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73820"/>
        <c:axId val="16368914"/>
      </c:scatterChart>
      <c:valAx>
        <c:axId val="8247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14"/>
        <c:crossesAt val="0"/>
        <c:crossBetween val="midCat"/>
      </c:valAx>
      <c:valAx>
        <c:axId val="163689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8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92215"/>
        <c:axId val="70004504"/>
      </c:scatterChart>
      <c:valAx>
        <c:axId val="229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504"/>
        <c:crossesAt val="0"/>
        <c:crossBetween val="midCat"/>
      </c:valAx>
      <c:valAx>
        <c:axId val="700045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472954"/>
        <c:axId val="51239911"/>
      </c:scatterChart>
      <c:valAx>
        <c:axId val="4947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911"/>
        <c:crossesAt val="0"/>
        <c:crossBetween val="midCat"/>
      </c:valAx>
      <c:valAx>
        <c:axId val="512399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306343"/>
        <c:axId val="83742958"/>
      </c:scatterChart>
      <c:valAx>
        <c:axId val="8930634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958"/>
        <c:crossesAt val="0"/>
        <c:crossBetween val="midCat"/>
      </c:valAx>
      <c:valAx>
        <c:axId val="837429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34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8198274833404</v>
      </c>
      <c r="D12" s="23"/>
      <c r="E12" s="23"/>
      <c r="F12" s="23" t="n">
        <f aca="false">'AI-HE10'!R114</f>
        <v>0.9960586866152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3026467528903</v>
      </c>
      <c r="D13" s="24"/>
      <c r="E13" s="24"/>
      <c r="F13" s="24" t="n">
        <f aca="false">'AI-HE10'!Q114</f>
        <v>1.0018666601526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4314473454414</v>
      </c>
      <c r="D25" s="23"/>
      <c r="E25" s="23"/>
      <c r="F25" s="23" t="n">
        <f aca="false">'RA-HE10'!R114</f>
        <v>1.001560322206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6912559714022</v>
      </c>
      <c r="D26" s="24"/>
      <c r="E26" s="24"/>
      <c r="F26" s="24" t="n">
        <f aca="false">'RA-HE10'!Q114</f>
        <v>0.9991419727381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810991552779</v>
      </c>
      <c r="D38" s="23"/>
      <c r="E38" s="23"/>
      <c r="F38" s="23" t="n">
        <f aca="false">'LB-HE10'!R114</f>
        <v>1.007908263822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7072198542188</v>
      </c>
      <c r="D39" s="24"/>
      <c r="E39" s="24"/>
      <c r="F39" s="24" t="n">
        <f aca="false">'LB-HE10'!Q114</f>
        <v>1.0112025430871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6792.364</v>
      </c>
      <c r="E19" s="72" t="n">
        <v>46.9685</v>
      </c>
      <c r="F19" s="72" t="n">
        <v>47.9608</v>
      </c>
      <c r="G19" s="72" t="n">
        <v>49.3409</v>
      </c>
      <c r="H19" s="72" t="n">
        <v>39643.46</v>
      </c>
      <c r="I19" s="72" t="n">
        <v>84.75</v>
      </c>
      <c r="J19" s="51" t="n">
        <f aca="false">H19/3600</f>
        <v>11.0120722222222</v>
      </c>
      <c r="L19" s="71" t="n">
        <v>56797.5488</v>
      </c>
      <c r="M19" s="72" t="n">
        <v>46.9683</v>
      </c>
      <c r="N19" s="72" t="n">
        <v>47.9606</v>
      </c>
      <c r="O19" s="72" t="n">
        <v>49.3421</v>
      </c>
      <c r="P19" s="72" t="n">
        <v>37805.99</v>
      </c>
      <c r="Q19" s="72" t="n">
        <v>79.98</v>
      </c>
      <c r="R19" s="51" t="n">
        <f aca="false">P19/3600</f>
        <v>10.501663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592.04</v>
      </c>
      <c r="E20" s="74" t="n">
        <v>43.4078</v>
      </c>
      <c r="F20" s="74" t="n">
        <v>45.0802</v>
      </c>
      <c r="G20" s="74" t="n">
        <v>47.1065</v>
      </c>
      <c r="H20" s="74" t="n">
        <v>29106.53</v>
      </c>
      <c r="I20" s="74" t="n">
        <v>52.25</v>
      </c>
      <c r="J20" s="56" t="n">
        <f aca="false">H20/3600</f>
        <v>8.08514722222222</v>
      </c>
      <c r="L20" s="73" t="n">
        <v>14595.3056</v>
      </c>
      <c r="M20" s="74" t="n">
        <v>43.4078</v>
      </c>
      <c r="N20" s="74" t="n">
        <v>45.0824</v>
      </c>
      <c r="O20" s="74" t="n">
        <v>47.1068</v>
      </c>
      <c r="P20" s="74" t="n">
        <v>30381.49</v>
      </c>
      <c r="Q20" s="74" t="n">
        <v>54.86</v>
      </c>
      <c r="R20" s="56" t="n">
        <f aca="false">P20/3600</f>
        <v>8.4393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131.7128</v>
      </c>
      <c r="E21" s="74" t="n">
        <v>41.8067</v>
      </c>
      <c r="F21" s="74" t="n">
        <v>43.4249</v>
      </c>
      <c r="G21" s="74" t="n">
        <v>44.8942</v>
      </c>
      <c r="H21" s="74" t="n">
        <v>22616.51</v>
      </c>
      <c r="I21" s="74" t="n">
        <v>36.21</v>
      </c>
      <c r="J21" s="56" t="n">
        <f aca="false">H21/3600</f>
        <v>6.28236388888889</v>
      </c>
      <c r="L21" s="73" t="n">
        <v>5131.5312</v>
      </c>
      <c r="M21" s="74" t="n">
        <v>41.8079</v>
      </c>
      <c r="N21" s="74" t="n">
        <v>43.426</v>
      </c>
      <c r="O21" s="74" t="n">
        <v>44.8872</v>
      </c>
      <c r="P21" s="74" t="n">
        <v>25681.35</v>
      </c>
      <c r="Q21" s="74" t="n">
        <v>40.54</v>
      </c>
      <c r="R21" s="56" t="n">
        <f aca="false">P21/3600</f>
        <v>7.1337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45.4744</v>
      </c>
      <c r="E22" s="76" t="n">
        <v>39.8036</v>
      </c>
      <c r="F22" s="76" t="n">
        <v>41.7796</v>
      </c>
      <c r="G22" s="76" t="n">
        <v>42.8882</v>
      </c>
      <c r="H22" s="76" t="n">
        <v>20217.67</v>
      </c>
      <c r="I22" s="76" t="n">
        <v>30.55</v>
      </c>
      <c r="J22" s="62" t="n">
        <f aca="false">H22/3600</f>
        <v>5.61601944444444</v>
      </c>
      <c r="L22" s="75" t="n">
        <v>2444.4976</v>
      </c>
      <c r="M22" s="76" t="n">
        <v>39.8022</v>
      </c>
      <c r="N22" s="76" t="n">
        <v>41.7789</v>
      </c>
      <c r="O22" s="76" t="n">
        <v>42.8988</v>
      </c>
      <c r="P22" s="76" t="n">
        <v>21871.07</v>
      </c>
      <c r="Q22" s="76" t="n">
        <v>33.19</v>
      </c>
      <c r="R22" s="62" t="n">
        <f aca="false">P22/3600</f>
        <v>6.0752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65693.2768</v>
      </c>
      <c r="E23" s="72" t="n">
        <v>46.7916</v>
      </c>
      <c r="F23" s="72" t="n">
        <v>47.4125</v>
      </c>
      <c r="G23" s="72" t="n">
        <v>48.3429</v>
      </c>
      <c r="H23" s="72" t="n">
        <v>35475.27</v>
      </c>
      <c r="I23" s="72" t="n">
        <v>84.57</v>
      </c>
      <c r="J23" s="51" t="n">
        <f aca="false">H23/3600</f>
        <v>9.85424166666667</v>
      </c>
      <c r="L23" s="71" t="n">
        <v>65697.7832</v>
      </c>
      <c r="M23" s="72" t="n">
        <v>46.7923</v>
      </c>
      <c r="N23" s="72" t="n">
        <v>47.4116</v>
      </c>
      <c r="O23" s="72" t="n">
        <v>48.3437</v>
      </c>
      <c r="P23" s="72" t="n">
        <v>33114.73</v>
      </c>
      <c r="Q23" s="72" t="n">
        <v>79.71</v>
      </c>
      <c r="R23" s="51" t="n">
        <f aca="false">P23/3600</f>
        <v>9.198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0786.588</v>
      </c>
      <c r="E24" s="74" t="n">
        <v>42.587</v>
      </c>
      <c r="F24" s="74" t="n">
        <v>44.1521</v>
      </c>
      <c r="G24" s="74" t="n">
        <v>45.6775</v>
      </c>
      <c r="H24" s="74" t="n">
        <v>26743.82</v>
      </c>
      <c r="I24" s="74" t="n">
        <v>57.06</v>
      </c>
      <c r="J24" s="56" t="n">
        <f aca="false">H24/3600</f>
        <v>7.42883888888889</v>
      </c>
      <c r="L24" s="73" t="n">
        <v>20789.1328</v>
      </c>
      <c r="M24" s="74" t="n">
        <v>42.5874</v>
      </c>
      <c r="N24" s="74" t="n">
        <v>44.1516</v>
      </c>
      <c r="O24" s="74" t="n">
        <v>45.6768</v>
      </c>
      <c r="P24" s="74" t="n">
        <v>25506.49</v>
      </c>
      <c r="Q24" s="74" t="n">
        <v>54.03</v>
      </c>
      <c r="R24" s="56" t="n">
        <f aca="false">P24/3600</f>
        <v>7.0851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629.7264</v>
      </c>
      <c r="E25" s="74" t="n">
        <v>39.8586</v>
      </c>
      <c r="F25" s="74" t="n">
        <v>41.9507</v>
      </c>
      <c r="G25" s="74" t="n">
        <v>43.1109</v>
      </c>
      <c r="H25" s="74" t="n">
        <v>23540.05</v>
      </c>
      <c r="I25" s="74" t="n">
        <v>42.83</v>
      </c>
      <c r="J25" s="56" t="n">
        <f aca="false">H25/3600</f>
        <v>6.53890277777778</v>
      </c>
      <c r="L25" s="73" t="n">
        <v>7626.8368</v>
      </c>
      <c r="M25" s="74" t="n">
        <v>39.8584</v>
      </c>
      <c r="N25" s="74" t="n">
        <v>41.95</v>
      </c>
      <c r="O25" s="74" t="n">
        <v>43.1093</v>
      </c>
      <c r="P25" s="74" t="n">
        <v>20550.79</v>
      </c>
      <c r="Q25" s="74" t="n">
        <v>37.95</v>
      </c>
      <c r="R25" s="56" t="n">
        <f aca="false">P25/3600</f>
        <v>5.708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27.7824</v>
      </c>
      <c r="E26" s="76" t="n">
        <v>36.9702</v>
      </c>
      <c r="F26" s="76" t="n">
        <v>39.8079</v>
      </c>
      <c r="G26" s="76" t="n">
        <v>40.8418</v>
      </c>
      <c r="H26" s="76" t="n">
        <v>17818.91</v>
      </c>
      <c r="I26" s="76" t="n">
        <v>30.33</v>
      </c>
      <c r="J26" s="62" t="n">
        <f aca="false">H26/3600</f>
        <v>4.94969722222222</v>
      </c>
      <c r="L26" s="75" t="n">
        <v>3124.9752</v>
      </c>
      <c r="M26" s="76" t="n">
        <v>36.9689</v>
      </c>
      <c r="N26" s="76" t="n">
        <v>39.8054</v>
      </c>
      <c r="O26" s="76" t="n">
        <v>40.8386</v>
      </c>
      <c r="P26" s="76" t="n">
        <v>20077.95</v>
      </c>
      <c r="Q26" s="76" t="n">
        <v>33.07</v>
      </c>
      <c r="R26" s="62" t="n">
        <f aca="false">P26/3600</f>
        <v>5.5772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21683.656</v>
      </c>
      <c r="E27" s="72" t="n">
        <v>46.7195</v>
      </c>
      <c r="F27" s="72" t="n">
        <v>46.5489</v>
      </c>
      <c r="G27" s="72" t="n">
        <v>47.3687</v>
      </c>
      <c r="H27" s="72" t="n">
        <v>77954.05</v>
      </c>
      <c r="I27" s="72" t="n">
        <v>193.17</v>
      </c>
      <c r="J27" s="51" t="n">
        <f aca="false">H27/3600</f>
        <v>21.6539027777778</v>
      </c>
      <c r="L27" s="71" t="n">
        <v>221674.388</v>
      </c>
      <c r="M27" s="72" t="n">
        <v>46.7196</v>
      </c>
      <c r="N27" s="72" t="n">
        <v>46.5488</v>
      </c>
      <c r="O27" s="72" t="n">
        <v>47.3682</v>
      </c>
      <c r="P27" s="72" t="n">
        <v>83198.5</v>
      </c>
      <c r="Q27" s="72" t="n">
        <v>216.38</v>
      </c>
      <c r="R27" s="51" t="n">
        <f aca="false">P27/3600</f>
        <v>23.1106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92910.1624</v>
      </c>
      <c r="E28" s="74" t="n">
        <v>41.9119</v>
      </c>
      <c r="F28" s="74" t="n">
        <v>42.7017</v>
      </c>
      <c r="G28" s="74" t="n">
        <v>45.2241</v>
      </c>
      <c r="H28" s="74" t="n">
        <v>62745.56</v>
      </c>
      <c r="I28" s="74" t="n">
        <v>143.28</v>
      </c>
      <c r="J28" s="56" t="n">
        <f aca="false">H28/3600</f>
        <v>17.4293222222222</v>
      </c>
      <c r="L28" s="73" t="n">
        <v>92900.0872</v>
      </c>
      <c r="M28" s="74" t="n">
        <v>41.9119</v>
      </c>
      <c r="N28" s="74" t="n">
        <v>42.701</v>
      </c>
      <c r="O28" s="74" t="n">
        <v>45.2245</v>
      </c>
      <c r="P28" s="74" t="n">
        <v>63350.7</v>
      </c>
      <c r="Q28" s="74" t="n">
        <v>143.33</v>
      </c>
      <c r="R28" s="56" t="n">
        <f aca="false">P28/3600</f>
        <v>17.597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100.4912</v>
      </c>
      <c r="E29" s="74" t="n">
        <v>38.716</v>
      </c>
      <c r="F29" s="74" t="n">
        <v>40.1465</v>
      </c>
      <c r="G29" s="74" t="n">
        <v>43.4066</v>
      </c>
      <c r="H29" s="74" t="n">
        <v>42942.83</v>
      </c>
      <c r="I29" s="74" t="n">
        <v>80.11</v>
      </c>
      <c r="J29" s="56" t="n">
        <f aca="false">H29/3600</f>
        <v>11.9285638888889</v>
      </c>
      <c r="L29" s="73" t="n">
        <v>19099.0552</v>
      </c>
      <c r="M29" s="74" t="n">
        <v>38.715</v>
      </c>
      <c r="N29" s="74" t="n">
        <v>40.1454</v>
      </c>
      <c r="O29" s="74" t="n">
        <v>43.4019</v>
      </c>
      <c r="P29" s="74" t="n">
        <v>89865.91</v>
      </c>
      <c r="Q29" s="74" t="n">
        <v>145.81</v>
      </c>
      <c r="R29" s="56" t="n">
        <f aca="false">P29/3600</f>
        <v>24.9627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903.9456</v>
      </c>
      <c r="E30" s="76" t="n">
        <v>36.804</v>
      </c>
      <c r="F30" s="76" t="n">
        <v>38.965</v>
      </c>
      <c r="G30" s="76" t="n">
        <v>41.447</v>
      </c>
      <c r="H30" s="76" t="n">
        <v>38855.82</v>
      </c>
      <c r="I30" s="76" t="n">
        <v>56.05</v>
      </c>
      <c r="J30" s="62" t="n">
        <f aca="false">H30/3600</f>
        <v>10.7932833333333</v>
      </c>
      <c r="L30" s="75" t="n">
        <v>5905.5712</v>
      </c>
      <c r="M30" s="76" t="n">
        <v>36.8057</v>
      </c>
      <c r="N30" s="76" t="n">
        <v>38.9658</v>
      </c>
      <c r="O30" s="76" t="n">
        <v>41.4558</v>
      </c>
      <c r="P30" s="76" t="n">
        <v>38294.14</v>
      </c>
      <c r="Q30" s="76" t="n">
        <v>56.15</v>
      </c>
      <c r="R30" s="62" t="n">
        <f aca="false">P30/3600</f>
        <v>10.6372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4186.22</v>
      </c>
      <c r="E31" s="72" t="n">
        <v>47.9273</v>
      </c>
      <c r="F31" s="72" t="n">
        <v>47.4227</v>
      </c>
      <c r="G31" s="72" t="n">
        <v>48.774</v>
      </c>
      <c r="H31" s="72" t="n">
        <v>89144.36</v>
      </c>
      <c r="I31" s="72" t="n">
        <v>177.74</v>
      </c>
      <c r="J31" s="51" t="n">
        <f aca="false">H31/3600</f>
        <v>24.7623222222222</v>
      </c>
      <c r="L31" s="71" t="n">
        <v>184205.3696</v>
      </c>
      <c r="M31" s="72" t="n">
        <v>47.9279</v>
      </c>
      <c r="N31" s="72" t="n">
        <v>47.4229</v>
      </c>
      <c r="O31" s="72" t="n">
        <v>48.7737</v>
      </c>
      <c r="P31" s="72" t="n">
        <v>84166.08</v>
      </c>
      <c r="Q31" s="72" t="n">
        <v>175.73</v>
      </c>
      <c r="R31" s="51" t="n">
        <f aca="false">P31/3600</f>
        <v>23.3794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7531.0232</v>
      </c>
      <c r="E32" s="74" t="n">
        <v>42.6173</v>
      </c>
      <c r="F32" s="74" t="n">
        <v>45.0457</v>
      </c>
      <c r="G32" s="74" t="n">
        <v>46.9012</v>
      </c>
      <c r="H32" s="74" t="n">
        <v>77714.21</v>
      </c>
      <c r="I32" s="74" t="n">
        <v>148.22</v>
      </c>
      <c r="J32" s="56" t="n">
        <f aca="false">H32/3600</f>
        <v>21.5872805555556</v>
      </c>
      <c r="L32" s="73" t="n">
        <v>77529.024</v>
      </c>
      <c r="M32" s="74" t="n">
        <v>42.6176</v>
      </c>
      <c r="N32" s="74" t="n">
        <v>45.0456</v>
      </c>
      <c r="O32" s="74" t="n">
        <v>46.8995</v>
      </c>
      <c r="P32" s="74" t="n">
        <v>78035.96</v>
      </c>
      <c r="Q32" s="74" t="n">
        <v>148.2</v>
      </c>
      <c r="R32" s="56" t="n">
        <f aca="false">P32/3600</f>
        <v>21.6766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993.7248</v>
      </c>
      <c r="E33" s="74" t="n">
        <v>39.481</v>
      </c>
      <c r="F33" s="74" t="n">
        <v>43.8441</v>
      </c>
      <c r="G33" s="74" t="n">
        <v>45.1401</v>
      </c>
      <c r="H33" s="74" t="n">
        <v>56055.06</v>
      </c>
      <c r="I33" s="74" t="n">
        <v>91.19</v>
      </c>
      <c r="J33" s="56" t="n">
        <f aca="false">H33/3600</f>
        <v>15.57085</v>
      </c>
      <c r="L33" s="73" t="n">
        <v>20000.6416</v>
      </c>
      <c r="M33" s="74" t="n">
        <v>39.4808</v>
      </c>
      <c r="N33" s="74" t="n">
        <v>43.844</v>
      </c>
      <c r="O33" s="74" t="n">
        <v>45.1378</v>
      </c>
      <c r="P33" s="74" t="n">
        <v>52644.94</v>
      </c>
      <c r="Q33" s="74" t="n">
        <v>87</v>
      </c>
      <c r="R33" s="56" t="n">
        <f aca="false">P33/3600</f>
        <v>14.6235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7060.4952</v>
      </c>
      <c r="E34" s="76" t="n">
        <v>37.6424</v>
      </c>
      <c r="F34" s="76" t="n">
        <v>42.4227</v>
      </c>
      <c r="G34" s="76" t="n">
        <v>42.9633</v>
      </c>
      <c r="H34" s="76" t="n">
        <v>50059.25</v>
      </c>
      <c r="I34" s="76" t="n">
        <v>76.36</v>
      </c>
      <c r="J34" s="62" t="n">
        <f aca="false">H34/3600</f>
        <v>13.9053472222222</v>
      </c>
      <c r="L34" s="75" t="n">
        <v>7065.08</v>
      </c>
      <c r="M34" s="76" t="n">
        <v>37.6428</v>
      </c>
      <c r="N34" s="76" t="n">
        <v>42.4229</v>
      </c>
      <c r="O34" s="76" t="n">
        <v>42.9541</v>
      </c>
      <c r="P34" s="76" t="n">
        <v>44208.16</v>
      </c>
      <c r="Q34" s="76" t="n">
        <v>73.9</v>
      </c>
      <c r="R34" s="62" t="n">
        <f aca="false">P34/3600</f>
        <v>12.2800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76728.4208</v>
      </c>
      <c r="E35" s="72" t="n">
        <v>47.4584</v>
      </c>
      <c r="F35" s="72" t="n">
        <v>47.0089</v>
      </c>
      <c r="G35" s="72" t="n">
        <v>47.5048</v>
      </c>
      <c r="H35" s="72" t="n">
        <v>102049.96</v>
      </c>
      <c r="I35" s="72" t="n">
        <v>253.71</v>
      </c>
      <c r="J35" s="51" t="n">
        <f aca="false">H35/3600</f>
        <v>28.3472111111111</v>
      </c>
      <c r="L35" s="71" t="n">
        <v>276732.4424</v>
      </c>
      <c r="M35" s="72" t="n">
        <v>47.4591</v>
      </c>
      <c r="N35" s="72" t="n">
        <v>47.0094</v>
      </c>
      <c r="O35" s="72" t="n">
        <v>47.5043</v>
      </c>
      <c r="P35" s="72" t="n">
        <v>90536.75</v>
      </c>
      <c r="Q35" s="72" t="n">
        <v>232.16</v>
      </c>
      <c r="R35" s="51" t="n">
        <f aca="false">P35/3600</f>
        <v>25.1490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52272.1864</v>
      </c>
      <c r="E36" s="74" t="n">
        <v>42.9111</v>
      </c>
      <c r="F36" s="74" t="n">
        <v>43.6193</v>
      </c>
      <c r="G36" s="74" t="n">
        <v>45.4139</v>
      </c>
      <c r="H36" s="74" t="n">
        <v>87580.92</v>
      </c>
      <c r="I36" s="74" t="n">
        <v>201.43</v>
      </c>
      <c r="J36" s="56" t="n">
        <f aca="false">H36/3600</f>
        <v>24.3280333333333</v>
      </c>
      <c r="L36" s="73" t="n">
        <v>152294.2344</v>
      </c>
      <c r="M36" s="74" t="n">
        <v>42.911</v>
      </c>
      <c r="N36" s="74" t="n">
        <v>43.62</v>
      </c>
      <c r="O36" s="74" t="n">
        <v>45.4137</v>
      </c>
      <c r="P36" s="74" t="n">
        <v>88089.54</v>
      </c>
      <c r="Q36" s="74" t="n">
        <v>202.29</v>
      </c>
      <c r="R36" s="56" t="n">
        <f aca="false">P36/3600</f>
        <v>24.4693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5905.324</v>
      </c>
      <c r="E37" s="74" t="n">
        <v>37.9223</v>
      </c>
      <c r="F37" s="74" t="n">
        <v>42.0929</v>
      </c>
      <c r="G37" s="74" t="n">
        <v>44.2487</v>
      </c>
      <c r="H37" s="74" t="n">
        <v>58084.04</v>
      </c>
      <c r="I37" s="74" t="n">
        <v>121.94</v>
      </c>
      <c r="J37" s="56" t="n">
        <f aca="false">H37/3600</f>
        <v>16.1344555555556</v>
      </c>
      <c r="L37" s="73" t="n">
        <v>45908.9688</v>
      </c>
      <c r="M37" s="74" t="n">
        <v>37.9225</v>
      </c>
      <c r="N37" s="74" t="n">
        <v>42.0934</v>
      </c>
      <c r="O37" s="74" t="n">
        <v>44.2493</v>
      </c>
      <c r="P37" s="74" t="n">
        <v>65629.11</v>
      </c>
      <c r="Q37" s="74" t="n">
        <v>137.64</v>
      </c>
      <c r="R37" s="56" t="n">
        <f aca="false">P37/3600</f>
        <v>18.2303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819.9456</v>
      </c>
      <c r="E38" s="76" t="n">
        <v>35.3904</v>
      </c>
      <c r="F38" s="76" t="n">
        <v>40.6215</v>
      </c>
      <c r="G38" s="76" t="n">
        <v>42.9774</v>
      </c>
      <c r="H38" s="76" t="n">
        <v>45501.84</v>
      </c>
      <c r="I38" s="76" t="n">
        <v>80.4</v>
      </c>
      <c r="J38" s="62" t="n">
        <f aca="false">H38/3600</f>
        <v>12.6394</v>
      </c>
      <c r="L38" s="75" t="n">
        <v>6819.3792</v>
      </c>
      <c r="M38" s="76" t="n">
        <v>35.3906</v>
      </c>
      <c r="N38" s="76" t="n">
        <v>40.6306</v>
      </c>
      <c r="O38" s="76" t="n">
        <v>42.974</v>
      </c>
      <c r="P38" s="76" t="n">
        <v>43659.19</v>
      </c>
      <c r="Q38" s="76" t="n">
        <v>78.63</v>
      </c>
      <c r="R38" s="62" t="n">
        <f aca="false">P38/3600</f>
        <v>12.1275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7374.7016</v>
      </c>
      <c r="E39" s="72" t="n">
        <v>46.8951</v>
      </c>
      <c r="F39" s="72" t="n">
        <v>47.7115</v>
      </c>
      <c r="G39" s="72" t="n">
        <v>49.0864</v>
      </c>
      <c r="H39" s="72" t="n">
        <v>12565.68</v>
      </c>
      <c r="I39" s="72" t="n">
        <v>26.32</v>
      </c>
      <c r="J39" s="51" t="n">
        <f aca="false">H39/3600</f>
        <v>3.49046666666667</v>
      </c>
      <c r="L39" s="71" t="n">
        <v>17380.0808</v>
      </c>
      <c r="M39" s="72" t="n">
        <v>46.8957</v>
      </c>
      <c r="N39" s="72" t="n">
        <v>47.7127</v>
      </c>
      <c r="O39" s="72" t="n">
        <v>49.0852</v>
      </c>
      <c r="P39" s="72" t="n">
        <v>13316.55</v>
      </c>
      <c r="Q39" s="72" t="n">
        <v>28.03</v>
      </c>
      <c r="R39" s="51" t="n">
        <f aca="false">P39/3600</f>
        <v>3.6990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377.9944</v>
      </c>
      <c r="E40" s="74" t="n">
        <v>43.6472</v>
      </c>
      <c r="F40" s="74" t="n">
        <v>45.3326</v>
      </c>
      <c r="G40" s="74" t="n">
        <v>46.3132</v>
      </c>
      <c r="H40" s="74" t="n">
        <v>10060.19</v>
      </c>
      <c r="I40" s="74" t="n">
        <v>19.52</v>
      </c>
      <c r="J40" s="56" t="n">
        <f aca="false">H40/3600</f>
        <v>2.79449722222222</v>
      </c>
      <c r="L40" s="73" t="n">
        <v>7376.072</v>
      </c>
      <c r="M40" s="74" t="n">
        <v>43.6471</v>
      </c>
      <c r="N40" s="74" t="n">
        <v>45.3325</v>
      </c>
      <c r="O40" s="74" t="n">
        <v>46.3066</v>
      </c>
      <c r="P40" s="74" t="n">
        <v>9967.79</v>
      </c>
      <c r="Q40" s="74" t="n">
        <v>19.04</v>
      </c>
      <c r="R40" s="56" t="n">
        <f aca="false">P40/3600</f>
        <v>2.7688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664.676</v>
      </c>
      <c r="E41" s="74" t="n">
        <v>40.4281</v>
      </c>
      <c r="F41" s="74" t="n">
        <v>42.9088</v>
      </c>
      <c r="G41" s="74" t="n">
        <v>43.5014</v>
      </c>
      <c r="H41" s="74" t="n">
        <v>10132.48</v>
      </c>
      <c r="I41" s="74" t="n">
        <v>18.23</v>
      </c>
      <c r="J41" s="56" t="n">
        <f aca="false">H41/3600</f>
        <v>2.81457777777778</v>
      </c>
      <c r="L41" s="73" t="n">
        <v>3664.5392</v>
      </c>
      <c r="M41" s="74" t="n">
        <v>40.4311</v>
      </c>
      <c r="N41" s="74" t="n">
        <v>42.9023</v>
      </c>
      <c r="O41" s="74" t="n">
        <v>43.5158</v>
      </c>
      <c r="P41" s="74" t="n">
        <v>8901.67</v>
      </c>
      <c r="Q41" s="74" t="n">
        <v>15.97</v>
      </c>
      <c r="R41" s="56" t="n">
        <f aca="false">P41/3600</f>
        <v>2.4726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85.756</v>
      </c>
      <c r="E42" s="76" t="n">
        <v>37.3054</v>
      </c>
      <c r="F42" s="76" t="n">
        <v>40.3314</v>
      </c>
      <c r="G42" s="76" t="n">
        <v>40.6791</v>
      </c>
      <c r="H42" s="76" t="n">
        <v>8559.15</v>
      </c>
      <c r="I42" s="76" t="n">
        <v>14.11</v>
      </c>
      <c r="J42" s="62" t="n">
        <f aca="false">H42/3600</f>
        <v>2.37754166666667</v>
      </c>
      <c r="L42" s="75" t="n">
        <v>1785.9456</v>
      </c>
      <c r="M42" s="76" t="n">
        <v>37.3057</v>
      </c>
      <c r="N42" s="76" t="n">
        <v>40.3328</v>
      </c>
      <c r="O42" s="76" t="n">
        <v>40.6856</v>
      </c>
      <c r="P42" s="76" t="n">
        <v>7861.29</v>
      </c>
      <c r="Q42" s="76" t="n">
        <v>12.99</v>
      </c>
      <c r="R42" s="62" t="n">
        <f aca="false">P42/3600</f>
        <v>2.1836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1317.4704</v>
      </c>
      <c r="E43" s="72" t="n">
        <v>46.6967</v>
      </c>
      <c r="F43" s="72" t="n">
        <v>47.4218</v>
      </c>
      <c r="G43" s="72" t="n">
        <v>49.0652</v>
      </c>
      <c r="H43" s="72" t="n">
        <v>17013.34</v>
      </c>
      <c r="I43" s="72" t="n">
        <v>38.33</v>
      </c>
      <c r="J43" s="51" t="n">
        <f aca="false">H43/3600</f>
        <v>4.72592777777778</v>
      </c>
      <c r="L43" s="71" t="n">
        <v>31311.7576</v>
      </c>
      <c r="M43" s="72" t="n">
        <v>46.6959</v>
      </c>
      <c r="N43" s="72" t="n">
        <v>47.4222</v>
      </c>
      <c r="O43" s="72" t="n">
        <v>49.062</v>
      </c>
      <c r="P43" s="72" t="n">
        <v>17827.55</v>
      </c>
      <c r="Q43" s="72" t="n">
        <v>40.39</v>
      </c>
      <c r="R43" s="51" t="n">
        <f aca="false">P43/3600</f>
        <v>4.9520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277.476</v>
      </c>
      <c r="E44" s="74" t="n">
        <v>42.6474</v>
      </c>
      <c r="F44" s="74" t="n">
        <v>45.1522</v>
      </c>
      <c r="G44" s="74" t="n">
        <v>46.9253</v>
      </c>
      <c r="H44" s="74" t="n">
        <v>12137.11</v>
      </c>
      <c r="I44" s="74" t="n">
        <v>24.16</v>
      </c>
      <c r="J44" s="56" t="n">
        <f aca="false">H44/3600</f>
        <v>3.37141944444444</v>
      </c>
      <c r="L44" s="73" t="n">
        <v>10282.932</v>
      </c>
      <c r="M44" s="74" t="n">
        <v>42.648</v>
      </c>
      <c r="N44" s="74" t="n">
        <v>45.1506</v>
      </c>
      <c r="O44" s="74" t="n">
        <v>46.9225</v>
      </c>
      <c r="P44" s="74" t="n">
        <v>12077.54</v>
      </c>
      <c r="Q44" s="74" t="n">
        <v>23.81</v>
      </c>
      <c r="R44" s="56" t="n">
        <f aca="false">P44/3600</f>
        <v>3.3548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076.3328</v>
      </c>
      <c r="E45" s="74" t="n">
        <v>40.1335</v>
      </c>
      <c r="F45" s="74" t="n">
        <v>43.1638</v>
      </c>
      <c r="G45" s="74" t="n">
        <v>44.5541</v>
      </c>
      <c r="H45" s="74" t="n">
        <v>11622.26</v>
      </c>
      <c r="I45" s="74" t="n">
        <v>20.59</v>
      </c>
      <c r="J45" s="56" t="n">
        <f aca="false">H45/3600</f>
        <v>3.22840555555556</v>
      </c>
      <c r="L45" s="73" t="n">
        <v>4075.9232</v>
      </c>
      <c r="M45" s="74" t="n">
        <v>40.1323</v>
      </c>
      <c r="N45" s="74" t="n">
        <v>43.1646</v>
      </c>
      <c r="O45" s="74" t="n">
        <v>44.5646</v>
      </c>
      <c r="P45" s="74" t="n">
        <v>10215.41</v>
      </c>
      <c r="Q45" s="74" t="n">
        <v>18.63</v>
      </c>
      <c r="R45" s="56" t="n">
        <f aca="false">P45/3600</f>
        <v>2.8376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62.3224</v>
      </c>
      <c r="E46" s="76" t="n">
        <v>37.297</v>
      </c>
      <c r="F46" s="76" t="n">
        <v>40.9981</v>
      </c>
      <c r="G46" s="76" t="n">
        <v>42.0763</v>
      </c>
      <c r="H46" s="76" t="n">
        <v>8912.49</v>
      </c>
      <c r="I46" s="76" t="n">
        <v>14.49</v>
      </c>
      <c r="J46" s="62" t="n">
        <f aca="false">H46/3600</f>
        <v>2.47569166666667</v>
      </c>
      <c r="L46" s="75" t="n">
        <v>1863.0408</v>
      </c>
      <c r="M46" s="76" t="n">
        <v>37.296</v>
      </c>
      <c r="N46" s="76" t="n">
        <v>40.9933</v>
      </c>
      <c r="O46" s="76" t="n">
        <v>42.0516</v>
      </c>
      <c r="P46" s="76" t="n">
        <v>8955.63</v>
      </c>
      <c r="Q46" s="76" t="n">
        <v>14.64</v>
      </c>
      <c r="R46" s="62" t="n">
        <f aca="false">P46/3600</f>
        <v>2.4876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4614.2696</v>
      </c>
      <c r="E47" s="72" t="n">
        <v>46.498</v>
      </c>
      <c r="F47" s="72" t="n">
        <v>47.1503</v>
      </c>
      <c r="G47" s="72" t="n">
        <v>48.227</v>
      </c>
      <c r="H47" s="72" t="n">
        <v>14861.6</v>
      </c>
      <c r="I47" s="72" t="n">
        <v>37.8</v>
      </c>
      <c r="J47" s="51" t="n">
        <f aca="false">H47/3600</f>
        <v>4.12822222222222</v>
      </c>
      <c r="L47" s="71" t="n">
        <v>34615.7848</v>
      </c>
      <c r="M47" s="72" t="n">
        <v>46.4981</v>
      </c>
      <c r="N47" s="72" t="n">
        <v>47.1522</v>
      </c>
      <c r="O47" s="72" t="n">
        <v>48.2282</v>
      </c>
      <c r="P47" s="72" t="n">
        <v>13239.05</v>
      </c>
      <c r="Q47" s="72" t="n">
        <v>33.3</v>
      </c>
      <c r="R47" s="51" t="n">
        <f aca="false">P47/3600</f>
        <v>3.6775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6697.4528</v>
      </c>
      <c r="E48" s="74" t="n">
        <v>42.0489</v>
      </c>
      <c r="F48" s="74" t="n">
        <v>43.9631</v>
      </c>
      <c r="G48" s="74" t="n">
        <v>44.9964</v>
      </c>
      <c r="H48" s="74" t="n">
        <v>12307.49</v>
      </c>
      <c r="I48" s="74" t="n">
        <v>28.01</v>
      </c>
      <c r="J48" s="56" t="n">
        <f aca="false">H48/3600</f>
        <v>3.41874722222222</v>
      </c>
      <c r="L48" s="73" t="n">
        <v>16703.156</v>
      </c>
      <c r="M48" s="74" t="n">
        <v>42.048</v>
      </c>
      <c r="N48" s="74" t="n">
        <v>43.96</v>
      </c>
      <c r="O48" s="74" t="n">
        <v>44.9944</v>
      </c>
      <c r="P48" s="74" t="n">
        <v>11537.94</v>
      </c>
      <c r="Q48" s="74" t="n">
        <v>26.76</v>
      </c>
      <c r="R48" s="56" t="n">
        <f aca="false">P48/3600</f>
        <v>3.2049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7759.7096</v>
      </c>
      <c r="E49" s="74" t="n">
        <v>38.2129</v>
      </c>
      <c r="F49" s="74" t="n">
        <v>40.9824</v>
      </c>
      <c r="G49" s="74" t="n">
        <v>41.9278</v>
      </c>
      <c r="H49" s="74" t="n">
        <v>11297.8</v>
      </c>
      <c r="I49" s="74" t="n">
        <v>23.08</v>
      </c>
      <c r="J49" s="56" t="n">
        <f aca="false">H49/3600</f>
        <v>3.13827777777778</v>
      </c>
      <c r="L49" s="73" t="n">
        <v>7758.3544</v>
      </c>
      <c r="M49" s="74" t="n">
        <v>38.2133</v>
      </c>
      <c r="N49" s="74" t="n">
        <v>40.9874</v>
      </c>
      <c r="O49" s="74" t="n">
        <v>41.9218</v>
      </c>
      <c r="P49" s="74" t="n">
        <v>11338.47</v>
      </c>
      <c r="Q49" s="74" t="n">
        <v>23.31</v>
      </c>
      <c r="R49" s="56" t="n">
        <f aca="false">P49/3600</f>
        <v>3.149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98.5376</v>
      </c>
      <c r="E50" s="76" t="n">
        <v>34.4803</v>
      </c>
      <c r="F50" s="76" t="n">
        <v>38.2807</v>
      </c>
      <c r="G50" s="76" t="n">
        <v>39.1093</v>
      </c>
      <c r="H50" s="76" t="n">
        <v>9003.74</v>
      </c>
      <c r="I50" s="76" t="n">
        <v>17.18</v>
      </c>
      <c r="J50" s="62" t="n">
        <f aca="false">H50/3600</f>
        <v>2.50103888888889</v>
      </c>
      <c r="L50" s="75" t="n">
        <v>3398.9288</v>
      </c>
      <c r="M50" s="76" t="n">
        <v>34.4786</v>
      </c>
      <c r="N50" s="76" t="n">
        <v>38.2861</v>
      </c>
      <c r="O50" s="76" t="n">
        <v>39.102</v>
      </c>
      <c r="P50" s="76" t="n">
        <v>9546.89</v>
      </c>
      <c r="Q50" s="76" t="n">
        <v>17.68</v>
      </c>
      <c r="R50" s="62" t="n">
        <f aca="false">P50/3600</f>
        <v>2.6519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2498.7224</v>
      </c>
      <c r="E51" s="72" t="n">
        <v>47.2104</v>
      </c>
      <c r="F51" s="72" t="n">
        <v>48.1988</v>
      </c>
      <c r="G51" s="72" t="n">
        <v>48.565</v>
      </c>
      <c r="H51" s="72" t="n">
        <v>10900.57</v>
      </c>
      <c r="I51" s="72" t="n">
        <v>24.21</v>
      </c>
      <c r="J51" s="51" t="n">
        <f aca="false">H51/3600</f>
        <v>3.02793611111111</v>
      </c>
      <c r="L51" s="71" t="n">
        <v>22497.4656</v>
      </c>
      <c r="M51" s="72" t="n">
        <v>47.2107</v>
      </c>
      <c r="N51" s="72" t="n">
        <v>48.1975</v>
      </c>
      <c r="O51" s="72" t="n">
        <v>48.5626</v>
      </c>
      <c r="P51" s="72" t="n">
        <v>10411.65</v>
      </c>
      <c r="Q51" s="72" t="n">
        <v>23.17</v>
      </c>
      <c r="R51" s="51" t="n">
        <f aca="false">P51/3600</f>
        <v>2.892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1678.7184</v>
      </c>
      <c r="E52" s="74" t="n">
        <v>43.1548</v>
      </c>
      <c r="F52" s="74" t="n">
        <v>44.3954</v>
      </c>
      <c r="G52" s="74" t="n">
        <v>45.4463</v>
      </c>
      <c r="H52" s="74" t="n">
        <v>8523.92</v>
      </c>
      <c r="I52" s="74" t="n">
        <v>17.35</v>
      </c>
      <c r="J52" s="56" t="n">
        <f aca="false">H52/3600</f>
        <v>2.36775555555556</v>
      </c>
      <c r="L52" s="73" t="n">
        <v>11677.6136</v>
      </c>
      <c r="M52" s="74" t="n">
        <v>43.1558</v>
      </c>
      <c r="N52" s="74" t="n">
        <v>44.3949</v>
      </c>
      <c r="O52" s="74" t="n">
        <v>45.4468</v>
      </c>
      <c r="P52" s="74" t="n">
        <v>8558.19</v>
      </c>
      <c r="Q52" s="74" t="n">
        <v>17.34</v>
      </c>
      <c r="R52" s="56" t="n">
        <f aca="false">P52/3600</f>
        <v>2.3772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499.8176</v>
      </c>
      <c r="E53" s="74" t="n">
        <v>39.7354</v>
      </c>
      <c r="F53" s="74" t="n">
        <v>41.4576</v>
      </c>
      <c r="G53" s="74" t="n">
        <v>42.8311</v>
      </c>
      <c r="H53" s="74" t="n">
        <v>7602.81</v>
      </c>
      <c r="I53" s="74" t="n">
        <v>13.78</v>
      </c>
      <c r="J53" s="56" t="n">
        <f aca="false">H53/3600</f>
        <v>2.11189166666667</v>
      </c>
      <c r="L53" s="73" t="n">
        <v>5499.2944</v>
      </c>
      <c r="M53" s="74" t="n">
        <v>39.7362</v>
      </c>
      <c r="N53" s="74" t="n">
        <v>41.4575</v>
      </c>
      <c r="O53" s="74" t="n">
        <v>42.8216</v>
      </c>
      <c r="P53" s="74" t="n">
        <v>7565.3</v>
      </c>
      <c r="Q53" s="74" t="n">
        <v>13.72</v>
      </c>
      <c r="R53" s="56" t="n">
        <f aca="false">P53/3600</f>
        <v>2.1014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67.676</v>
      </c>
      <c r="E54" s="76" t="n">
        <v>36.2049</v>
      </c>
      <c r="F54" s="76" t="n">
        <v>38.8574</v>
      </c>
      <c r="G54" s="76" t="n">
        <v>40.4599</v>
      </c>
      <c r="H54" s="76" t="n">
        <v>7022.73</v>
      </c>
      <c r="I54" s="76" t="n">
        <v>11.05</v>
      </c>
      <c r="J54" s="62" t="n">
        <f aca="false">H54/3600</f>
        <v>1.95075833333333</v>
      </c>
      <c r="L54" s="75" t="n">
        <v>2264.4488</v>
      </c>
      <c r="M54" s="76" t="n">
        <v>36.2037</v>
      </c>
      <c r="N54" s="76" t="n">
        <v>38.857</v>
      </c>
      <c r="O54" s="76" t="n">
        <v>40.4585</v>
      </c>
      <c r="P54" s="76" t="n">
        <v>6500.44</v>
      </c>
      <c r="Q54" s="76" t="n">
        <v>10.15</v>
      </c>
      <c r="R54" s="62" t="n">
        <f aca="false">P54/3600</f>
        <v>1.8056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896.6472</v>
      </c>
      <c r="E55" s="72" t="n">
        <v>48.0864</v>
      </c>
      <c r="F55" s="72" t="n">
        <v>49.4169</v>
      </c>
      <c r="G55" s="72" t="n">
        <v>49.5021</v>
      </c>
      <c r="H55" s="72" t="n">
        <v>2894.17</v>
      </c>
      <c r="I55" s="72" t="n">
        <v>6.58</v>
      </c>
      <c r="J55" s="51" t="n">
        <f aca="false">H55/3600</f>
        <v>0.803936111111111</v>
      </c>
      <c r="L55" s="71" t="n">
        <v>4897.2472</v>
      </c>
      <c r="M55" s="72" t="n">
        <v>48.0884</v>
      </c>
      <c r="N55" s="72" t="n">
        <v>49.419</v>
      </c>
      <c r="O55" s="72" t="n">
        <v>49.5061</v>
      </c>
      <c r="P55" s="72" t="n">
        <v>3297.67</v>
      </c>
      <c r="Q55" s="72" t="n">
        <v>7.52</v>
      </c>
      <c r="R55" s="51" t="n">
        <f aca="false">P55/3600</f>
        <v>0.9160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976.72</v>
      </c>
      <c r="E56" s="74" t="n">
        <v>44.429</v>
      </c>
      <c r="F56" s="74" t="n">
        <v>46.4311</v>
      </c>
      <c r="G56" s="74" t="n">
        <v>46.1828</v>
      </c>
      <c r="H56" s="74" t="n">
        <v>3018.54</v>
      </c>
      <c r="I56" s="74" t="n">
        <v>6.43</v>
      </c>
      <c r="J56" s="56" t="n">
        <f aca="false">H56/3600</f>
        <v>0.838483333333333</v>
      </c>
      <c r="L56" s="73" t="n">
        <v>2975.6784</v>
      </c>
      <c r="M56" s="74" t="n">
        <v>44.4269</v>
      </c>
      <c r="N56" s="74" t="n">
        <v>46.4359</v>
      </c>
      <c r="O56" s="74" t="n">
        <v>46.1828</v>
      </c>
      <c r="P56" s="74" t="n">
        <v>2657.85</v>
      </c>
      <c r="Q56" s="74" t="n">
        <v>5.67</v>
      </c>
      <c r="R56" s="56" t="n">
        <f aca="false">P56/3600</f>
        <v>0.738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09.7552</v>
      </c>
      <c r="E57" s="74" t="n">
        <v>40.8143</v>
      </c>
      <c r="F57" s="74" t="n">
        <v>43.5411</v>
      </c>
      <c r="G57" s="74" t="n">
        <v>42.9132</v>
      </c>
      <c r="H57" s="74" t="n">
        <v>2593.79</v>
      </c>
      <c r="I57" s="74" t="n">
        <v>5.51</v>
      </c>
      <c r="J57" s="56" t="n">
        <f aca="false">H57/3600</f>
        <v>0.720497222222222</v>
      </c>
      <c r="L57" s="73" t="n">
        <v>1709.9904</v>
      </c>
      <c r="M57" s="74" t="n">
        <v>40.8129</v>
      </c>
      <c r="N57" s="74" t="n">
        <v>43.5529</v>
      </c>
      <c r="O57" s="74" t="n">
        <v>42.9141</v>
      </c>
      <c r="P57" s="74" t="n">
        <v>2639.43</v>
      </c>
      <c r="Q57" s="74" t="n">
        <v>5.13</v>
      </c>
      <c r="R57" s="56" t="n">
        <f aca="false">P57/3600</f>
        <v>0.7331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78.8584</v>
      </c>
      <c r="E58" s="76" t="n">
        <v>37.058</v>
      </c>
      <c r="F58" s="76" t="n">
        <v>40.7911</v>
      </c>
      <c r="G58" s="76" t="n">
        <v>39.735</v>
      </c>
      <c r="H58" s="76" t="n">
        <v>2186.06</v>
      </c>
      <c r="I58" s="76" t="n">
        <v>4.09</v>
      </c>
      <c r="J58" s="62" t="n">
        <f aca="false">H58/3600</f>
        <v>0.607238888888889</v>
      </c>
      <c r="L58" s="75" t="n">
        <v>880.2488</v>
      </c>
      <c r="M58" s="76" t="n">
        <v>37.0576</v>
      </c>
      <c r="N58" s="76" t="n">
        <v>40.8046</v>
      </c>
      <c r="O58" s="76" t="n">
        <v>39.7464</v>
      </c>
      <c r="P58" s="76" t="n">
        <v>2381.73</v>
      </c>
      <c r="Q58" s="76" t="n">
        <v>4.53</v>
      </c>
      <c r="R58" s="62" t="n">
        <f aca="false">P58/3600</f>
        <v>0.6615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763.508</v>
      </c>
      <c r="E59" s="72" t="n">
        <v>46.436</v>
      </c>
      <c r="F59" s="72" t="n">
        <v>47.5165</v>
      </c>
      <c r="G59" s="72" t="n">
        <v>48.6211</v>
      </c>
      <c r="H59" s="72" t="n">
        <v>4008.02</v>
      </c>
      <c r="I59" s="72" t="n">
        <v>11.24</v>
      </c>
      <c r="J59" s="51" t="n">
        <f aca="false">H59/3600</f>
        <v>1.11333888888889</v>
      </c>
      <c r="L59" s="71" t="n">
        <v>9764.0064</v>
      </c>
      <c r="M59" s="72" t="n">
        <v>46.4348</v>
      </c>
      <c r="N59" s="72" t="n">
        <v>47.5154</v>
      </c>
      <c r="O59" s="72" t="n">
        <v>48.6243</v>
      </c>
      <c r="P59" s="72" t="n">
        <v>3714.81</v>
      </c>
      <c r="Q59" s="72" t="n">
        <v>10.8</v>
      </c>
      <c r="R59" s="51" t="n">
        <f aca="false">P59/3600</f>
        <v>1.031891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844.4992</v>
      </c>
      <c r="E60" s="74" t="n">
        <v>42.0403</v>
      </c>
      <c r="F60" s="74" t="n">
        <v>45.0488</v>
      </c>
      <c r="G60" s="74" t="n">
        <v>46.2612</v>
      </c>
      <c r="H60" s="74" t="n">
        <v>3533.55</v>
      </c>
      <c r="I60" s="74" t="n">
        <v>9.37</v>
      </c>
      <c r="J60" s="56" t="n">
        <f aca="false">H60/3600</f>
        <v>0.981541666666667</v>
      </c>
      <c r="L60" s="73" t="n">
        <v>4846.7488</v>
      </c>
      <c r="M60" s="74" t="n">
        <v>42.0394</v>
      </c>
      <c r="N60" s="74" t="n">
        <v>45.0468</v>
      </c>
      <c r="O60" s="74" t="n">
        <v>46.2626</v>
      </c>
      <c r="P60" s="74" t="n">
        <v>3096.57</v>
      </c>
      <c r="Q60" s="74" t="n">
        <v>8.16</v>
      </c>
      <c r="R60" s="56" t="n">
        <f aca="false">P60/3600</f>
        <v>0.8601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079.3184</v>
      </c>
      <c r="E61" s="74" t="n">
        <v>38.0666</v>
      </c>
      <c r="F61" s="74" t="n">
        <v>42.6906</v>
      </c>
      <c r="G61" s="74" t="n">
        <v>43.8159</v>
      </c>
      <c r="H61" s="74" t="n">
        <v>2807.79</v>
      </c>
      <c r="I61" s="74" t="n">
        <v>7.04</v>
      </c>
      <c r="J61" s="56" t="n">
        <f aca="false">H61/3600</f>
        <v>0.779941666666667</v>
      </c>
      <c r="L61" s="73" t="n">
        <v>2079.6544</v>
      </c>
      <c r="M61" s="74" t="n">
        <v>38.0636</v>
      </c>
      <c r="N61" s="74" t="n">
        <v>42.6923</v>
      </c>
      <c r="O61" s="74" t="n">
        <v>43.8372</v>
      </c>
      <c r="P61" s="74" t="n">
        <v>3013.85</v>
      </c>
      <c r="Q61" s="74" t="n">
        <v>7.3</v>
      </c>
      <c r="R61" s="56" t="n">
        <f aca="false">P61/3600</f>
        <v>0.8371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16.2032</v>
      </c>
      <c r="E62" s="76" t="n">
        <v>34.351</v>
      </c>
      <c r="F62" s="76" t="n">
        <v>40.5898</v>
      </c>
      <c r="G62" s="76" t="n">
        <v>41.4658</v>
      </c>
      <c r="H62" s="76" t="n">
        <v>2200.74</v>
      </c>
      <c r="I62" s="76" t="n">
        <v>5.18</v>
      </c>
      <c r="J62" s="62" t="n">
        <f aca="false">H62/3600</f>
        <v>0.611316666666667</v>
      </c>
      <c r="L62" s="75" t="n">
        <v>716.2792</v>
      </c>
      <c r="M62" s="76" t="n">
        <v>34.353</v>
      </c>
      <c r="N62" s="76" t="n">
        <v>40.5757</v>
      </c>
      <c r="O62" s="76" t="n">
        <v>41.4595</v>
      </c>
      <c r="P62" s="76" t="n">
        <v>2316.58</v>
      </c>
      <c r="Q62" s="76" t="n">
        <v>5.2</v>
      </c>
      <c r="R62" s="62" t="n">
        <f aca="false">P62/3600</f>
        <v>0.6434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8870.0776</v>
      </c>
      <c r="E63" s="72" t="n">
        <v>46.4533</v>
      </c>
      <c r="F63" s="72" t="n">
        <v>46.5634</v>
      </c>
      <c r="G63" s="72" t="n">
        <v>47.6563</v>
      </c>
      <c r="H63" s="72" t="n">
        <v>3450.48</v>
      </c>
      <c r="I63" s="72" t="n">
        <v>9.66</v>
      </c>
      <c r="J63" s="51" t="n">
        <f aca="false">H63/3600</f>
        <v>0.958466666666667</v>
      </c>
      <c r="L63" s="71" t="n">
        <v>8867.1264</v>
      </c>
      <c r="M63" s="72" t="n">
        <v>46.4526</v>
      </c>
      <c r="N63" s="72" t="n">
        <v>46.5635</v>
      </c>
      <c r="O63" s="72" t="n">
        <v>47.66</v>
      </c>
      <c r="P63" s="72" t="n">
        <v>3305.24</v>
      </c>
      <c r="Q63" s="72" t="n">
        <v>9.49</v>
      </c>
      <c r="R63" s="51" t="n">
        <f aca="false">P63/3600</f>
        <v>0.9181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204.8912</v>
      </c>
      <c r="E64" s="74" t="n">
        <v>41.7401</v>
      </c>
      <c r="F64" s="74" t="n">
        <v>43.4283</v>
      </c>
      <c r="G64" s="74" t="n">
        <v>44.4001</v>
      </c>
      <c r="H64" s="74" t="n">
        <v>2639.2</v>
      </c>
      <c r="I64" s="74" t="n">
        <v>6.95</v>
      </c>
      <c r="J64" s="56" t="n">
        <f aca="false">H64/3600</f>
        <v>0.733111111111111</v>
      </c>
      <c r="L64" s="73" t="n">
        <v>4203.8232</v>
      </c>
      <c r="M64" s="74" t="n">
        <v>41.7381</v>
      </c>
      <c r="N64" s="74" t="n">
        <v>43.4256</v>
      </c>
      <c r="O64" s="74" t="n">
        <v>44.3908</v>
      </c>
      <c r="P64" s="74" t="n">
        <v>2793.17</v>
      </c>
      <c r="Q64" s="74" t="n">
        <v>7.3</v>
      </c>
      <c r="R64" s="56" t="n">
        <f aca="false">P64/3600</f>
        <v>0.7758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857.2344</v>
      </c>
      <c r="E65" s="74" t="n">
        <v>37.8157</v>
      </c>
      <c r="F65" s="74" t="n">
        <v>40.5879</v>
      </c>
      <c r="G65" s="74" t="n">
        <v>41.3156</v>
      </c>
      <c r="H65" s="74" t="n">
        <v>2227.71</v>
      </c>
      <c r="I65" s="74" t="n">
        <v>5.3</v>
      </c>
      <c r="J65" s="56" t="n">
        <f aca="false">H65/3600</f>
        <v>0.618808333333333</v>
      </c>
      <c r="L65" s="73" t="n">
        <v>1855.1192</v>
      </c>
      <c r="M65" s="74" t="n">
        <v>37.8143</v>
      </c>
      <c r="N65" s="74" t="n">
        <v>40.5678</v>
      </c>
      <c r="O65" s="74" t="n">
        <v>41.301</v>
      </c>
      <c r="P65" s="74" t="n">
        <v>2381.86</v>
      </c>
      <c r="Q65" s="74" t="n">
        <v>5.59</v>
      </c>
      <c r="R65" s="56" t="n">
        <f aca="false">P65/3600</f>
        <v>0.661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08.068</v>
      </c>
      <c r="E66" s="76" t="n">
        <v>34.1669</v>
      </c>
      <c r="F66" s="76" t="n">
        <v>37.8857</v>
      </c>
      <c r="G66" s="76" t="n">
        <v>38.4732</v>
      </c>
      <c r="H66" s="76" t="n">
        <v>2036.23</v>
      </c>
      <c r="I66" s="76" t="n">
        <v>4.16</v>
      </c>
      <c r="J66" s="62" t="n">
        <f aca="false">H66/3600</f>
        <v>0.565619444444445</v>
      </c>
      <c r="L66" s="75" t="n">
        <v>808.6016</v>
      </c>
      <c r="M66" s="76" t="n">
        <v>34.1655</v>
      </c>
      <c r="N66" s="76" t="n">
        <v>37.8727</v>
      </c>
      <c r="O66" s="76" t="n">
        <v>38.461</v>
      </c>
      <c r="P66" s="76" t="n">
        <v>1872.82</v>
      </c>
      <c r="Q66" s="76" t="n">
        <v>3.87</v>
      </c>
      <c r="R66" s="62" t="n">
        <f aca="false">P66/3600</f>
        <v>0.520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93.3776</v>
      </c>
      <c r="E67" s="72" t="n">
        <v>47.4013</v>
      </c>
      <c r="F67" s="72" t="n">
        <v>47.7818</v>
      </c>
      <c r="G67" s="72" t="n">
        <v>48.3465</v>
      </c>
      <c r="H67" s="72" t="n">
        <v>2412.64</v>
      </c>
      <c r="I67" s="72" t="n">
        <v>5.75</v>
      </c>
      <c r="J67" s="51" t="n">
        <f aca="false">H67/3600</f>
        <v>0.670177777777778</v>
      </c>
      <c r="L67" s="71" t="n">
        <v>4491.9072</v>
      </c>
      <c r="M67" s="72" t="n">
        <v>47.3978</v>
      </c>
      <c r="N67" s="72" t="n">
        <v>47.7779</v>
      </c>
      <c r="O67" s="72" t="n">
        <v>48.345</v>
      </c>
      <c r="P67" s="72" t="n">
        <v>2398.84</v>
      </c>
      <c r="Q67" s="72" t="n">
        <v>5.64</v>
      </c>
      <c r="R67" s="51" t="n">
        <f aca="false">P67/3600</f>
        <v>0.6663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480.5064</v>
      </c>
      <c r="E68" s="74" t="n">
        <v>43.4592</v>
      </c>
      <c r="F68" s="74" t="n">
        <v>44.3099</v>
      </c>
      <c r="G68" s="74" t="n">
        <v>45.1608</v>
      </c>
      <c r="H68" s="74" t="n">
        <v>1916.47</v>
      </c>
      <c r="I68" s="74" t="n">
        <v>4.2</v>
      </c>
      <c r="J68" s="56" t="n">
        <f aca="false">H68/3600</f>
        <v>0.532352777777778</v>
      </c>
      <c r="L68" s="73" t="n">
        <v>2480.3512</v>
      </c>
      <c r="M68" s="74" t="n">
        <v>43.46</v>
      </c>
      <c r="N68" s="74" t="n">
        <v>44.3035</v>
      </c>
      <c r="O68" s="74" t="n">
        <v>45.1515</v>
      </c>
      <c r="P68" s="74" t="n">
        <v>2187.45</v>
      </c>
      <c r="Q68" s="74" t="n">
        <v>4.85</v>
      </c>
      <c r="R68" s="56" t="n">
        <f aca="false">P68/3600</f>
        <v>0.6076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13.5192</v>
      </c>
      <c r="E69" s="74" t="n">
        <v>39.7091</v>
      </c>
      <c r="F69" s="74" t="n">
        <v>41.1508</v>
      </c>
      <c r="G69" s="74" t="n">
        <v>42.2211</v>
      </c>
      <c r="H69" s="74" t="n">
        <v>1743.62</v>
      </c>
      <c r="I69" s="74" t="n">
        <v>3.56</v>
      </c>
      <c r="J69" s="56" t="n">
        <f aca="false">H69/3600</f>
        <v>0.484338888888889</v>
      </c>
      <c r="L69" s="73" t="n">
        <v>1314.9008</v>
      </c>
      <c r="M69" s="74" t="n">
        <v>39.712</v>
      </c>
      <c r="N69" s="74" t="n">
        <v>41.1598</v>
      </c>
      <c r="O69" s="74" t="n">
        <v>42.2294</v>
      </c>
      <c r="P69" s="74" t="n">
        <v>1846.96</v>
      </c>
      <c r="Q69" s="74" t="n">
        <v>3.79</v>
      </c>
      <c r="R69" s="56" t="n">
        <f aca="false">P69/3600</f>
        <v>0.5130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42.7352</v>
      </c>
      <c r="E70" s="76" t="n">
        <v>35.7583</v>
      </c>
      <c r="F70" s="76" t="n">
        <v>38.2867</v>
      </c>
      <c r="G70" s="76" t="n">
        <v>39.4814</v>
      </c>
      <c r="H70" s="76" t="n">
        <v>1572.24</v>
      </c>
      <c r="I70" s="76" t="n">
        <v>2.9</v>
      </c>
      <c r="J70" s="62" t="n">
        <f aca="false">H70/3600</f>
        <v>0.436733333333333</v>
      </c>
      <c r="L70" s="75" t="n">
        <v>643.0104</v>
      </c>
      <c r="M70" s="76" t="n">
        <v>35.7599</v>
      </c>
      <c r="N70" s="76" t="n">
        <v>38.2923</v>
      </c>
      <c r="O70" s="76" t="n">
        <v>39.4857</v>
      </c>
      <c r="P70" s="76" t="n">
        <v>1691.37</v>
      </c>
      <c r="Q70" s="76" t="n">
        <v>3.2</v>
      </c>
      <c r="R70" s="62" t="n">
        <f aca="false">P70/3600</f>
        <v>0.4698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2675.6928</v>
      </c>
      <c r="E71" s="72" t="n">
        <v>47.9216</v>
      </c>
      <c r="F71" s="72" t="n">
        <v>50.0453</v>
      </c>
      <c r="G71" s="72" t="n">
        <v>51.1049</v>
      </c>
      <c r="H71" s="72" t="n">
        <v>31346.54</v>
      </c>
      <c r="I71" s="72" t="n">
        <v>69.57</v>
      </c>
      <c r="J71" s="51" t="n">
        <f aca="false">H71/3600</f>
        <v>8.70737222222222</v>
      </c>
      <c r="L71" s="71" t="n">
        <v>32682.008</v>
      </c>
      <c r="M71" s="72" t="n">
        <v>47.9218</v>
      </c>
      <c r="N71" s="72" t="n">
        <v>50.044</v>
      </c>
      <c r="O71" s="72" t="n">
        <v>51.1046</v>
      </c>
      <c r="P71" s="72" t="n">
        <v>29551.87</v>
      </c>
      <c r="Q71" s="72" t="n">
        <v>66.1</v>
      </c>
      <c r="R71" s="51" t="n">
        <f aca="false">P71/3600</f>
        <v>8.2088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070.4944</v>
      </c>
      <c r="E72" s="74" t="n">
        <v>44.8167</v>
      </c>
      <c r="F72" s="74" t="n">
        <v>48.4543</v>
      </c>
      <c r="G72" s="74" t="n">
        <v>49.7884</v>
      </c>
      <c r="H72" s="74" t="n">
        <v>19869.87</v>
      </c>
      <c r="I72" s="74" t="n">
        <v>37.51</v>
      </c>
      <c r="J72" s="56" t="n">
        <f aca="false">H72/3600</f>
        <v>5.51940833333333</v>
      </c>
      <c r="L72" s="73" t="n">
        <v>8068.908</v>
      </c>
      <c r="M72" s="74" t="n">
        <v>44.8169</v>
      </c>
      <c r="N72" s="74" t="n">
        <v>48.4586</v>
      </c>
      <c r="O72" s="74" t="n">
        <v>49.7901</v>
      </c>
      <c r="P72" s="74" t="n">
        <v>19867.71</v>
      </c>
      <c r="Q72" s="74" t="n">
        <v>38</v>
      </c>
      <c r="R72" s="56" t="n">
        <f aca="false">P72/3600</f>
        <v>5.5188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162.4832</v>
      </c>
      <c r="E73" s="74" t="n">
        <v>42.7858</v>
      </c>
      <c r="F73" s="74" t="n">
        <v>46.7647</v>
      </c>
      <c r="G73" s="74" t="n">
        <v>47.9822</v>
      </c>
      <c r="H73" s="74" t="n">
        <v>15651.54</v>
      </c>
      <c r="I73" s="74" t="n">
        <v>23.29</v>
      </c>
      <c r="J73" s="56" t="n">
        <f aca="false">H73/3600</f>
        <v>4.34765</v>
      </c>
      <c r="L73" s="73" t="n">
        <v>2162.5048</v>
      </c>
      <c r="M73" s="74" t="n">
        <v>42.791</v>
      </c>
      <c r="N73" s="74" t="n">
        <v>46.7607</v>
      </c>
      <c r="O73" s="74" t="n">
        <v>47.9595</v>
      </c>
      <c r="P73" s="74" t="n">
        <v>15633.65</v>
      </c>
      <c r="Q73" s="74" t="n">
        <v>22.8</v>
      </c>
      <c r="R73" s="56" t="n">
        <f aca="false">P73/3600</f>
        <v>4.3426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74.6896</v>
      </c>
      <c r="E74" s="76" t="n">
        <v>40.4567</v>
      </c>
      <c r="F74" s="76" t="n">
        <v>44.7281</v>
      </c>
      <c r="G74" s="76" t="n">
        <v>45.8721</v>
      </c>
      <c r="H74" s="76" t="n">
        <v>14318.31</v>
      </c>
      <c r="I74" s="76" t="n">
        <v>18.48</v>
      </c>
      <c r="J74" s="62" t="n">
        <f aca="false">H74/3600</f>
        <v>3.97730833333333</v>
      </c>
      <c r="L74" s="75" t="n">
        <v>876.1416</v>
      </c>
      <c r="M74" s="76" t="n">
        <v>40.4595</v>
      </c>
      <c r="N74" s="76" t="n">
        <v>44.7123</v>
      </c>
      <c r="O74" s="76" t="n">
        <v>45.8603</v>
      </c>
      <c r="P74" s="76" t="n">
        <v>14510.07</v>
      </c>
      <c r="Q74" s="76" t="n">
        <v>19.43</v>
      </c>
      <c r="R74" s="62" t="n">
        <f aca="false">P74/3600</f>
        <v>4.0305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1561.5488</v>
      </c>
      <c r="E75" s="72" t="n">
        <v>47.9613</v>
      </c>
      <c r="F75" s="72" t="n">
        <v>50.6584</v>
      </c>
      <c r="G75" s="72" t="n">
        <v>51.2143</v>
      </c>
      <c r="H75" s="72" t="n">
        <v>28162.22</v>
      </c>
      <c r="I75" s="72" t="n">
        <v>61.17</v>
      </c>
      <c r="J75" s="51" t="n">
        <f aca="false">H75/3600</f>
        <v>7.82283888888889</v>
      </c>
      <c r="L75" s="71" t="n">
        <v>31561.0472</v>
      </c>
      <c r="M75" s="72" t="n">
        <v>47.9612</v>
      </c>
      <c r="N75" s="72" t="n">
        <v>50.6589</v>
      </c>
      <c r="O75" s="72" t="n">
        <v>51.2127</v>
      </c>
      <c r="P75" s="72" t="n">
        <v>32092.68</v>
      </c>
      <c r="Q75" s="72" t="n">
        <v>71.4</v>
      </c>
      <c r="R75" s="51" t="n">
        <f aca="false">P75/3600</f>
        <v>8.9146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7194.7608</v>
      </c>
      <c r="E76" s="74" t="n">
        <v>44.925</v>
      </c>
      <c r="F76" s="74" t="n">
        <v>49.5573</v>
      </c>
      <c r="G76" s="74" t="n">
        <v>50.2437</v>
      </c>
      <c r="H76" s="74" t="n">
        <v>19912.08</v>
      </c>
      <c r="I76" s="74" t="n">
        <v>38.02</v>
      </c>
      <c r="J76" s="56" t="n">
        <f aca="false">H76/3600</f>
        <v>5.53113333333333</v>
      </c>
      <c r="L76" s="73" t="n">
        <v>7201.4928</v>
      </c>
      <c r="M76" s="74" t="n">
        <v>44.925</v>
      </c>
      <c r="N76" s="74" t="n">
        <v>49.5613</v>
      </c>
      <c r="O76" s="74" t="n">
        <v>50.2437</v>
      </c>
      <c r="P76" s="74" t="n">
        <v>22536.44</v>
      </c>
      <c r="Q76" s="74" t="n">
        <v>41.62</v>
      </c>
      <c r="R76" s="56" t="n">
        <f aca="false">P76/3600</f>
        <v>6.2601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378.0824</v>
      </c>
      <c r="E77" s="74" t="n">
        <v>43.1235</v>
      </c>
      <c r="F77" s="74" t="n">
        <v>48.287</v>
      </c>
      <c r="G77" s="74" t="n">
        <v>48.9255</v>
      </c>
      <c r="H77" s="74" t="n">
        <v>17054.84</v>
      </c>
      <c r="I77" s="74" t="n">
        <v>23.98</v>
      </c>
      <c r="J77" s="56" t="n">
        <f aca="false">H77/3600</f>
        <v>4.73745555555556</v>
      </c>
      <c r="L77" s="73" t="n">
        <v>1377.256</v>
      </c>
      <c r="M77" s="74" t="n">
        <v>43.1259</v>
      </c>
      <c r="N77" s="74" t="n">
        <v>48.2897</v>
      </c>
      <c r="O77" s="74" t="n">
        <v>48.96</v>
      </c>
      <c r="P77" s="74" t="n">
        <v>15106.4</v>
      </c>
      <c r="Q77" s="74" t="n">
        <v>22.61</v>
      </c>
      <c r="R77" s="56" t="n">
        <f aca="false">P77/3600</f>
        <v>4.196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5.2808</v>
      </c>
      <c r="E78" s="76" t="n">
        <v>41.3609</v>
      </c>
      <c r="F78" s="76" t="n">
        <v>46.5822</v>
      </c>
      <c r="G78" s="76" t="n">
        <v>47.1389</v>
      </c>
      <c r="H78" s="76" t="n">
        <v>14899.35</v>
      </c>
      <c r="I78" s="76" t="n">
        <v>19.51</v>
      </c>
      <c r="J78" s="62" t="n">
        <f aca="false">H78/3600</f>
        <v>4.13870833333333</v>
      </c>
      <c r="L78" s="75" t="n">
        <v>405.2216</v>
      </c>
      <c r="M78" s="76" t="n">
        <v>41.3591</v>
      </c>
      <c r="N78" s="76" t="n">
        <v>46.5795</v>
      </c>
      <c r="O78" s="76" t="n">
        <v>47.1754</v>
      </c>
      <c r="P78" s="76" t="n">
        <v>14904.13</v>
      </c>
      <c r="Q78" s="76" t="n">
        <v>19.43</v>
      </c>
      <c r="R78" s="62" t="n">
        <f aca="false">P78/3600</f>
        <v>4.140036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8275.6792</v>
      </c>
      <c r="E79" s="72" t="n">
        <v>48.1584</v>
      </c>
      <c r="F79" s="72" t="n">
        <v>50.4251</v>
      </c>
      <c r="G79" s="72" t="n">
        <v>51.0623</v>
      </c>
      <c r="H79" s="72" t="n">
        <v>30876.35</v>
      </c>
      <c r="I79" s="72" t="n">
        <v>63.55</v>
      </c>
      <c r="J79" s="51" t="n">
        <f aca="false">H79/3600</f>
        <v>8.57676388888889</v>
      </c>
      <c r="L79" s="71" t="n">
        <v>28274.9544</v>
      </c>
      <c r="M79" s="72" t="n">
        <v>48.1585</v>
      </c>
      <c r="N79" s="72" t="n">
        <v>50.4268</v>
      </c>
      <c r="O79" s="72" t="n">
        <v>51.0622</v>
      </c>
      <c r="P79" s="72" t="n">
        <v>28557.5</v>
      </c>
      <c r="Q79" s="72" t="n">
        <v>61.18</v>
      </c>
      <c r="R79" s="51" t="n">
        <f aca="false">P79/3600</f>
        <v>7.932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111.5464</v>
      </c>
      <c r="E80" s="74" t="n">
        <v>45.3497</v>
      </c>
      <c r="F80" s="74" t="n">
        <v>49.0385</v>
      </c>
      <c r="G80" s="74" t="n">
        <v>49.9227</v>
      </c>
      <c r="H80" s="74" t="n">
        <v>20394.18</v>
      </c>
      <c r="I80" s="74" t="n">
        <v>36.98</v>
      </c>
      <c r="J80" s="56" t="n">
        <f aca="false">H80/3600</f>
        <v>5.66505</v>
      </c>
      <c r="L80" s="73" t="n">
        <v>7114.2736</v>
      </c>
      <c r="M80" s="74" t="n">
        <v>45.3494</v>
      </c>
      <c r="N80" s="74" t="n">
        <v>49.0299</v>
      </c>
      <c r="O80" s="74" t="n">
        <v>49.913</v>
      </c>
      <c r="P80" s="74" t="n">
        <v>20504.39</v>
      </c>
      <c r="Q80" s="74" t="n">
        <v>37.91</v>
      </c>
      <c r="R80" s="56" t="n">
        <f aca="false">P80/3600</f>
        <v>5.6956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08.02</v>
      </c>
      <c r="E81" s="74" t="n">
        <v>43.4225</v>
      </c>
      <c r="F81" s="74" t="n">
        <v>47.4639</v>
      </c>
      <c r="G81" s="74" t="n">
        <v>48.3566</v>
      </c>
      <c r="H81" s="74" t="n">
        <v>16570.11</v>
      </c>
      <c r="I81" s="74" t="n">
        <v>24.41</v>
      </c>
      <c r="J81" s="56" t="n">
        <f aca="false">H81/3600</f>
        <v>4.60280833333333</v>
      </c>
      <c r="L81" s="73" t="n">
        <v>1908.884</v>
      </c>
      <c r="M81" s="74" t="n">
        <v>43.4225</v>
      </c>
      <c r="N81" s="74" t="n">
        <v>47.4661</v>
      </c>
      <c r="O81" s="74" t="n">
        <v>48.3692</v>
      </c>
      <c r="P81" s="74" t="n">
        <v>18737.98</v>
      </c>
      <c r="Q81" s="74" t="n">
        <v>28.55</v>
      </c>
      <c r="R81" s="56" t="n">
        <f aca="false">P81/3600</f>
        <v>5.2049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687.9664</v>
      </c>
      <c r="E82" s="76" t="n">
        <v>41.2531</v>
      </c>
      <c r="F82" s="76" t="n">
        <v>45.5714</v>
      </c>
      <c r="G82" s="76" t="n">
        <v>46.4499</v>
      </c>
      <c r="H82" s="76" t="n">
        <v>16302.04</v>
      </c>
      <c r="I82" s="76" t="n">
        <v>21.55</v>
      </c>
      <c r="J82" s="62" t="n">
        <f aca="false">H82/3600</f>
        <v>4.52834444444444</v>
      </c>
      <c r="L82" s="75" t="n">
        <v>688.1376</v>
      </c>
      <c r="M82" s="76" t="n">
        <v>41.2541</v>
      </c>
      <c r="N82" s="76" t="n">
        <v>45.5439</v>
      </c>
      <c r="O82" s="76" t="n">
        <v>46.4228</v>
      </c>
      <c r="P82" s="76" t="n">
        <v>16129.86</v>
      </c>
      <c r="Q82" s="76" t="n">
        <v>21.96</v>
      </c>
      <c r="R82" s="62" t="n">
        <f aca="false">P82/3600</f>
        <v>4.4805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7268.2528</v>
      </c>
      <c r="E83" s="72" t="n">
        <v>47.097</v>
      </c>
      <c r="F83" s="72" t="n">
        <v>47.8409</v>
      </c>
      <c r="G83" s="72" t="n">
        <v>49.121</v>
      </c>
      <c r="H83" s="72" t="n">
        <v>12531.93</v>
      </c>
      <c r="I83" s="72" t="n">
        <v>26.64</v>
      </c>
      <c r="J83" s="51" t="n">
        <f aca="false">H83/3600</f>
        <v>3.48109166666667</v>
      </c>
      <c r="L83" s="71" t="n">
        <v>17263.7744</v>
      </c>
      <c r="M83" s="72" t="n">
        <v>47.0987</v>
      </c>
      <c r="N83" s="72" t="n">
        <v>47.8424</v>
      </c>
      <c r="O83" s="72" t="n">
        <v>49.117</v>
      </c>
      <c r="P83" s="72" t="n">
        <v>13080.35</v>
      </c>
      <c r="Q83" s="72" t="n">
        <v>27.09</v>
      </c>
      <c r="R83" s="51" t="n">
        <f aca="false">P83/3600</f>
        <v>3.63343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643.4472</v>
      </c>
      <c r="E84" s="74" t="n">
        <v>43.8074</v>
      </c>
      <c r="F84" s="74" t="n">
        <v>45.3134</v>
      </c>
      <c r="G84" s="74" t="n">
        <v>46.1927</v>
      </c>
      <c r="H84" s="74" t="n">
        <v>9862.19</v>
      </c>
      <c r="I84" s="74" t="n">
        <v>19.38</v>
      </c>
      <c r="J84" s="56" t="n">
        <f aca="false">H84/3600</f>
        <v>2.73949722222222</v>
      </c>
      <c r="L84" s="73" t="n">
        <v>7646.3216</v>
      </c>
      <c r="M84" s="74" t="n">
        <v>43.8085</v>
      </c>
      <c r="N84" s="74" t="n">
        <v>45.3161</v>
      </c>
      <c r="O84" s="74" t="n">
        <v>46.1937</v>
      </c>
      <c r="P84" s="74" t="n">
        <v>9895.47</v>
      </c>
      <c r="Q84" s="74" t="n">
        <v>19.22</v>
      </c>
      <c r="R84" s="56" t="n">
        <f aca="false">P84/3600</f>
        <v>2.7487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866.8952</v>
      </c>
      <c r="E85" s="74" t="n">
        <v>40.5219</v>
      </c>
      <c r="F85" s="74" t="n">
        <v>42.6465</v>
      </c>
      <c r="G85" s="74" t="n">
        <v>43.1853</v>
      </c>
      <c r="H85" s="74" t="n">
        <v>9988.44</v>
      </c>
      <c r="I85" s="74" t="n">
        <v>17.69</v>
      </c>
      <c r="J85" s="56" t="n">
        <f aca="false">H85/3600</f>
        <v>2.77456666666667</v>
      </c>
      <c r="L85" s="73" t="n">
        <v>3865.5584</v>
      </c>
      <c r="M85" s="74" t="n">
        <v>40.521</v>
      </c>
      <c r="N85" s="74" t="n">
        <v>42.6513</v>
      </c>
      <c r="O85" s="74" t="n">
        <v>43.1914</v>
      </c>
      <c r="P85" s="74" t="n">
        <v>10007.19</v>
      </c>
      <c r="Q85" s="74" t="n">
        <v>18.06</v>
      </c>
      <c r="R85" s="56" t="n">
        <f aca="false">P85/3600</f>
        <v>2.7797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80.4688</v>
      </c>
      <c r="E86" s="76" t="n">
        <v>37.293</v>
      </c>
      <c r="F86" s="76" t="n">
        <v>39.7682</v>
      </c>
      <c r="G86" s="76" t="n">
        <v>40.0975</v>
      </c>
      <c r="H86" s="76" t="n">
        <v>7779.18</v>
      </c>
      <c r="I86" s="76" t="n">
        <v>12.83</v>
      </c>
      <c r="J86" s="62" t="n">
        <f aca="false">H86/3600</f>
        <v>2.16088333333333</v>
      </c>
      <c r="L86" s="75" t="n">
        <v>1880.2128</v>
      </c>
      <c r="M86" s="76" t="n">
        <v>37.2928</v>
      </c>
      <c r="N86" s="76" t="n">
        <v>39.7818</v>
      </c>
      <c r="O86" s="76" t="n">
        <v>40.0981</v>
      </c>
      <c r="P86" s="76" t="n">
        <v>8298.2</v>
      </c>
      <c r="Q86" s="76" t="n">
        <v>13.95</v>
      </c>
      <c r="R86" s="62" t="n">
        <f aca="false">P86/3600</f>
        <v>2.305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6297.9949</v>
      </c>
      <c r="E87" s="72" t="n">
        <v>50.1679</v>
      </c>
      <c r="F87" s="72" t="n">
        <v>51.5066</v>
      </c>
      <c r="G87" s="72" t="n">
        <v>51.7713</v>
      </c>
      <c r="H87" s="72" t="n">
        <v>27038.73</v>
      </c>
      <c r="I87" s="72" t="n">
        <v>44.34</v>
      </c>
      <c r="J87" s="51" t="n">
        <f aca="false">H87/3600</f>
        <v>7.51075833333333</v>
      </c>
      <c r="L87" s="71" t="n">
        <v>16296.2098</v>
      </c>
      <c r="M87" s="72" t="n">
        <v>50.1671</v>
      </c>
      <c r="N87" s="72" t="n">
        <v>51.5046</v>
      </c>
      <c r="O87" s="72" t="n">
        <v>51.7685</v>
      </c>
      <c r="P87" s="72" t="n">
        <v>25600.73</v>
      </c>
      <c r="Q87" s="72" t="n">
        <v>41.56</v>
      </c>
      <c r="R87" s="51" t="n">
        <f aca="false">P87/3600</f>
        <v>7.1113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855.3341</v>
      </c>
      <c r="E88" s="74" t="n">
        <v>46.4892</v>
      </c>
      <c r="F88" s="74" t="n">
        <v>48.5064</v>
      </c>
      <c r="G88" s="74" t="n">
        <v>48.7838</v>
      </c>
      <c r="H88" s="74" t="n">
        <v>23627.76</v>
      </c>
      <c r="I88" s="74" t="n">
        <v>36.13</v>
      </c>
      <c r="J88" s="56" t="n">
        <f aca="false">H88/3600</f>
        <v>6.56326666666667</v>
      </c>
      <c r="L88" s="73" t="n">
        <v>9854.617</v>
      </c>
      <c r="M88" s="74" t="n">
        <v>46.4898</v>
      </c>
      <c r="N88" s="74" t="n">
        <v>48.504</v>
      </c>
      <c r="O88" s="74" t="n">
        <v>48.7762</v>
      </c>
      <c r="P88" s="74" t="n">
        <v>25043.24</v>
      </c>
      <c r="Q88" s="74" t="n">
        <v>37.88</v>
      </c>
      <c r="R88" s="56" t="n">
        <f aca="false">P88/3600</f>
        <v>6.9564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561.7168</v>
      </c>
      <c r="E89" s="74" t="n">
        <v>42.7619</v>
      </c>
      <c r="F89" s="74" t="n">
        <v>45.6307</v>
      </c>
      <c r="G89" s="74" t="n">
        <v>45.8219</v>
      </c>
      <c r="H89" s="74" t="n">
        <v>22449.53</v>
      </c>
      <c r="I89" s="74" t="n">
        <v>32.24</v>
      </c>
      <c r="J89" s="56" t="n">
        <f aca="false">H89/3600</f>
        <v>6.23598055555556</v>
      </c>
      <c r="L89" s="73" t="n">
        <v>5559.9552</v>
      </c>
      <c r="M89" s="74" t="n">
        <v>42.7656</v>
      </c>
      <c r="N89" s="74" t="n">
        <v>45.6261</v>
      </c>
      <c r="O89" s="74" t="n">
        <v>45.8025</v>
      </c>
      <c r="P89" s="74" t="n">
        <v>22576.33</v>
      </c>
      <c r="Q89" s="74" t="n">
        <v>32.16</v>
      </c>
      <c r="R89" s="56" t="n">
        <f aca="false">P89/3600</f>
        <v>6.2712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28.2459</v>
      </c>
      <c r="E90" s="76" t="n">
        <v>38.8794</v>
      </c>
      <c r="F90" s="76" t="n">
        <v>42.7384</v>
      </c>
      <c r="G90" s="76" t="n">
        <v>42.7509</v>
      </c>
      <c r="H90" s="76" t="n">
        <v>18736.26</v>
      </c>
      <c r="I90" s="76" t="n">
        <v>25.25</v>
      </c>
      <c r="J90" s="62" t="n">
        <f aca="false">H90/3600</f>
        <v>5.20451666666667</v>
      </c>
      <c r="L90" s="75" t="n">
        <v>2828.3395</v>
      </c>
      <c r="M90" s="76" t="n">
        <v>38.8754</v>
      </c>
      <c r="N90" s="76" t="n">
        <v>42.7369</v>
      </c>
      <c r="O90" s="76" t="n">
        <v>42.7553</v>
      </c>
      <c r="P90" s="76" t="n">
        <v>17448.61</v>
      </c>
      <c r="Q90" s="76" t="n">
        <v>24.51</v>
      </c>
      <c r="R90" s="62" t="n">
        <f aca="false">P90/3600</f>
        <v>4.846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39.4232</v>
      </c>
      <c r="E91" s="72" t="n">
        <v>54.1702</v>
      </c>
      <c r="F91" s="72" t="n">
        <v>53.4407</v>
      </c>
      <c r="G91" s="72" t="n">
        <v>53.466</v>
      </c>
      <c r="H91" s="72" t="n">
        <v>6573.13</v>
      </c>
      <c r="I91" s="72" t="n">
        <v>7.2</v>
      </c>
      <c r="J91" s="51" t="n">
        <f aca="false">H91/3600</f>
        <v>1.82586944444444</v>
      </c>
      <c r="L91" s="71" t="n">
        <v>639.0192</v>
      </c>
      <c r="M91" s="72" t="n">
        <v>54.1492</v>
      </c>
      <c r="N91" s="72" t="n">
        <v>53.4502</v>
      </c>
      <c r="O91" s="72" t="n">
        <v>53.5459</v>
      </c>
      <c r="P91" s="72" t="n">
        <v>7120.54</v>
      </c>
      <c r="Q91" s="72" t="n">
        <v>7.75</v>
      </c>
      <c r="R91" s="51" t="n">
        <f aca="false">P91/3600</f>
        <v>1.9779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62.7992</v>
      </c>
      <c r="E92" s="74" t="n">
        <v>50.5796</v>
      </c>
      <c r="F92" s="74" t="n">
        <v>49.1502</v>
      </c>
      <c r="G92" s="74" t="n">
        <v>49.1929</v>
      </c>
      <c r="H92" s="74" t="n">
        <v>6966.74</v>
      </c>
      <c r="I92" s="74" t="n">
        <v>7.6</v>
      </c>
      <c r="J92" s="56" t="n">
        <f aca="false">H92/3600</f>
        <v>1.93520555555556</v>
      </c>
      <c r="L92" s="73" t="n">
        <v>461.3512</v>
      </c>
      <c r="M92" s="74" t="n">
        <v>50.5875</v>
      </c>
      <c r="N92" s="74" t="n">
        <v>49.1304</v>
      </c>
      <c r="O92" s="74" t="n">
        <v>49.2286</v>
      </c>
      <c r="P92" s="74" t="n">
        <v>6424.09</v>
      </c>
      <c r="Q92" s="74" t="n">
        <v>7.12</v>
      </c>
      <c r="R92" s="56" t="n">
        <f aca="false">P92/3600</f>
        <v>1.7844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30.588</v>
      </c>
      <c r="E93" s="74" t="n">
        <v>46.5644</v>
      </c>
      <c r="F93" s="74" t="n">
        <v>45.1416</v>
      </c>
      <c r="G93" s="74" t="n">
        <v>45.1615</v>
      </c>
      <c r="H93" s="74" t="n">
        <v>6363.15</v>
      </c>
      <c r="I93" s="74" t="n">
        <v>7.09</v>
      </c>
      <c r="J93" s="56" t="n">
        <f aca="false">H93/3600</f>
        <v>1.76754166666667</v>
      </c>
      <c r="L93" s="73" t="n">
        <v>330.028</v>
      </c>
      <c r="M93" s="74" t="n">
        <v>46.5648</v>
      </c>
      <c r="N93" s="74" t="n">
        <v>45.1635</v>
      </c>
      <c r="O93" s="74" t="n">
        <v>45.146</v>
      </c>
      <c r="P93" s="74" t="n">
        <v>6328.86</v>
      </c>
      <c r="Q93" s="74" t="n">
        <v>6.99</v>
      </c>
      <c r="R93" s="56" t="n">
        <f aca="false">P93/3600</f>
        <v>1.7580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38.7464</v>
      </c>
      <c r="E94" s="76" t="n">
        <v>42.2194</v>
      </c>
      <c r="F94" s="76" t="n">
        <v>41.2143</v>
      </c>
      <c r="G94" s="76" t="n">
        <v>41.3632</v>
      </c>
      <c r="H94" s="76" t="n">
        <v>7147.15</v>
      </c>
      <c r="I94" s="76" t="n">
        <v>7.48</v>
      </c>
      <c r="J94" s="62" t="n">
        <f aca="false">H94/3600</f>
        <v>1.98531944444444</v>
      </c>
      <c r="L94" s="75" t="n">
        <v>240.2112</v>
      </c>
      <c r="M94" s="76" t="n">
        <v>42.1827</v>
      </c>
      <c r="N94" s="76" t="n">
        <v>41.2319</v>
      </c>
      <c r="O94" s="76" t="n">
        <v>41.4192</v>
      </c>
      <c r="P94" s="76" t="n">
        <v>6302.42</v>
      </c>
      <c r="Q94" s="76" t="n">
        <v>6.9</v>
      </c>
      <c r="R94" s="62" t="n">
        <f aca="false">P94/3600</f>
        <v>1.7506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582.0086</v>
      </c>
      <c r="E95" s="72" t="n">
        <v>55.8688</v>
      </c>
      <c r="F95" s="72" t="n">
        <v>58.5255</v>
      </c>
      <c r="G95" s="72" t="n">
        <v>59.2153</v>
      </c>
      <c r="H95" s="72" t="n">
        <v>15540.15</v>
      </c>
      <c r="I95" s="72" t="n">
        <v>18.72</v>
      </c>
      <c r="J95" s="51" t="n">
        <f aca="false">H95/3600</f>
        <v>4.31670833333333</v>
      </c>
      <c r="L95" s="71" t="n">
        <v>1583.4486</v>
      </c>
      <c r="M95" s="72" t="n">
        <v>55.886</v>
      </c>
      <c r="N95" s="72" t="n">
        <v>58.4766</v>
      </c>
      <c r="O95" s="72" t="n">
        <v>59.1796</v>
      </c>
      <c r="P95" s="72" t="n">
        <v>13596.07</v>
      </c>
      <c r="Q95" s="72" t="n">
        <v>16.86</v>
      </c>
      <c r="R95" s="51" t="n">
        <f aca="false">P95/3600</f>
        <v>3.7766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55.3818</v>
      </c>
      <c r="E96" s="74" t="n">
        <v>52.329</v>
      </c>
      <c r="F96" s="74" t="n">
        <v>55.1712</v>
      </c>
      <c r="G96" s="74" t="n">
        <v>56.09</v>
      </c>
      <c r="H96" s="74" t="n">
        <v>14448.88</v>
      </c>
      <c r="I96" s="74" t="n">
        <v>17.25</v>
      </c>
      <c r="J96" s="56" t="n">
        <f aca="false">H96/3600</f>
        <v>4.01357777777778</v>
      </c>
      <c r="L96" s="73" t="n">
        <v>1056.4874</v>
      </c>
      <c r="M96" s="74" t="n">
        <v>52.3198</v>
      </c>
      <c r="N96" s="74" t="n">
        <v>55.2497</v>
      </c>
      <c r="O96" s="74" t="n">
        <v>56.1013</v>
      </c>
      <c r="P96" s="74" t="n">
        <v>15060.81</v>
      </c>
      <c r="Q96" s="74" t="n">
        <v>17.66</v>
      </c>
      <c r="R96" s="56" t="n">
        <f aca="false">P96/3600</f>
        <v>4.1835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679.0458</v>
      </c>
      <c r="E97" s="74" t="n">
        <v>48.6049</v>
      </c>
      <c r="F97" s="74" t="n">
        <v>51.6309</v>
      </c>
      <c r="G97" s="74" t="n">
        <v>52.6826</v>
      </c>
      <c r="H97" s="74" t="n">
        <v>14653.22</v>
      </c>
      <c r="I97" s="74" t="n">
        <v>17.1</v>
      </c>
      <c r="J97" s="56" t="n">
        <f aca="false">H97/3600</f>
        <v>4.07033888888889</v>
      </c>
      <c r="L97" s="73" t="n">
        <v>677.6141</v>
      </c>
      <c r="M97" s="74" t="n">
        <v>48.6168</v>
      </c>
      <c r="N97" s="74" t="n">
        <v>51.6425</v>
      </c>
      <c r="O97" s="74" t="n">
        <v>52.7285</v>
      </c>
      <c r="P97" s="74" t="n">
        <v>14559.13</v>
      </c>
      <c r="Q97" s="74" t="n">
        <v>16.79</v>
      </c>
      <c r="R97" s="56" t="n">
        <f aca="false">P97/3600</f>
        <v>4.04420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09.712</v>
      </c>
      <c r="E98" s="76" t="n">
        <v>44.7795</v>
      </c>
      <c r="F98" s="76" t="n">
        <v>48.246</v>
      </c>
      <c r="G98" s="76" t="n">
        <v>49.6295</v>
      </c>
      <c r="H98" s="76" t="n">
        <v>13201.48</v>
      </c>
      <c r="I98" s="76" t="n">
        <v>15.35</v>
      </c>
      <c r="J98" s="62" t="n">
        <f aca="false">H98/3600</f>
        <v>3.66707777777778</v>
      </c>
      <c r="L98" s="75" t="n">
        <v>409.8573</v>
      </c>
      <c r="M98" s="76" t="n">
        <v>44.7816</v>
      </c>
      <c r="N98" s="76" t="n">
        <v>48.5334</v>
      </c>
      <c r="O98" s="76" t="n">
        <v>49.6788</v>
      </c>
      <c r="P98" s="76" t="n">
        <v>13504.26</v>
      </c>
      <c r="Q98" s="76" t="n">
        <v>15.92</v>
      </c>
      <c r="R98" s="62" t="n">
        <f aca="false">P98/3600</f>
        <v>3.7511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221373275363</v>
      </c>
      <c r="J106" s="77" t="n">
        <f aca="false">GEOMEAN(J3:J98)</f>
        <v>3.54615121864697</v>
      </c>
      <c r="Q106" s="77" t="n">
        <f aca="false">GEOMEAN(Q3:Q98)</f>
        <v>23.5055293973327</v>
      </c>
      <c r="R106" s="77" t="n">
        <f aca="false">GEOMEAN(R3:R98)</f>
        <v>3.561546027733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86343323602</v>
      </c>
      <c r="R107" s="78" t="n">
        <f aca="false">R106/J106</f>
        <v>1.0043412725902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99608333333333</v>
      </c>
      <c r="J108" s="77" t="n">
        <f aca="false">SUM(J3:J98)</f>
        <v>466.633355555556</v>
      </c>
      <c r="Q108" s="77" t="n">
        <f aca="false">SUM(Q3:Q98)/3600</f>
        <v>0.919147222222222</v>
      </c>
      <c r="R108" s="77" t="n">
        <f aca="false">SUM(R3:R98)</f>
        <v>474.7403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5.3425426955821</v>
      </c>
      <c r="J113" s="77" t="n">
        <f aca="false">GEOMEAN(J19:J82)</f>
        <v>3.58834733530506</v>
      </c>
      <c r="Q113" s="77" t="n">
        <f aca="false">GEOMEAN(Q19:Q82)</f>
        <v>25.6264436220668</v>
      </c>
      <c r="R113" s="77" t="n">
        <f aca="false">GEOMEAN(R19:R82)</f>
        <v>3.616724932720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20254308713</v>
      </c>
      <c r="R114" s="78" t="n">
        <f aca="false">R113/J113</f>
        <v>1.00790826382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37.8848</v>
      </c>
      <c r="E3" s="83" t="n">
        <v>41.7431</v>
      </c>
      <c r="F3" s="83" t="n">
        <v>41.4007</v>
      </c>
      <c r="G3" s="83" t="n">
        <v>43.9307</v>
      </c>
      <c r="H3" s="83" t="n">
        <v>18105.56</v>
      </c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21.4768</v>
      </c>
      <c r="E4" s="91" t="n">
        <v>38.8556</v>
      </c>
      <c r="F4" s="91" t="n">
        <v>39.55</v>
      </c>
      <c r="G4" s="91" t="n">
        <v>41.9298</v>
      </c>
      <c r="H4" s="91" t="n">
        <v>14222.01</v>
      </c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1.8096</v>
      </c>
      <c r="E5" s="91" t="n">
        <v>36.1136</v>
      </c>
      <c r="F5" s="91" t="n">
        <v>38.1725</v>
      </c>
      <c r="G5" s="91" t="n">
        <v>40.4061</v>
      </c>
      <c r="H5" s="91" t="n">
        <v>12206.63</v>
      </c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5.2176</v>
      </c>
      <c r="E6" s="97" t="n">
        <v>33.3289</v>
      </c>
      <c r="F6" s="97" t="n">
        <v>37.1743</v>
      </c>
      <c r="G6" s="97" t="n">
        <v>39.3453</v>
      </c>
      <c r="H6" s="97" t="n">
        <v>11123.76</v>
      </c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8.8336</v>
      </c>
      <c r="E7" s="83" t="n">
        <v>41.0376</v>
      </c>
      <c r="F7" s="83" t="n">
        <v>44.6121</v>
      </c>
      <c r="G7" s="83" t="n">
        <v>44.4791</v>
      </c>
      <c r="H7" s="83" t="n">
        <v>28901.98</v>
      </c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5.7536</v>
      </c>
      <c r="E8" s="91" t="n">
        <v>37.679</v>
      </c>
      <c r="F8" s="91" t="n">
        <v>42.5453</v>
      </c>
      <c r="G8" s="91" t="n">
        <v>42.9913</v>
      </c>
      <c r="H8" s="91" t="n">
        <v>24186.45</v>
      </c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5328</v>
      </c>
      <c r="E9" s="91" t="n">
        <v>34.55</v>
      </c>
      <c r="F9" s="91" t="n">
        <v>40.9167</v>
      </c>
      <c r="G9" s="91" t="n">
        <v>41.6661</v>
      </c>
      <c r="H9" s="91" t="n">
        <v>21138.74</v>
      </c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7.2752</v>
      </c>
      <c r="E10" s="97" t="n">
        <v>31.6804</v>
      </c>
      <c r="F10" s="97" t="n">
        <v>39.7429</v>
      </c>
      <c r="G10" s="97" t="n">
        <v>40.6741</v>
      </c>
      <c r="H10" s="97" t="n">
        <v>18700.1</v>
      </c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756.8288</v>
      </c>
      <c r="E11" s="83" t="n">
        <v>40.763</v>
      </c>
      <c r="F11" s="83" t="n">
        <v>40.1314</v>
      </c>
      <c r="G11" s="83" t="n">
        <v>38.5027</v>
      </c>
      <c r="H11" s="83" t="n">
        <v>88777.15</v>
      </c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7.0864</v>
      </c>
      <c r="E12" s="91" t="n">
        <v>36.2687</v>
      </c>
      <c r="F12" s="91" t="n">
        <v>37.855</v>
      </c>
      <c r="G12" s="91" t="n">
        <v>36.3565</v>
      </c>
      <c r="H12" s="91" t="n">
        <v>72879.16</v>
      </c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2.3824</v>
      </c>
      <c r="E13" s="91" t="n">
        <v>30.4774</v>
      </c>
      <c r="F13" s="91" t="n">
        <v>36.2679</v>
      </c>
      <c r="G13" s="91" t="n">
        <v>34.9472</v>
      </c>
      <c r="H13" s="91" t="n">
        <v>47066.65</v>
      </c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5.368</v>
      </c>
      <c r="E14" s="97" t="n">
        <v>27.9749</v>
      </c>
      <c r="F14" s="97" t="n">
        <v>35.3984</v>
      </c>
      <c r="G14" s="97" t="n">
        <v>34.1622</v>
      </c>
      <c r="H14" s="97" t="n">
        <v>30205.57</v>
      </c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0.48</v>
      </c>
      <c r="E15" s="83" t="n">
        <v>42.194</v>
      </c>
      <c r="F15" s="83" t="n">
        <v>46.6491</v>
      </c>
      <c r="G15" s="83" t="n">
        <v>46.3329</v>
      </c>
      <c r="H15" s="83" t="n">
        <v>48758.48</v>
      </c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55.5904</v>
      </c>
      <c r="E16" s="91" t="n">
        <v>40.2352</v>
      </c>
      <c r="F16" s="91" t="n">
        <v>45.7827</v>
      </c>
      <c r="G16" s="91" t="n">
        <v>45.6825</v>
      </c>
      <c r="H16" s="91" t="n">
        <v>35471.74</v>
      </c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0.0384</v>
      </c>
      <c r="E17" s="91" t="n">
        <v>38.8219</v>
      </c>
      <c r="F17" s="91" t="n">
        <v>44.9247</v>
      </c>
      <c r="G17" s="91" t="n">
        <v>44.9978</v>
      </c>
      <c r="H17" s="91" t="n">
        <v>29652.43</v>
      </c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8336</v>
      </c>
      <c r="E18" s="97" t="n">
        <v>37.0254</v>
      </c>
      <c r="F18" s="97" t="n">
        <v>44.299</v>
      </c>
      <c r="G18" s="97" t="n">
        <v>44.5785</v>
      </c>
      <c r="H18" s="97" t="n">
        <v>26018.46</v>
      </c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454.13</v>
      </c>
      <c r="I19" s="72"/>
      <c r="J19" s="51" t="n">
        <f aca="false">H19/3600</f>
        <v>5.126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77.06</v>
      </c>
      <c r="I20" s="74"/>
      <c r="J20" s="56" t="n">
        <f aca="false">H20/3600</f>
        <v>4.2991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7.85</v>
      </c>
      <c r="I21" s="74"/>
      <c r="J21" s="56" t="n">
        <f aca="false">H21/3600</f>
        <v>3.760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792.26</v>
      </c>
      <c r="I22" s="76"/>
      <c r="J22" s="62" t="n">
        <f aca="false">H22/3600</f>
        <v>3.2756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862.43</v>
      </c>
      <c r="I23" s="72"/>
      <c r="J23" s="51" t="n">
        <f aca="false">H23/3600</f>
        <v>4.6840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397.08</v>
      </c>
      <c r="I24" s="74"/>
      <c r="J24" s="56" t="n">
        <f aca="false">H24/3600</f>
        <v>3.72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98.88</v>
      </c>
      <c r="I25" s="74"/>
      <c r="J25" s="56" t="n">
        <f aca="false">H25/3600</f>
        <v>3.1385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78.86</v>
      </c>
      <c r="I26" s="76"/>
      <c r="J26" s="62" t="n">
        <f aca="false">H26/3600</f>
        <v>2.7719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919.11</v>
      </c>
      <c r="I27" s="72"/>
      <c r="J27" s="51" t="n">
        <f aca="false">H27/3600</f>
        <v>10.25530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826.69</v>
      </c>
      <c r="I28" s="74"/>
      <c r="J28" s="56" t="n">
        <f aca="false">H28/3600</f>
        <v>7.7296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008.48</v>
      </c>
      <c r="I29" s="74"/>
      <c r="J29" s="56" t="n">
        <f aca="false">H29/3600</f>
        <v>6.6690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456.62</v>
      </c>
      <c r="I30" s="76"/>
      <c r="J30" s="62" t="n">
        <f aca="false">H30/3600</f>
        <v>5.9601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53.01</v>
      </c>
      <c r="I31" s="72"/>
      <c r="J31" s="51" t="n">
        <f aca="false">H31/3600</f>
        <v>12.514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871.14</v>
      </c>
      <c r="I32" s="74"/>
      <c r="J32" s="56" t="n">
        <f aca="false">H32/3600</f>
        <v>9.6864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057.91</v>
      </c>
      <c r="I33" s="74"/>
      <c r="J33" s="56" t="n">
        <f aca="false">H33/3600</f>
        <v>8.34941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968.4</v>
      </c>
      <c r="I34" s="76"/>
      <c r="J34" s="62" t="n">
        <f aca="false">H34/3600</f>
        <v>7.213444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247.39</v>
      </c>
      <c r="I35" s="72"/>
      <c r="J35" s="51" t="n">
        <f aca="false">H35/3600</f>
        <v>14.7909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780.03</v>
      </c>
      <c r="I36" s="74"/>
      <c r="J36" s="56" t="n">
        <f aca="false">H36/3600</f>
        <v>8.8277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771.6</v>
      </c>
      <c r="I37" s="74"/>
      <c r="J37" s="56" t="n">
        <f aca="false">H37/3600</f>
        <v>6.8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1994.6</v>
      </c>
      <c r="I38" s="76"/>
      <c r="J38" s="62" t="n">
        <f aca="false">H38/3600</f>
        <v>6.109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90.37</v>
      </c>
      <c r="I39" s="72"/>
      <c r="J39" s="51" t="n">
        <f aca="false">H39/3600</f>
        <v>2.163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88.81</v>
      </c>
      <c r="I40" s="74"/>
      <c r="J40" s="56" t="n">
        <f aca="false">H40/3600</f>
        <v>1.8024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524.67</v>
      </c>
      <c r="I41" s="74"/>
      <c r="J41" s="56" t="n">
        <f aca="false">H41/3600</f>
        <v>1.5346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798.89</v>
      </c>
      <c r="I42" s="76"/>
      <c r="J42" s="62" t="n">
        <f aca="false">H42/3600</f>
        <v>1.333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37.07</v>
      </c>
      <c r="I43" s="72"/>
      <c r="J43" s="51" t="n">
        <f aca="false">H43/3600</f>
        <v>2.3991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672.9</v>
      </c>
      <c r="I44" s="74"/>
      <c r="J44" s="56" t="n">
        <f aca="false">H44/3600</f>
        <v>2.131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101.25</v>
      </c>
      <c r="I45" s="74"/>
      <c r="J45" s="56" t="n">
        <f aca="false">H45/3600</f>
        <v>1.6947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318.84</v>
      </c>
      <c r="I46" s="76"/>
      <c r="J46" s="62" t="n">
        <f aca="false">H46/3600</f>
        <v>1.4774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75.35</v>
      </c>
      <c r="I47" s="72"/>
      <c r="J47" s="51" t="n">
        <f aca="false">H47/3600</f>
        <v>2.4931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390.74</v>
      </c>
      <c r="I48" s="74"/>
      <c r="J48" s="56" t="n">
        <f aca="false">H48/3600</f>
        <v>2.0529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950.98</v>
      </c>
      <c r="I49" s="74"/>
      <c r="J49" s="56" t="n">
        <f aca="false">H49/3600</f>
        <v>1.6530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07.18</v>
      </c>
      <c r="I50" s="76"/>
      <c r="J50" s="62" t="n">
        <f aca="false">H50/3600</f>
        <v>1.3075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59.43</v>
      </c>
      <c r="I51" s="72"/>
      <c r="J51" s="51" t="n">
        <f aca="false">H51/3600</f>
        <v>1.8776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99.53</v>
      </c>
      <c r="I52" s="74"/>
      <c r="J52" s="56" t="n">
        <f aca="false">H52/3600</f>
        <v>1.5832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963.35</v>
      </c>
      <c r="I53" s="74"/>
      <c r="J53" s="56" t="n">
        <f aca="false">H53/3600</f>
        <v>1.3787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12.61</v>
      </c>
      <c r="I54" s="76"/>
      <c r="J54" s="62" t="n">
        <f aca="false">H54/3600</f>
        <v>1.0868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49.54</v>
      </c>
      <c r="I55" s="72" t="n">
        <v>4.93</v>
      </c>
      <c r="J55" s="51" t="n">
        <f aca="false">H55/3600</f>
        <v>0.652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75.58</v>
      </c>
      <c r="I56" s="74" t="n">
        <v>3.8</v>
      </c>
      <c r="J56" s="56" t="n">
        <f aca="false">H56/3600</f>
        <v>0.5487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5.98</v>
      </c>
      <c r="I57" s="74" t="n">
        <v>3.25</v>
      </c>
      <c r="J57" s="56" t="n">
        <f aca="false">H57/3600</f>
        <v>0.4766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36.85</v>
      </c>
      <c r="I58" s="76" t="n">
        <v>2.65</v>
      </c>
      <c r="J58" s="62" t="n">
        <f aca="false">H58/3600</f>
        <v>0.3991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27.68</v>
      </c>
      <c r="I59" s="72" t="n">
        <v>6.07</v>
      </c>
      <c r="J59" s="51" t="n">
        <f aca="false">H59/3600</f>
        <v>0.702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50.91</v>
      </c>
      <c r="I60" s="74" t="n">
        <v>4.04</v>
      </c>
      <c r="J60" s="56" t="n">
        <f aca="false">H60/3600</f>
        <v>0.4863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55.99</v>
      </c>
      <c r="I61" s="74" t="n">
        <v>3.23</v>
      </c>
      <c r="J61" s="56" t="n">
        <f aca="false">H61/3600</f>
        <v>0.376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44.09</v>
      </c>
      <c r="I62" s="76" t="n">
        <v>2.53</v>
      </c>
      <c r="J62" s="62" t="n">
        <f aca="false">H62/3600</f>
        <v>0.3178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04.89</v>
      </c>
      <c r="I63" s="72" t="n">
        <v>4.49</v>
      </c>
      <c r="J63" s="51" t="n">
        <f aca="false">H63/3600</f>
        <v>0.5569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32.76</v>
      </c>
      <c r="I64" s="74" t="n">
        <v>3.58</v>
      </c>
      <c r="J64" s="56" t="n">
        <f aca="false">H64/3600</f>
        <v>0.4257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9.18</v>
      </c>
      <c r="I65" s="74" t="n">
        <v>2.53</v>
      </c>
      <c r="J65" s="56" t="n">
        <f aca="false">H65/3600</f>
        <v>0.3358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3.72</v>
      </c>
      <c r="I66" s="76" t="n">
        <v>2.39</v>
      </c>
      <c r="J66" s="62" t="n">
        <f aca="false">H66/3600</f>
        <v>0.287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01.92</v>
      </c>
      <c r="I67" s="72" t="n">
        <v>3.25</v>
      </c>
      <c r="J67" s="51" t="n">
        <f aca="false">H67/3600</f>
        <v>0.44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6.52</v>
      </c>
      <c r="I68" s="74" t="n">
        <v>2.68</v>
      </c>
      <c r="J68" s="56" t="n">
        <f aca="false">H68/3600</f>
        <v>0.376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8.9</v>
      </c>
      <c r="I69" s="74" t="n">
        <v>2.16</v>
      </c>
      <c r="J69" s="56" t="n">
        <f aca="false">H69/3600</f>
        <v>0.3080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22.66</v>
      </c>
      <c r="I70" s="76" t="n">
        <v>1.8</v>
      </c>
      <c r="J70" s="62" t="n">
        <f aca="false">H70/3600</f>
        <v>0.2562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830.95</v>
      </c>
      <c r="I71" s="72"/>
      <c r="J71" s="51" t="n">
        <f aca="false">H71/3600</f>
        <v>3.286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889.8</v>
      </c>
      <c r="I72" s="74"/>
      <c r="J72" s="56" t="n">
        <f aca="false">H72/3600</f>
        <v>3.0249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5.43</v>
      </c>
      <c r="I73" s="74"/>
      <c r="J73" s="56" t="n">
        <f aca="false">H73/3600</f>
        <v>2.5626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68.36</v>
      </c>
      <c r="I74" s="76"/>
      <c r="J74" s="62" t="n">
        <f aca="false">H74/3600</f>
        <v>2.7134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130.21</v>
      </c>
      <c r="I75" s="72"/>
      <c r="J75" s="51" t="n">
        <f aca="false">H75/3600</f>
        <v>3.0917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310.81</v>
      </c>
      <c r="I76" s="74"/>
      <c r="J76" s="56" t="n">
        <f aca="false">H76/3600</f>
        <v>2.5863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14.98</v>
      </c>
      <c r="I77" s="74"/>
      <c r="J77" s="56" t="n">
        <f aca="false">H77/3600</f>
        <v>2.448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68.23</v>
      </c>
      <c r="I78" s="76"/>
      <c r="J78" s="62" t="n">
        <f aca="false">H78/3600</f>
        <v>2.35228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120.41</v>
      </c>
      <c r="I79" s="72"/>
      <c r="J79" s="51" t="n">
        <f aca="false">H79/3600</f>
        <v>3.3667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646.32</v>
      </c>
      <c r="I80" s="74"/>
      <c r="J80" s="56" t="n">
        <f aca="false">H80/3600</f>
        <v>2.9573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751.95</v>
      </c>
      <c r="I81" s="74"/>
      <c r="J81" s="56" t="n">
        <f aca="false">H81/3600</f>
        <v>2.7088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40.36</v>
      </c>
      <c r="I82" s="76"/>
      <c r="J82" s="62" t="n">
        <f aca="false">H82/3600</f>
        <v>2.5667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367.84</v>
      </c>
      <c r="I83" s="72"/>
      <c r="J83" s="51" t="n">
        <f aca="false">H83/3600</f>
        <v>2.32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429.49</v>
      </c>
      <c r="I84" s="74"/>
      <c r="J84" s="56" t="n">
        <f aca="false">H84/3600</f>
        <v>1.7859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52.34</v>
      </c>
      <c r="I85" s="74"/>
      <c r="J85" s="56" t="n">
        <f aca="false">H85/3600</f>
        <v>1.486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4.89</v>
      </c>
      <c r="I86" s="76"/>
      <c r="J86" s="62" t="n">
        <f aca="false">H86/3600</f>
        <v>1.304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477.5</v>
      </c>
      <c r="I87" s="72"/>
      <c r="J87" s="51" t="n">
        <f aca="false">H87/3600</f>
        <v>4.854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750.24</v>
      </c>
      <c r="I88" s="74"/>
      <c r="J88" s="56" t="n">
        <f aca="false">H88/3600</f>
        <v>4.3750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849.71</v>
      </c>
      <c r="I89" s="74"/>
      <c r="J89" s="56" t="n">
        <f aca="false">H89/3600</f>
        <v>3.291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939.48</v>
      </c>
      <c r="I90" s="76"/>
      <c r="J90" s="62" t="n">
        <f aca="false">H90/3600</f>
        <v>2.760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59.11</v>
      </c>
      <c r="I91" s="72"/>
      <c r="J91" s="51" t="n">
        <f aca="false">H91/3600</f>
        <v>1.238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307.05</v>
      </c>
      <c r="I92" s="74"/>
      <c r="J92" s="56" t="n">
        <f aca="false">H92/3600</f>
        <v>1.1964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212.74</v>
      </c>
      <c r="I93" s="74"/>
      <c r="J93" s="56" t="n">
        <f aca="false">H93/3600</f>
        <v>1.1702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696.74</v>
      </c>
      <c r="I94" s="76"/>
      <c r="J94" s="62" t="n">
        <f aca="false">H94/3600</f>
        <v>1.304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612.14</v>
      </c>
      <c r="I95" s="72"/>
      <c r="J95" s="51" t="n">
        <f aca="false">H95/3600</f>
        <v>2.670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786.27</v>
      </c>
      <c r="I96" s="74"/>
      <c r="J96" s="56" t="n">
        <f aca="false">H96/3600</f>
        <v>2.7184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658.06</v>
      </c>
      <c r="I97" s="74"/>
      <c r="J97" s="56" t="n">
        <f aca="false">H97/3600</f>
        <v>2.4050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260.18</v>
      </c>
      <c r="I98" s="76" t="s">
        <v>91</v>
      </c>
      <c r="J98" s="62" t="n">
        <f aca="false">H98/3600</f>
        <v>2.2944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17460953055266</v>
      </c>
      <c r="J106" s="77" t="n">
        <f aca="false">GEOMEAN(J3:J98)</f>
        <v>1.98584276425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148277777777778</v>
      </c>
      <c r="J108" s="77" t="n">
        <f aca="false">SUM(J3:J98)</f>
        <v>241.5345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.17460953055266</v>
      </c>
      <c r="J113" s="77" t="n">
        <f aca="false">GEOMEAN(J19:J82)</f>
        <v>1.958773859800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7870493015276</v>
      </c>
      <c r="D12" s="23"/>
      <c r="E12" s="23"/>
      <c r="F12" s="23" t="n">
        <f aca="false">'AI-HE10'!R107</f>
        <v>0.9974253816590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2675133294077</v>
      </c>
      <c r="D13" s="24"/>
      <c r="E13" s="24"/>
      <c r="F13" s="24" t="n">
        <f aca="false">'AI-HE10'!Q107</f>
        <v>1.0032938532355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4564028418596</v>
      </c>
      <c r="D25" s="23"/>
      <c r="E25" s="23"/>
      <c r="F25" s="23" t="n">
        <f aca="false">'RA-HE10'!R107</f>
        <v>1.0068280138180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8469860691045</v>
      </c>
      <c r="D26" s="24"/>
      <c r="E26" s="24"/>
      <c r="F26" s="24" t="n">
        <f aca="false">'RA-HE10'!Q107</f>
        <v>1.003646763178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625942281573</v>
      </c>
      <c r="D38" s="23"/>
      <c r="E38" s="23"/>
      <c r="F38" s="23" t="n">
        <f aca="false">'LB-HE10'!R107</f>
        <v>1.0043412725902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6781206441027</v>
      </c>
      <c r="D39" s="24"/>
      <c r="E39" s="24"/>
      <c r="F39" s="24" t="n">
        <f aca="false">'LB-HE10'!Q107</f>
        <v>1.007863433236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19346.5888</v>
      </c>
      <c r="E3" s="50" t="n">
        <v>50.8941</v>
      </c>
      <c r="F3" s="50" t="n">
        <v>50.3656</v>
      </c>
      <c r="G3" s="50" t="n">
        <v>50.9015</v>
      </c>
      <c r="H3" s="50" t="n">
        <v>5402.41</v>
      </c>
      <c r="I3" s="50" t="n">
        <v>124.61</v>
      </c>
      <c r="J3" s="51" t="n">
        <f aca="false">H3/3600</f>
        <v>1.50066944444444</v>
      </c>
      <c r="L3" s="49" t="n">
        <v>319460.3008</v>
      </c>
      <c r="M3" s="50" t="n">
        <v>50.8961</v>
      </c>
      <c r="N3" s="50" t="n">
        <v>50.3659</v>
      </c>
      <c r="O3" s="50" t="n">
        <v>50.9019</v>
      </c>
      <c r="P3" s="50" t="n">
        <v>4739.14</v>
      </c>
      <c r="Q3" s="50" t="n">
        <v>110.6</v>
      </c>
      <c r="R3" s="52" t="n">
        <f aca="false">P3/3600</f>
        <v>1.3164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92176.5568</v>
      </c>
      <c r="E4" s="55" t="n">
        <v>46.925</v>
      </c>
      <c r="F4" s="55" t="n">
        <v>46.1875</v>
      </c>
      <c r="G4" s="55" t="n">
        <v>47.5918</v>
      </c>
      <c r="H4" s="55" t="n">
        <v>4255.53</v>
      </c>
      <c r="I4" s="55" t="n">
        <v>88.96</v>
      </c>
      <c r="J4" s="56" t="n">
        <f aca="false">H4/3600</f>
        <v>1.18209166666667</v>
      </c>
      <c r="L4" s="54" t="n">
        <v>192202.5632</v>
      </c>
      <c r="M4" s="55" t="n">
        <v>46.9246</v>
      </c>
      <c r="N4" s="55" t="n">
        <v>46.1881</v>
      </c>
      <c r="O4" s="55" t="n">
        <v>47.591</v>
      </c>
      <c r="P4" s="55" t="n">
        <v>4261.28</v>
      </c>
      <c r="Q4" s="55" t="n">
        <v>89.88</v>
      </c>
      <c r="R4" s="57" t="n">
        <f aca="false">P4/3600</f>
        <v>1.1836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10071.5488</v>
      </c>
      <c r="E5" s="55" t="n">
        <v>43.5325</v>
      </c>
      <c r="F5" s="55" t="n">
        <v>43.2112</v>
      </c>
      <c r="G5" s="55" t="n">
        <v>45.0037</v>
      </c>
      <c r="H5" s="55" t="n">
        <v>3829.33</v>
      </c>
      <c r="I5" s="55" t="n">
        <v>75.04</v>
      </c>
      <c r="J5" s="56" t="n">
        <f aca="false">H5/3600</f>
        <v>1.06370277777778</v>
      </c>
      <c r="L5" s="54" t="n">
        <v>110087.1504</v>
      </c>
      <c r="M5" s="55" t="n">
        <v>43.5323</v>
      </c>
      <c r="N5" s="55" t="n">
        <v>43.2113</v>
      </c>
      <c r="O5" s="55" t="n">
        <v>45.0033</v>
      </c>
      <c r="P5" s="55" t="n">
        <v>3820.57</v>
      </c>
      <c r="Q5" s="55" t="n">
        <v>73.89</v>
      </c>
      <c r="R5" s="57" t="n">
        <f aca="false">P5/3600</f>
        <v>1.0612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62602.5088</v>
      </c>
      <c r="E6" s="61" t="n">
        <v>40.388</v>
      </c>
      <c r="F6" s="61" t="n">
        <v>40.6044</v>
      </c>
      <c r="G6" s="61" t="n">
        <v>42.5586</v>
      </c>
      <c r="H6" s="61" t="n">
        <v>4011.18</v>
      </c>
      <c r="I6" s="61" t="n">
        <v>73.27</v>
      </c>
      <c r="J6" s="62" t="n">
        <f aca="false">H6/3600</f>
        <v>1.11421666666667</v>
      </c>
      <c r="L6" s="60" t="n">
        <v>62616.5232</v>
      </c>
      <c r="M6" s="61" t="n">
        <v>40.3877</v>
      </c>
      <c r="N6" s="61" t="n">
        <v>40.6044</v>
      </c>
      <c r="O6" s="61" t="n">
        <v>42.5583</v>
      </c>
      <c r="P6" s="61" t="n">
        <v>3504.69</v>
      </c>
      <c r="Q6" s="61" t="n">
        <v>65.53</v>
      </c>
      <c r="R6" s="63" t="n">
        <f aca="false">P6/3600</f>
        <v>0.9735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04668.0656</v>
      </c>
      <c r="E7" s="50" t="n">
        <v>51.0202</v>
      </c>
      <c r="F7" s="50" t="n">
        <v>50.9656</v>
      </c>
      <c r="G7" s="50" t="n">
        <v>50.7715</v>
      </c>
      <c r="H7" s="50" t="n">
        <v>4738.04</v>
      </c>
      <c r="I7" s="50" t="n">
        <v>105</v>
      </c>
      <c r="J7" s="51" t="n">
        <f aca="false">H7/3600</f>
        <v>1.31612222222222</v>
      </c>
      <c r="L7" s="49" t="n">
        <v>304680.9488</v>
      </c>
      <c r="M7" s="50" t="n">
        <v>51.02</v>
      </c>
      <c r="N7" s="50" t="n">
        <v>50.9656</v>
      </c>
      <c r="O7" s="50" t="n">
        <v>50.7713</v>
      </c>
      <c r="P7" s="50" t="n">
        <v>4718.03</v>
      </c>
      <c r="Q7" s="50" t="n">
        <v>107.38</v>
      </c>
      <c r="R7" s="52" t="n">
        <f aca="false">P7/3600</f>
        <v>1.31056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87145.5008</v>
      </c>
      <c r="E8" s="55" t="n">
        <v>46.9919</v>
      </c>
      <c r="F8" s="55" t="n">
        <v>48.0628</v>
      </c>
      <c r="G8" s="55" t="n">
        <v>47.6056</v>
      </c>
      <c r="H8" s="55" t="n">
        <v>4275.49</v>
      </c>
      <c r="I8" s="55" t="n">
        <v>85.96</v>
      </c>
      <c r="J8" s="56" t="n">
        <f aca="false">H8/3600</f>
        <v>1.18763611111111</v>
      </c>
      <c r="L8" s="54" t="n">
        <v>187173.5232</v>
      </c>
      <c r="M8" s="55" t="n">
        <v>46.9915</v>
      </c>
      <c r="N8" s="55" t="n">
        <v>48.0624</v>
      </c>
      <c r="O8" s="55" t="n">
        <v>47.6059</v>
      </c>
      <c r="P8" s="55" t="n">
        <v>4257.46</v>
      </c>
      <c r="Q8" s="55" t="n">
        <v>86.32</v>
      </c>
      <c r="R8" s="57" t="n">
        <f aca="false">P8/3600</f>
        <v>1.1826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11381.4656</v>
      </c>
      <c r="E9" s="55" t="n">
        <v>43.3766</v>
      </c>
      <c r="F9" s="55" t="n">
        <v>45.8214</v>
      </c>
      <c r="G9" s="55" t="n">
        <v>45.5166</v>
      </c>
      <c r="H9" s="55" t="n">
        <v>4196.72</v>
      </c>
      <c r="I9" s="55" t="n">
        <v>79.17</v>
      </c>
      <c r="J9" s="56" t="n">
        <f aca="false">H9/3600</f>
        <v>1.16575555555556</v>
      </c>
      <c r="L9" s="54" t="n">
        <v>111400.5024</v>
      </c>
      <c r="M9" s="55" t="n">
        <v>43.3765</v>
      </c>
      <c r="N9" s="55" t="n">
        <v>45.8214</v>
      </c>
      <c r="O9" s="55" t="n">
        <v>45.5159</v>
      </c>
      <c r="P9" s="55" t="n">
        <v>4145.69</v>
      </c>
      <c r="Q9" s="55" t="n">
        <v>77.52</v>
      </c>
      <c r="R9" s="57" t="n">
        <f aca="false">P9/3600</f>
        <v>1.1515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5582.0416</v>
      </c>
      <c r="E10" s="61" t="n">
        <v>40.029</v>
      </c>
      <c r="F10" s="61" t="n">
        <v>43.4565</v>
      </c>
      <c r="G10" s="61" t="n">
        <v>43.6525</v>
      </c>
      <c r="H10" s="61" t="n">
        <v>4032.75</v>
      </c>
      <c r="I10" s="61" t="n">
        <v>74.14</v>
      </c>
      <c r="J10" s="62" t="n">
        <f aca="false">H10/3600</f>
        <v>1.12020833333333</v>
      </c>
      <c r="L10" s="60" t="n">
        <v>65582.0768</v>
      </c>
      <c r="M10" s="61" t="n">
        <v>40.0281</v>
      </c>
      <c r="N10" s="61" t="n">
        <v>43.456</v>
      </c>
      <c r="O10" s="61" t="n">
        <v>43.6529</v>
      </c>
      <c r="P10" s="61" t="n">
        <v>3865.92</v>
      </c>
      <c r="Q10" s="61" t="n">
        <v>71.36</v>
      </c>
      <c r="R10" s="63" t="n">
        <f aca="false">P10/3600</f>
        <v>1.0738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987027.696</v>
      </c>
      <c r="E11" s="50" t="n">
        <v>50.0228</v>
      </c>
      <c r="F11" s="50" t="n">
        <v>49.7684</v>
      </c>
      <c r="G11" s="50" t="n">
        <v>49.7174</v>
      </c>
      <c r="H11" s="50" t="n">
        <v>11398.13</v>
      </c>
      <c r="I11" s="50" t="n">
        <v>243.44</v>
      </c>
      <c r="J11" s="51" t="n">
        <f aca="false">H11/3600</f>
        <v>3.16614722222222</v>
      </c>
      <c r="L11" s="49" t="n">
        <v>987005.904</v>
      </c>
      <c r="M11" s="50" t="n">
        <v>50.0224</v>
      </c>
      <c r="N11" s="50" t="n">
        <v>49.7684</v>
      </c>
      <c r="O11" s="50" t="n">
        <v>49.7174</v>
      </c>
      <c r="P11" s="50" t="n">
        <v>10053.25</v>
      </c>
      <c r="Q11" s="50" t="n">
        <v>215.91</v>
      </c>
      <c r="R11" s="52" t="n">
        <f aca="false">P11/3600</f>
        <v>2.79256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683790.544</v>
      </c>
      <c r="E12" s="55" t="n">
        <v>45.9439</v>
      </c>
      <c r="F12" s="55" t="n">
        <v>45.158</v>
      </c>
      <c r="G12" s="55" t="n">
        <v>44.8863</v>
      </c>
      <c r="H12" s="55" t="n">
        <v>10672.03</v>
      </c>
      <c r="I12" s="55" t="n">
        <v>201.29</v>
      </c>
      <c r="J12" s="56" t="n">
        <f aca="false">H12/3600</f>
        <v>2.96445277777778</v>
      </c>
      <c r="L12" s="54" t="n">
        <v>683788.032</v>
      </c>
      <c r="M12" s="55" t="n">
        <v>45.9437</v>
      </c>
      <c r="N12" s="55" t="n">
        <v>45.1582</v>
      </c>
      <c r="O12" s="55" t="n">
        <v>44.8859</v>
      </c>
      <c r="P12" s="55" t="n">
        <v>9405.9</v>
      </c>
      <c r="Q12" s="55" t="n">
        <v>181.14</v>
      </c>
      <c r="R12" s="57" t="n">
        <f aca="false">P12/3600</f>
        <v>2.612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430336.2912</v>
      </c>
      <c r="E13" s="55" t="n">
        <v>42.1276</v>
      </c>
      <c r="F13" s="55" t="n">
        <v>41.3658</v>
      </c>
      <c r="G13" s="55" t="n">
        <v>40.7068</v>
      </c>
      <c r="H13" s="55" t="n">
        <v>8619.77</v>
      </c>
      <c r="I13" s="55" t="n">
        <v>146.83</v>
      </c>
      <c r="J13" s="56" t="n">
        <f aca="false">H13/3600</f>
        <v>2.39438055555556</v>
      </c>
      <c r="L13" s="54" t="n">
        <v>430359.6704</v>
      </c>
      <c r="M13" s="55" t="n">
        <v>42.1272</v>
      </c>
      <c r="N13" s="55" t="n">
        <v>41.366</v>
      </c>
      <c r="O13" s="55" t="n">
        <v>40.7069</v>
      </c>
      <c r="P13" s="55" t="n">
        <v>9147.83</v>
      </c>
      <c r="Q13" s="55" t="n">
        <v>154.09</v>
      </c>
      <c r="R13" s="57" t="n">
        <f aca="false">P13/3600</f>
        <v>2.5410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63338.2432</v>
      </c>
      <c r="E14" s="61" t="n">
        <v>38.5559</v>
      </c>
      <c r="F14" s="61" t="n">
        <v>38.7804</v>
      </c>
      <c r="G14" s="61" t="n">
        <v>37.5239</v>
      </c>
      <c r="H14" s="61" t="n">
        <v>9001.76</v>
      </c>
      <c r="I14" s="61" t="n">
        <v>136.78</v>
      </c>
      <c r="J14" s="62" t="n">
        <f aca="false">H14/3600</f>
        <v>2.50048888888889</v>
      </c>
      <c r="L14" s="60" t="n">
        <v>263362.6672</v>
      </c>
      <c r="M14" s="61" t="n">
        <v>38.5555</v>
      </c>
      <c r="N14" s="61" t="n">
        <v>38.7796</v>
      </c>
      <c r="O14" s="61" t="n">
        <v>37.5236</v>
      </c>
      <c r="P14" s="61" t="n">
        <v>9019.63</v>
      </c>
      <c r="Q14" s="61" t="n">
        <v>137.68</v>
      </c>
      <c r="R14" s="63" t="n">
        <f aca="false">P14/3600</f>
        <v>2.5054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462729.3968</v>
      </c>
      <c r="E15" s="50" t="n">
        <v>50.7092</v>
      </c>
      <c r="F15" s="50" t="n">
        <v>50.4317</v>
      </c>
      <c r="G15" s="50" t="n">
        <v>50.2515</v>
      </c>
      <c r="H15" s="50" t="n">
        <v>10053.5</v>
      </c>
      <c r="I15" s="50" t="n">
        <v>184.58</v>
      </c>
      <c r="J15" s="51" t="n">
        <f aca="false">H15/3600</f>
        <v>2.79263888888889</v>
      </c>
      <c r="L15" s="49" t="n">
        <v>462714.6464</v>
      </c>
      <c r="M15" s="50" t="n">
        <v>50.7086</v>
      </c>
      <c r="N15" s="50" t="n">
        <v>50.4316</v>
      </c>
      <c r="O15" s="50" t="n">
        <v>50.2509</v>
      </c>
      <c r="P15" s="50" t="n">
        <v>8881.97</v>
      </c>
      <c r="Q15" s="50" t="n">
        <v>163.94</v>
      </c>
      <c r="R15" s="52" t="n">
        <f aca="false">P15/3600</f>
        <v>2.4672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39439.3152</v>
      </c>
      <c r="E16" s="55" t="n">
        <v>47.0777</v>
      </c>
      <c r="F16" s="55" t="n">
        <v>47.8239</v>
      </c>
      <c r="G16" s="55" t="n">
        <v>47.4333</v>
      </c>
      <c r="H16" s="55" t="n">
        <v>8753.47</v>
      </c>
      <c r="I16" s="55" t="n">
        <v>140.76</v>
      </c>
      <c r="J16" s="56" t="n">
        <f aca="false">H16/3600</f>
        <v>2.43151944444444</v>
      </c>
      <c r="L16" s="54" t="n">
        <v>239442.3824</v>
      </c>
      <c r="M16" s="55" t="n">
        <v>47.0774</v>
      </c>
      <c r="N16" s="55" t="n">
        <v>47.8238</v>
      </c>
      <c r="O16" s="55" t="n">
        <v>47.4331</v>
      </c>
      <c r="P16" s="55" t="n">
        <v>7805.28</v>
      </c>
      <c r="Q16" s="55" t="n">
        <v>126.28</v>
      </c>
      <c r="R16" s="57" t="n">
        <f aca="false">P16/3600</f>
        <v>2.1681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113884.8208</v>
      </c>
      <c r="E17" s="55" t="n">
        <v>43.8944</v>
      </c>
      <c r="F17" s="55" t="n">
        <v>46.5889</v>
      </c>
      <c r="G17" s="55" t="n">
        <v>46.2124</v>
      </c>
      <c r="H17" s="55" t="n">
        <v>6801.54</v>
      </c>
      <c r="I17" s="55" t="n">
        <v>106.99</v>
      </c>
      <c r="J17" s="56" t="n">
        <f aca="false">H17/3600</f>
        <v>1.88931666666667</v>
      </c>
      <c r="L17" s="54" t="n">
        <v>113889.3184</v>
      </c>
      <c r="M17" s="55" t="n">
        <v>43.8942</v>
      </c>
      <c r="N17" s="55" t="n">
        <v>46.5889</v>
      </c>
      <c r="O17" s="55" t="n">
        <v>46.2128</v>
      </c>
      <c r="P17" s="55" t="n">
        <v>6838.7</v>
      </c>
      <c r="Q17" s="55" t="n">
        <v>107.64</v>
      </c>
      <c r="R17" s="57" t="n">
        <f aca="false">P17/3600</f>
        <v>1.8996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53631.376</v>
      </c>
      <c r="E18" s="61" t="n">
        <v>41.5179</v>
      </c>
      <c r="F18" s="61" t="n">
        <v>45.7296</v>
      </c>
      <c r="G18" s="61" t="n">
        <v>45.4707</v>
      </c>
      <c r="H18" s="61" t="n">
        <v>7034.46</v>
      </c>
      <c r="I18" s="61" t="n">
        <v>107.72</v>
      </c>
      <c r="J18" s="62" t="n">
        <f aca="false">H18/3600</f>
        <v>1.95401666666667</v>
      </c>
      <c r="L18" s="60" t="n">
        <v>53632.5264</v>
      </c>
      <c r="M18" s="61" t="n">
        <v>41.5179</v>
      </c>
      <c r="N18" s="61" t="n">
        <v>45.7299</v>
      </c>
      <c r="O18" s="61" t="n">
        <v>45.4703</v>
      </c>
      <c r="P18" s="61" t="n">
        <v>6463.14</v>
      </c>
      <c r="Q18" s="61" t="n">
        <v>99.77</v>
      </c>
      <c r="R18" s="63" t="n">
        <f aca="false">P18/3600</f>
        <v>1.79531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20475.6712</v>
      </c>
      <c r="E19" s="72" t="n">
        <v>50.4921</v>
      </c>
      <c r="F19" s="72" t="n">
        <v>50.5423</v>
      </c>
      <c r="G19" s="72" t="n">
        <v>51.1183</v>
      </c>
      <c r="H19" s="72" t="n">
        <v>3875.94</v>
      </c>
      <c r="I19" s="72" t="n">
        <v>84.29</v>
      </c>
      <c r="J19" s="51" t="n">
        <f aca="false">H19/3600</f>
        <v>1.07665</v>
      </c>
      <c r="L19" s="71" t="n">
        <v>120485.9176</v>
      </c>
      <c r="M19" s="72" t="n">
        <v>50.4932</v>
      </c>
      <c r="N19" s="72" t="n">
        <v>50.5426</v>
      </c>
      <c r="O19" s="72" t="n">
        <v>51.1187</v>
      </c>
      <c r="P19" s="72" t="n">
        <v>4357</v>
      </c>
      <c r="Q19" s="72" t="n">
        <v>94.35</v>
      </c>
      <c r="R19" s="51" t="n">
        <f aca="false">P19/3600</f>
        <v>1.210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63471.884</v>
      </c>
      <c r="E20" s="74" t="n">
        <v>45.9376</v>
      </c>
      <c r="F20" s="74" t="n">
        <v>47.0609</v>
      </c>
      <c r="G20" s="74" t="n">
        <v>48.4574</v>
      </c>
      <c r="H20" s="74" t="n">
        <v>3649.59</v>
      </c>
      <c r="I20" s="74" t="n">
        <v>69.52</v>
      </c>
      <c r="J20" s="56" t="n">
        <f aca="false">H20/3600</f>
        <v>1.013775</v>
      </c>
      <c r="L20" s="73" t="n">
        <v>63471.452</v>
      </c>
      <c r="M20" s="74" t="n">
        <v>45.9373</v>
      </c>
      <c r="N20" s="74" t="n">
        <v>47.0605</v>
      </c>
      <c r="O20" s="74" t="n">
        <v>48.4573</v>
      </c>
      <c r="P20" s="74" t="n">
        <v>3370.76</v>
      </c>
      <c r="Q20" s="74" t="n">
        <v>63.3</v>
      </c>
      <c r="R20" s="56" t="n">
        <f aca="false">P20/3600</f>
        <v>0.9363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6309.0416</v>
      </c>
      <c r="E21" s="74" t="n">
        <v>42.8933</v>
      </c>
      <c r="F21" s="74" t="n">
        <v>44.7041</v>
      </c>
      <c r="G21" s="74" t="n">
        <v>46.1757</v>
      </c>
      <c r="H21" s="74" t="n">
        <v>3013.74</v>
      </c>
      <c r="I21" s="74" t="n">
        <v>48.64</v>
      </c>
      <c r="J21" s="56" t="n">
        <f aca="false">H21/3600</f>
        <v>0.83715</v>
      </c>
      <c r="L21" s="73" t="n">
        <v>26310.78</v>
      </c>
      <c r="M21" s="74" t="n">
        <v>42.893</v>
      </c>
      <c r="N21" s="74" t="n">
        <v>44.7036</v>
      </c>
      <c r="O21" s="74" t="n">
        <v>46.1749</v>
      </c>
      <c r="P21" s="74" t="n">
        <v>3219.14</v>
      </c>
      <c r="Q21" s="74" t="n">
        <v>52.37</v>
      </c>
      <c r="R21" s="56" t="n">
        <f aca="false">P21/3600</f>
        <v>0.89420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428.1304</v>
      </c>
      <c r="E22" s="76" t="n">
        <v>41.114</v>
      </c>
      <c r="F22" s="76" t="n">
        <v>42.8399</v>
      </c>
      <c r="G22" s="76" t="n">
        <v>43.9587</v>
      </c>
      <c r="H22" s="76" t="n">
        <v>2606.04</v>
      </c>
      <c r="I22" s="76" t="n">
        <v>40.35</v>
      </c>
      <c r="J22" s="62" t="n">
        <f aca="false">H22/3600</f>
        <v>0.7239</v>
      </c>
      <c r="L22" s="75" t="n">
        <v>13426.8552</v>
      </c>
      <c r="M22" s="76" t="n">
        <v>41.1133</v>
      </c>
      <c r="N22" s="76" t="n">
        <v>42.8392</v>
      </c>
      <c r="O22" s="76" t="n">
        <v>43.9591</v>
      </c>
      <c r="P22" s="76" t="n">
        <v>2623.1</v>
      </c>
      <c r="Q22" s="76" t="n">
        <v>40.69</v>
      </c>
      <c r="R22" s="62" t="n">
        <f aca="false">P22/3600</f>
        <v>0.7286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6745.636</v>
      </c>
      <c r="E23" s="72" t="n">
        <v>50.7304</v>
      </c>
      <c r="F23" s="72" t="n">
        <v>50.4153</v>
      </c>
      <c r="G23" s="72" t="n">
        <v>50.724</v>
      </c>
      <c r="H23" s="72" t="n">
        <v>4065.21</v>
      </c>
      <c r="I23" s="72" t="n">
        <v>100.11</v>
      </c>
      <c r="J23" s="51" t="n">
        <f aca="false">H23/3600</f>
        <v>1.129225</v>
      </c>
      <c r="L23" s="71" t="n">
        <v>166743.7728</v>
      </c>
      <c r="M23" s="72" t="n">
        <v>50.7307</v>
      </c>
      <c r="N23" s="72" t="n">
        <v>50.4151</v>
      </c>
      <c r="O23" s="72" t="n">
        <v>50.7241</v>
      </c>
      <c r="P23" s="72" t="n">
        <v>4277.7</v>
      </c>
      <c r="Q23" s="72" t="n">
        <v>105.48</v>
      </c>
      <c r="R23" s="51" t="n">
        <f aca="false">P23/3600</f>
        <v>1.188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04545.5904</v>
      </c>
      <c r="E24" s="74" t="n">
        <v>45.8382</v>
      </c>
      <c r="F24" s="74" t="n">
        <v>46.3857</v>
      </c>
      <c r="G24" s="74" t="n">
        <v>47.1809</v>
      </c>
      <c r="H24" s="74" t="n">
        <v>3652.53</v>
      </c>
      <c r="I24" s="74" t="n">
        <v>80.34</v>
      </c>
      <c r="J24" s="56" t="n">
        <f aca="false">H24/3600</f>
        <v>1.01459166666667</v>
      </c>
      <c r="L24" s="73" t="n">
        <v>104551.5632</v>
      </c>
      <c r="M24" s="74" t="n">
        <v>45.8382</v>
      </c>
      <c r="N24" s="74" t="n">
        <v>46.3856</v>
      </c>
      <c r="O24" s="74" t="n">
        <v>47.1811</v>
      </c>
      <c r="P24" s="74" t="n">
        <v>3667.84</v>
      </c>
      <c r="Q24" s="74" t="n">
        <v>81.46</v>
      </c>
      <c r="R24" s="56" t="n">
        <f aca="false">P24/3600</f>
        <v>1.018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7311.6984</v>
      </c>
      <c r="E25" s="74" t="n">
        <v>41.8756</v>
      </c>
      <c r="F25" s="74" t="n">
        <v>43.4409</v>
      </c>
      <c r="G25" s="74" t="n">
        <v>44.3191</v>
      </c>
      <c r="H25" s="74" t="n">
        <v>3212.66</v>
      </c>
      <c r="I25" s="74" t="n">
        <v>65.37</v>
      </c>
      <c r="J25" s="56" t="n">
        <f aca="false">H25/3600</f>
        <v>0.892405555555556</v>
      </c>
      <c r="L25" s="73" t="n">
        <v>57315.5168</v>
      </c>
      <c r="M25" s="74" t="n">
        <v>41.8752</v>
      </c>
      <c r="N25" s="74" t="n">
        <v>43.4411</v>
      </c>
      <c r="O25" s="74" t="n">
        <v>44.3193</v>
      </c>
      <c r="P25" s="74" t="n">
        <v>3218.86</v>
      </c>
      <c r="Q25" s="74" t="n">
        <v>65.73</v>
      </c>
      <c r="R25" s="56" t="n">
        <f aca="false">P25/3600</f>
        <v>0.89412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198.5696</v>
      </c>
      <c r="E26" s="76" t="n">
        <v>38.7996</v>
      </c>
      <c r="F26" s="76" t="n">
        <v>40.874</v>
      </c>
      <c r="G26" s="76" t="n">
        <v>41.6882</v>
      </c>
      <c r="H26" s="76" t="n">
        <v>2862.52</v>
      </c>
      <c r="I26" s="76" t="n">
        <v>54.36</v>
      </c>
      <c r="J26" s="62" t="n">
        <f aca="false">H26/3600</f>
        <v>0.795144444444444</v>
      </c>
      <c r="L26" s="75" t="n">
        <v>31197.0344</v>
      </c>
      <c r="M26" s="76" t="n">
        <v>38.7986</v>
      </c>
      <c r="N26" s="76" t="n">
        <v>40.8739</v>
      </c>
      <c r="O26" s="76" t="n">
        <v>41.6877</v>
      </c>
      <c r="P26" s="76" t="n">
        <v>3018.95</v>
      </c>
      <c r="Q26" s="76" t="n">
        <v>57.71</v>
      </c>
      <c r="R26" s="62" t="n">
        <f aca="false">P26/3600</f>
        <v>0.8385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81274.096</v>
      </c>
      <c r="E27" s="72" t="n">
        <v>50.7718</v>
      </c>
      <c r="F27" s="72" t="n">
        <v>50.1634</v>
      </c>
      <c r="G27" s="72" t="n">
        <v>50.2661</v>
      </c>
      <c r="H27" s="72" t="n">
        <v>8738.66</v>
      </c>
      <c r="I27" s="72" t="n">
        <v>221.27</v>
      </c>
      <c r="J27" s="51" t="n">
        <f aca="false">H27/3600</f>
        <v>2.42740555555556</v>
      </c>
      <c r="L27" s="71" t="n">
        <v>381279.8576</v>
      </c>
      <c r="M27" s="72" t="n">
        <v>50.7721</v>
      </c>
      <c r="N27" s="72" t="n">
        <v>50.1636</v>
      </c>
      <c r="O27" s="72" t="n">
        <v>50.2663</v>
      </c>
      <c r="P27" s="72" t="n">
        <v>8653.87</v>
      </c>
      <c r="Q27" s="72" t="n">
        <v>217.07</v>
      </c>
      <c r="R27" s="51" t="n">
        <f aca="false">P27/3600</f>
        <v>2.403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9989.4608</v>
      </c>
      <c r="E28" s="74" t="n">
        <v>45.6978</v>
      </c>
      <c r="F28" s="74" t="n">
        <v>45.2978</v>
      </c>
      <c r="G28" s="74" t="n">
        <v>46.5873</v>
      </c>
      <c r="H28" s="74" t="n">
        <v>8607.94</v>
      </c>
      <c r="I28" s="74" t="n">
        <v>185.1</v>
      </c>
      <c r="J28" s="56" t="n">
        <f aca="false">H28/3600</f>
        <v>2.39109444444444</v>
      </c>
      <c r="L28" s="73" t="n">
        <v>240005.9272</v>
      </c>
      <c r="M28" s="74" t="n">
        <v>45.6982</v>
      </c>
      <c r="N28" s="74" t="n">
        <v>45.2976</v>
      </c>
      <c r="O28" s="74" t="n">
        <v>46.5872</v>
      </c>
      <c r="P28" s="74" t="n">
        <v>8971.03</v>
      </c>
      <c r="Q28" s="74" t="n">
        <v>195.15</v>
      </c>
      <c r="R28" s="56" t="n">
        <f aca="false">P28/3600</f>
        <v>2.4919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24669.124</v>
      </c>
      <c r="E29" s="74" t="n">
        <v>41.0918</v>
      </c>
      <c r="F29" s="74" t="n">
        <v>42.0854</v>
      </c>
      <c r="G29" s="74" t="n">
        <v>44.3219</v>
      </c>
      <c r="H29" s="74" t="n">
        <v>7370.57</v>
      </c>
      <c r="I29" s="74" t="n">
        <v>147.98</v>
      </c>
      <c r="J29" s="56" t="n">
        <f aca="false">H29/3600</f>
        <v>2.04738055555556</v>
      </c>
      <c r="L29" s="73" t="n">
        <v>124674.5656</v>
      </c>
      <c r="M29" s="74" t="n">
        <v>41.0915</v>
      </c>
      <c r="N29" s="74" t="n">
        <v>42.0852</v>
      </c>
      <c r="O29" s="74" t="n">
        <v>44.3215</v>
      </c>
      <c r="P29" s="74" t="n">
        <v>7937.36</v>
      </c>
      <c r="Q29" s="74" t="n">
        <v>156.54</v>
      </c>
      <c r="R29" s="56" t="n">
        <f aca="false">P29/3600</f>
        <v>2.204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5459.1264</v>
      </c>
      <c r="E30" s="76" t="n">
        <v>38.1409</v>
      </c>
      <c r="F30" s="76" t="n">
        <v>39.7346</v>
      </c>
      <c r="G30" s="76" t="n">
        <v>42.2563</v>
      </c>
      <c r="H30" s="76" t="n">
        <v>5947.08</v>
      </c>
      <c r="I30" s="76" t="n">
        <v>110.3</v>
      </c>
      <c r="J30" s="62" t="n">
        <f aca="false">H30/3600</f>
        <v>1.65196666666667</v>
      </c>
      <c r="L30" s="75" t="n">
        <v>55462.46</v>
      </c>
      <c r="M30" s="76" t="n">
        <v>38.1403</v>
      </c>
      <c r="N30" s="76" t="n">
        <v>39.7348</v>
      </c>
      <c r="O30" s="76" t="n">
        <v>42.2561</v>
      </c>
      <c r="P30" s="76" t="n">
        <v>5862.26</v>
      </c>
      <c r="Q30" s="76" t="n">
        <v>108.83</v>
      </c>
      <c r="R30" s="62" t="n">
        <f aca="false">P30/3600</f>
        <v>1.6284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81416.536</v>
      </c>
      <c r="E31" s="72" t="n">
        <v>50.9125</v>
      </c>
      <c r="F31" s="72" t="n">
        <v>50.2084</v>
      </c>
      <c r="G31" s="72" t="n">
        <v>50.5794</v>
      </c>
      <c r="H31" s="72" t="n">
        <v>8326.34</v>
      </c>
      <c r="I31" s="72" t="n">
        <v>179.58</v>
      </c>
      <c r="J31" s="51" t="n">
        <f aca="false">H31/3600</f>
        <v>2.31287222222222</v>
      </c>
      <c r="L31" s="71" t="n">
        <v>281419.0392</v>
      </c>
      <c r="M31" s="72" t="n">
        <v>50.9128</v>
      </c>
      <c r="N31" s="72" t="n">
        <v>50.208</v>
      </c>
      <c r="O31" s="72" t="n">
        <v>50.5797</v>
      </c>
      <c r="P31" s="72" t="n">
        <v>8942.56</v>
      </c>
      <c r="Q31" s="72" t="n">
        <v>192.84</v>
      </c>
      <c r="R31" s="51" t="n">
        <f aca="false">P31/3600</f>
        <v>2.4840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80853.4208</v>
      </c>
      <c r="E32" s="74" t="n">
        <v>47.2202</v>
      </c>
      <c r="F32" s="74" t="n">
        <v>46.4952</v>
      </c>
      <c r="G32" s="74" t="n">
        <v>47.9696</v>
      </c>
      <c r="H32" s="74" t="n">
        <v>8497.51</v>
      </c>
      <c r="I32" s="74" t="n">
        <v>169.43</v>
      </c>
      <c r="J32" s="56" t="n">
        <f aca="false">H32/3600</f>
        <v>2.36041944444444</v>
      </c>
      <c r="L32" s="73" t="n">
        <v>180854.6368</v>
      </c>
      <c r="M32" s="74" t="n">
        <v>47.2202</v>
      </c>
      <c r="N32" s="74" t="n">
        <v>46.4955</v>
      </c>
      <c r="O32" s="74" t="n">
        <v>47.9696</v>
      </c>
      <c r="P32" s="74" t="n">
        <v>8204.07</v>
      </c>
      <c r="Q32" s="74" t="n">
        <v>163.68</v>
      </c>
      <c r="R32" s="56" t="n">
        <f aca="false">P32/3600</f>
        <v>2.2789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7506.956</v>
      </c>
      <c r="E33" s="74" t="n">
        <v>41.7849</v>
      </c>
      <c r="F33" s="74" t="n">
        <v>44.5849</v>
      </c>
      <c r="G33" s="74" t="n">
        <v>46.1554</v>
      </c>
      <c r="H33" s="74" t="n">
        <v>7042.15</v>
      </c>
      <c r="I33" s="74" t="n">
        <v>133.3</v>
      </c>
      <c r="J33" s="56" t="n">
        <f aca="false">H33/3600</f>
        <v>1.95615277777778</v>
      </c>
      <c r="L33" s="73" t="n">
        <v>87515.6064</v>
      </c>
      <c r="M33" s="74" t="n">
        <v>41.785</v>
      </c>
      <c r="N33" s="74" t="n">
        <v>44.5846</v>
      </c>
      <c r="O33" s="74" t="n">
        <v>46.1544</v>
      </c>
      <c r="P33" s="74" t="n">
        <v>7381.06</v>
      </c>
      <c r="Q33" s="74" t="n">
        <v>138.68</v>
      </c>
      <c r="R33" s="56" t="n">
        <f aca="false">P33/3600</f>
        <v>2.0502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4306.2816</v>
      </c>
      <c r="E34" s="76" t="n">
        <v>38.9716</v>
      </c>
      <c r="F34" s="76" t="n">
        <v>43.0868</v>
      </c>
      <c r="G34" s="76" t="n">
        <v>44.0956</v>
      </c>
      <c r="H34" s="76" t="n">
        <v>6007.03</v>
      </c>
      <c r="I34" s="76" t="n">
        <v>103.15</v>
      </c>
      <c r="J34" s="62" t="n">
        <f aca="false">H34/3600</f>
        <v>1.66861944444444</v>
      </c>
      <c r="L34" s="75" t="n">
        <v>34309.8944</v>
      </c>
      <c r="M34" s="76" t="n">
        <v>38.9717</v>
      </c>
      <c r="N34" s="76" t="n">
        <v>43.0874</v>
      </c>
      <c r="O34" s="76" t="n">
        <v>44.0954</v>
      </c>
      <c r="P34" s="76" t="n">
        <v>5625.32</v>
      </c>
      <c r="Q34" s="76" t="n">
        <v>99.19</v>
      </c>
      <c r="R34" s="62" t="n">
        <f aca="false">P34/3600</f>
        <v>1.5625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6117.2392</v>
      </c>
      <c r="E35" s="72" t="n">
        <v>50.9922</v>
      </c>
      <c r="F35" s="72" t="n">
        <v>50.4112</v>
      </c>
      <c r="G35" s="72" t="n">
        <v>50.4867</v>
      </c>
      <c r="H35" s="72" t="n">
        <v>10078.71</v>
      </c>
      <c r="I35" s="72" t="n">
        <v>233.29</v>
      </c>
      <c r="J35" s="51" t="n">
        <f aca="false">H35/3600</f>
        <v>2.79964166666667</v>
      </c>
      <c r="L35" s="71" t="n">
        <v>426113.5472</v>
      </c>
      <c r="M35" s="72" t="n">
        <v>50.9917</v>
      </c>
      <c r="N35" s="72" t="n">
        <v>50.4113</v>
      </c>
      <c r="O35" s="72" t="n">
        <v>50.4867</v>
      </c>
      <c r="P35" s="72" t="n">
        <v>11437.41</v>
      </c>
      <c r="Q35" s="72" t="n">
        <v>264.22</v>
      </c>
      <c r="R35" s="51" t="n">
        <f aca="false">P35/3600</f>
        <v>3.1770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91325.44</v>
      </c>
      <c r="E36" s="74" t="n">
        <v>46.7814</v>
      </c>
      <c r="F36" s="74" t="n">
        <v>45.8135</v>
      </c>
      <c r="G36" s="74" t="n">
        <v>46.6234</v>
      </c>
      <c r="H36" s="74" t="n">
        <v>9990.36</v>
      </c>
      <c r="I36" s="74" t="n">
        <v>209.43</v>
      </c>
      <c r="J36" s="56" t="n">
        <f aca="false">H36/3600</f>
        <v>2.7751</v>
      </c>
      <c r="L36" s="73" t="n">
        <v>291328.0088</v>
      </c>
      <c r="M36" s="74" t="n">
        <v>46.7816</v>
      </c>
      <c r="N36" s="74" t="n">
        <v>45.8139</v>
      </c>
      <c r="O36" s="74" t="n">
        <v>46.6232</v>
      </c>
      <c r="P36" s="74" t="n">
        <v>9456.34</v>
      </c>
      <c r="Q36" s="74" t="n">
        <v>201.55</v>
      </c>
      <c r="R36" s="56" t="n">
        <f aca="false">P36/3600</f>
        <v>2.6267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7909.8672</v>
      </c>
      <c r="E37" s="74" t="n">
        <v>42.4013</v>
      </c>
      <c r="F37" s="74" t="n">
        <v>43.052</v>
      </c>
      <c r="G37" s="74" t="n">
        <v>44.6229</v>
      </c>
      <c r="H37" s="74" t="n">
        <v>9645.6</v>
      </c>
      <c r="I37" s="74" t="n">
        <v>195.96</v>
      </c>
      <c r="J37" s="56" t="n">
        <f aca="false">H37/3600</f>
        <v>2.67933333333333</v>
      </c>
      <c r="L37" s="73" t="n">
        <v>187919.6176</v>
      </c>
      <c r="M37" s="74" t="n">
        <v>42.4015</v>
      </c>
      <c r="N37" s="74" t="n">
        <v>43.0516</v>
      </c>
      <c r="O37" s="74" t="n">
        <v>44.6221</v>
      </c>
      <c r="P37" s="74" t="n">
        <v>8576.91</v>
      </c>
      <c r="Q37" s="74" t="n">
        <v>174.37</v>
      </c>
      <c r="R37" s="56" t="n">
        <f aca="false">P37/3600</f>
        <v>2.382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3275.8216</v>
      </c>
      <c r="E38" s="76" t="n">
        <v>37.5022</v>
      </c>
      <c r="F38" s="76" t="n">
        <v>41.0858</v>
      </c>
      <c r="G38" s="76" t="n">
        <v>43.1071</v>
      </c>
      <c r="H38" s="76" t="n">
        <v>7472.81</v>
      </c>
      <c r="I38" s="76" t="n">
        <v>145.75</v>
      </c>
      <c r="J38" s="62" t="n">
        <f aca="false">H38/3600</f>
        <v>2.07578055555556</v>
      </c>
      <c r="L38" s="75" t="n">
        <v>93280.3984</v>
      </c>
      <c r="M38" s="76" t="n">
        <v>37.5012</v>
      </c>
      <c r="N38" s="76" t="n">
        <v>41.0848</v>
      </c>
      <c r="O38" s="76" t="n">
        <v>43.1064</v>
      </c>
      <c r="P38" s="76" t="n">
        <v>8393.11</v>
      </c>
      <c r="Q38" s="76" t="n">
        <v>162.72</v>
      </c>
      <c r="R38" s="62" t="n">
        <f aca="false">P38/3600</f>
        <v>2.3314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3473.0848</v>
      </c>
      <c r="E39" s="72" t="n">
        <v>50.5705</v>
      </c>
      <c r="F39" s="72" t="n">
        <v>50.2224</v>
      </c>
      <c r="G39" s="72" t="n">
        <v>50.6428</v>
      </c>
      <c r="H39" s="72" t="n">
        <v>1716.62</v>
      </c>
      <c r="I39" s="72" t="n">
        <v>43.54</v>
      </c>
      <c r="J39" s="51" t="n">
        <f aca="false">H39/3600</f>
        <v>0.476838888888889</v>
      </c>
      <c r="L39" s="71" t="n">
        <v>63473.672</v>
      </c>
      <c r="M39" s="72" t="n">
        <v>50.5707</v>
      </c>
      <c r="N39" s="72" t="n">
        <v>50.2225</v>
      </c>
      <c r="O39" s="72" t="n">
        <v>50.6434</v>
      </c>
      <c r="P39" s="72" t="n">
        <v>1619.69</v>
      </c>
      <c r="Q39" s="72" t="n">
        <v>40.63</v>
      </c>
      <c r="R39" s="51" t="n">
        <f aca="false">P39/3600</f>
        <v>0.4499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9421.6888</v>
      </c>
      <c r="E40" s="74" t="n">
        <v>45.8879</v>
      </c>
      <c r="F40" s="74" t="n">
        <v>46.5544</v>
      </c>
      <c r="G40" s="74" t="n">
        <v>47.4191</v>
      </c>
      <c r="H40" s="74" t="n">
        <v>1484.31</v>
      </c>
      <c r="I40" s="74" t="n">
        <v>34.13</v>
      </c>
      <c r="J40" s="56" t="n">
        <f aca="false">H40/3600</f>
        <v>0.412308333333333</v>
      </c>
      <c r="L40" s="73" t="n">
        <v>39425.6568</v>
      </c>
      <c r="M40" s="74" t="n">
        <v>45.8881</v>
      </c>
      <c r="N40" s="74" t="n">
        <v>46.5542</v>
      </c>
      <c r="O40" s="74" t="n">
        <v>47.4194</v>
      </c>
      <c r="P40" s="74" t="n">
        <v>1485.28</v>
      </c>
      <c r="Q40" s="74" t="n">
        <v>34.27</v>
      </c>
      <c r="R40" s="56" t="n">
        <f aca="false">P40/3600</f>
        <v>0.4125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2538.844</v>
      </c>
      <c r="E41" s="74" t="n">
        <v>42.0744</v>
      </c>
      <c r="F41" s="74" t="n">
        <v>44.0718</v>
      </c>
      <c r="G41" s="74" t="n">
        <v>44.6826</v>
      </c>
      <c r="H41" s="74" t="n">
        <v>1324.32</v>
      </c>
      <c r="I41" s="74" t="n">
        <v>29.47</v>
      </c>
      <c r="J41" s="56" t="n">
        <f aca="false">H41/3600</f>
        <v>0.367866666666667</v>
      </c>
      <c r="L41" s="73" t="n">
        <v>22543.6088</v>
      </c>
      <c r="M41" s="74" t="n">
        <v>42.0738</v>
      </c>
      <c r="N41" s="74" t="n">
        <v>44.0715</v>
      </c>
      <c r="O41" s="74" t="n">
        <v>44.6802</v>
      </c>
      <c r="P41" s="74" t="n">
        <v>1314.43</v>
      </c>
      <c r="Q41" s="74" t="n">
        <v>29.22</v>
      </c>
      <c r="R41" s="56" t="n">
        <f aca="false">P41/3600</f>
        <v>0.3651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531.5792</v>
      </c>
      <c r="E42" s="76" t="n">
        <v>38.7315</v>
      </c>
      <c r="F42" s="76" t="n">
        <v>41.3841</v>
      </c>
      <c r="G42" s="76" t="n">
        <v>41.6332</v>
      </c>
      <c r="H42" s="76" t="n">
        <v>1278.64</v>
      </c>
      <c r="I42" s="76" t="n">
        <v>26.08</v>
      </c>
      <c r="J42" s="62" t="n">
        <f aca="false">H42/3600</f>
        <v>0.355177777777778</v>
      </c>
      <c r="L42" s="75" t="n">
        <v>12534.1</v>
      </c>
      <c r="M42" s="76" t="n">
        <v>38.7326</v>
      </c>
      <c r="N42" s="76" t="n">
        <v>41.3868</v>
      </c>
      <c r="O42" s="76" t="n">
        <v>41.6343</v>
      </c>
      <c r="P42" s="76" t="n">
        <v>1187.96</v>
      </c>
      <c r="Q42" s="76" t="n">
        <v>25.08</v>
      </c>
      <c r="R42" s="62" t="n">
        <f aca="false">P42/3600</f>
        <v>0.3299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5086.6872</v>
      </c>
      <c r="E43" s="72" t="n">
        <v>50.6774</v>
      </c>
      <c r="F43" s="72" t="n">
        <v>50.3597</v>
      </c>
      <c r="G43" s="72" t="n">
        <v>50.8353</v>
      </c>
      <c r="H43" s="72" t="n">
        <v>1943.63</v>
      </c>
      <c r="I43" s="72" t="n">
        <v>47.36</v>
      </c>
      <c r="J43" s="51" t="n">
        <f aca="false">H43/3600</f>
        <v>0.539897222222222</v>
      </c>
      <c r="L43" s="71" t="n">
        <v>75084.6192</v>
      </c>
      <c r="M43" s="72" t="n">
        <v>50.6769</v>
      </c>
      <c r="N43" s="72" t="n">
        <v>50.3594</v>
      </c>
      <c r="O43" s="72" t="n">
        <v>50.8346</v>
      </c>
      <c r="P43" s="72" t="n">
        <v>1946.57</v>
      </c>
      <c r="Q43" s="72" t="n">
        <v>47.98</v>
      </c>
      <c r="R43" s="51" t="n">
        <f aca="false">P43/3600</f>
        <v>0.5407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6206.616</v>
      </c>
      <c r="E44" s="74" t="n">
        <v>45.8044</v>
      </c>
      <c r="F44" s="74" t="n">
        <v>46.6781</v>
      </c>
      <c r="G44" s="74" t="n">
        <v>47.9845</v>
      </c>
      <c r="H44" s="74" t="n">
        <v>1906.36</v>
      </c>
      <c r="I44" s="74" t="n">
        <v>42.36</v>
      </c>
      <c r="J44" s="56" t="n">
        <f aca="false">H44/3600</f>
        <v>0.529544444444444</v>
      </c>
      <c r="L44" s="73" t="n">
        <v>46204.5064</v>
      </c>
      <c r="M44" s="74" t="n">
        <v>45.8038</v>
      </c>
      <c r="N44" s="74" t="n">
        <v>46.677</v>
      </c>
      <c r="O44" s="74" t="n">
        <v>47.9833</v>
      </c>
      <c r="P44" s="74" t="n">
        <v>1760.59</v>
      </c>
      <c r="Q44" s="74" t="n">
        <v>39.25</v>
      </c>
      <c r="R44" s="56" t="n">
        <f aca="false">P44/3600</f>
        <v>0.4890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5277.2208</v>
      </c>
      <c r="E45" s="74" t="n">
        <v>42.1211</v>
      </c>
      <c r="F45" s="74" t="n">
        <v>44.2736</v>
      </c>
      <c r="G45" s="74" t="n">
        <v>45.6282</v>
      </c>
      <c r="H45" s="74" t="n">
        <v>1743.41</v>
      </c>
      <c r="I45" s="74" t="n">
        <v>36.15</v>
      </c>
      <c r="J45" s="56" t="n">
        <f aca="false">H45/3600</f>
        <v>0.484280555555556</v>
      </c>
      <c r="L45" s="73" t="n">
        <v>25279.1152</v>
      </c>
      <c r="M45" s="74" t="n">
        <v>42.1208</v>
      </c>
      <c r="N45" s="74" t="n">
        <v>44.2741</v>
      </c>
      <c r="O45" s="74" t="n">
        <v>45.6278</v>
      </c>
      <c r="P45" s="74" t="n">
        <v>1533.28</v>
      </c>
      <c r="Q45" s="74" t="n">
        <v>32.56</v>
      </c>
      <c r="R45" s="56" t="n">
        <f aca="false">P45/3600</f>
        <v>0.4259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4946.3576</v>
      </c>
      <c r="E46" s="76" t="n">
        <v>39.2264</v>
      </c>
      <c r="F46" s="76" t="n">
        <v>41.9249</v>
      </c>
      <c r="G46" s="76" t="n">
        <v>43.0587</v>
      </c>
      <c r="H46" s="76" t="n">
        <v>1407.67</v>
      </c>
      <c r="I46" s="76" t="n">
        <v>27.96</v>
      </c>
      <c r="J46" s="62" t="n">
        <f aca="false">H46/3600</f>
        <v>0.391019444444445</v>
      </c>
      <c r="L46" s="75" t="n">
        <v>14949.7016</v>
      </c>
      <c r="M46" s="76" t="n">
        <v>39.2259</v>
      </c>
      <c r="N46" s="76" t="n">
        <v>41.9218</v>
      </c>
      <c r="O46" s="76" t="n">
        <v>43.0604</v>
      </c>
      <c r="P46" s="76" t="n">
        <v>1420.42</v>
      </c>
      <c r="Q46" s="76" t="n">
        <v>28.13</v>
      </c>
      <c r="R46" s="62" t="n">
        <f aca="false">P46/3600</f>
        <v>0.3945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2112.4032</v>
      </c>
      <c r="E47" s="72" t="n">
        <v>50.8319</v>
      </c>
      <c r="F47" s="72" t="n">
        <v>50.2832</v>
      </c>
      <c r="G47" s="72" t="n">
        <v>50.707</v>
      </c>
      <c r="H47" s="72" t="n">
        <v>1837</v>
      </c>
      <c r="I47" s="72" t="n">
        <v>50.11</v>
      </c>
      <c r="J47" s="51" t="n">
        <f aca="false">H47/3600</f>
        <v>0.510277777777778</v>
      </c>
      <c r="L47" s="71" t="n">
        <v>92110.268</v>
      </c>
      <c r="M47" s="72" t="n">
        <v>50.8316</v>
      </c>
      <c r="N47" s="72" t="n">
        <v>50.2833</v>
      </c>
      <c r="O47" s="72" t="n">
        <v>50.7075</v>
      </c>
      <c r="P47" s="72" t="n">
        <v>1944.41</v>
      </c>
      <c r="Q47" s="72" t="n">
        <v>52.96</v>
      </c>
      <c r="R47" s="51" t="n">
        <f aca="false">P47/3600</f>
        <v>0.5401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7163.6976</v>
      </c>
      <c r="E48" s="74" t="n">
        <v>45.9115</v>
      </c>
      <c r="F48" s="74" t="n">
        <v>45.9927</v>
      </c>
      <c r="G48" s="74" t="n">
        <v>46.7979</v>
      </c>
      <c r="H48" s="74" t="n">
        <v>1727.01</v>
      </c>
      <c r="I48" s="74" t="n">
        <v>43.37</v>
      </c>
      <c r="J48" s="56" t="n">
        <f aca="false">H48/3600</f>
        <v>0.479725</v>
      </c>
      <c r="L48" s="73" t="n">
        <v>67166.2008</v>
      </c>
      <c r="M48" s="74" t="n">
        <v>45.9117</v>
      </c>
      <c r="N48" s="74" t="n">
        <v>45.9915</v>
      </c>
      <c r="O48" s="74" t="n">
        <v>46.7981</v>
      </c>
      <c r="P48" s="74" t="n">
        <v>1619.24</v>
      </c>
      <c r="Q48" s="74" t="n">
        <v>41.04</v>
      </c>
      <c r="R48" s="56" t="n">
        <f aca="false">P48/3600</f>
        <v>0.4497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469.4128</v>
      </c>
      <c r="E49" s="74" t="n">
        <v>41.1945</v>
      </c>
      <c r="F49" s="74" t="n">
        <v>42.7341</v>
      </c>
      <c r="G49" s="74" t="n">
        <v>43.5366</v>
      </c>
      <c r="H49" s="74" t="n">
        <v>1723.06</v>
      </c>
      <c r="I49" s="74" t="n">
        <v>40</v>
      </c>
      <c r="J49" s="56" t="n">
        <f aca="false">H49/3600</f>
        <v>0.478627777777778</v>
      </c>
      <c r="L49" s="73" t="n">
        <v>45477.4008</v>
      </c>
      <c r="M49" s="74" t="n">
        <v>41.1952</v>
      </c>
      <c r="N49" s="74" t="n">
        <v>42.7351</v>
      </c>
      <c r="O49" s="74" t="n">
        <v>43.5376</v>
      </c>
      <c r="P49" s="74" t="n">
        <v>1515.49</v>
      </c>
      <c r="Q49" s="74" t="n">
        <v>35.88</v>
      </c>
      <c r="R49" s="56" t="n">
        <f aca="false">P49/3600</f>
        <v>0.4209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8650.1312</v>
      </c>
      <c r="E50" s="76" t="n">
        <v>37.037</v>
      </c>
      <c r="F50" s="76" t="n">
        <v>39.6009</v>
      </c>
      <c r="G50" s="76" t="n">
        <v>40.3476</v>
      </c>
      <c r="H50" s="76" t="n">
        <v>1551.3</v>
      </c>
      <c r="I50" s="76" t="n">
        <v>34.56</v>
      </c>
      <c r="J50" s="62" t="n">
        <f aca="false">H50/3600</f>
        <v>0.430916666666667</v>
      </c>
      <c r="L50" s="75" t="n">
        <v>28651.9056</v>
      </c>
      <c r="M50" s="76" t="n">
        <v>37.0377</v>
      </c>
      <c r="N50" s="76" t="n">
        <v>39.6017</v>
      </c>
      <c r="O50" s="76" t="n">
        <v>40.3456</v>
      </c>
      <c r="P50" s="76" t="n">
        <v>1551.93</v>
      </c>
      <c r="Q50" s="76" t="n">
        <v>34.42</v>
      </c>
      <c r="R50" s="62" t="n">
        <f aca="false">P50/3600</f>
        <v>0.4310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961.7552</v>
      </c>
      <c r="E51" s="72" t="n">
        <v>50.7733</v>
      </c>
      <c r="F51" s="72" t="n">
        <v>51.0926</v>
      </c>
      <c r="G51" s="72" t="n">
        <v>51.1913</v>
      </c>
      <c r="H51" s="72" t="n">
        <v>943.88</v>
      </c>
      <c r="I51" s="72" t="n">
        <v>22.46</v>
      </c>
      <c r="J51" s="51" t="n">
        <f aca="false">H51/3600</f>
        <v>0.262188888888889</v>
      </c>
      <c r="L51" s="71" t="n">
        <v>38964.3312</v>
      </c>
      <c r="M51" s="72" t="n">
        <v>50.7733</v>
      </c>
      <c r="N51" s="72" t="n">
        <v>51.0936</v>
      </c>
      <c r="O51" s="72" t="n">
        <v>51.191</v>
      </c>
      <c r="P51" s="72" t="n">
        <v>967.05</v>
      </c>
      <c r="Q51" s="72" t="n">
        <v>23.13</v>
      </c>
      <c r="R51" s="51" t="n">
        <f aca="false">P51/3600</f>
        <v>0.2686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5873.6632</v>
      </c>
      <c r="E52" s="74" t="n">
        <v>46.353</v>
      </c>
      <c r="F52" s="74" t="n">
        <v>47.0254</v>
      </c>
      <c r="G52" s="74" t="n">
        <v>47.5541</v>
      </c>
      <c r="H52" s="74" t="n">
        <v>945.12</v>
      </c>
      <c r="I52" s="74" t="n">
        <v>19.98</v>
      </c>
      <c r="J52" s="56" t="n">
        <f aca="false">H52/3600</f>
        <v>0.262533333333333</v>
      </c>
      <c r="L52" s="73" t="n">
        <v>25873.4696</v>
      </c>
      <c r="M52" s="74" t="n">
        <v>46.3533</v>
      </c>
      <c r="N52" s="74" t="n">
        <v>47.0239</v>
      </c>
      <c r="O52" s="74" t="n">
        <v>47.552</v>
      </c>
      <c r="P52" s="74" t="n">
        <v>923.34</v>
      </c>
      <c r="Q52" s="74" t="n">
        <v>20.07</v>
      </c>
      <c r="R52" s="56" t="n">
        <f aca="false">P52/3600</f>
        <v>0.2564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5978.1904</v>
      </c>
      <c r="E53" s="74" t="n">
        <v>42.4637</v>
      </c>
      <c r="F53" s="74" t="n">
        <v>43.6906</v>
      </c>
      <c r="G53" s="74" t="n">
        <v>44.5732</v>
      </c>
      <c r="H53" s="74" t="n">
        <v>792.14</v>
      </c>
      <c r="I53" s="74" t="n">
        <v>15.93</v>
      </c>
      <c r="J53" s="56" t="n">
        <f aca="false">H53/3600</f>
        <v>0.220038888888889</v>
      </c>
      <c r="L53" s="73" t="n">
        <v>15977.0056</v>
      </c>
      <c r="M53" s="74" t="n">
        <v>42.4623</v>
      </c>
      <c r="N53" s="74" t="n">
        <v>43.6888</v>
      </c>
      <c r="O53" s="74" t="n">
        <v>44.5732</v>
      </c>
      <c r="P53" s="74" t="n">
        <v>829.08</v>
      </c>
      <c r="Q53" s="74" t="n">
        <v>16.73</v>
      </c>
      <c r="R53" s="56" t="n">
        <f aca="false">P53/3600</f>
        <v>0.230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9552.4472</v>
      </c>
      <c r="E54" s="76" t="n">
        <v>39.0407</v>
      </c>
      <c r="F54" s="76" t="n">
        <v>40.5501</v>
      </c>
      <c r="G54" s="76" t="n">
        <v>41.8611</v>
      </c>
      <c r="H54" s="76" t="n">
        <v>724.07</v>
      </c>
      <c r="I54" s="76" t="n">
        <v>13.41</v>
      </c>
      <c r="J54" s="62" t="n">
        <f aca="false">H54/3600</f>
        <v>0.201130555555556</v>
      </c>
      <c r="L54" s="75" t="n">
        <v>9552.8448</v>
      </c>
      <c r="M54" s="76" t="n">
        <v>39.0399</v>
      </c>
      <c r="N54" s="76" t="n">
        <v>40.5501</v>
      </c>
      <c r="O54" s="76" t="n">
        <v>41.8576</v>
      </c>
      <c r="P54" s="76" t="n">
        <v>781.75</v>
      </c>
      <c r="Q54" s="76" t="n">
        <v>14.84</v>
      </c>
      <c r="R54" s="62" t="n">
        <f aca="false">P54/3600</f>
        <v>0.2171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600.9536</v>
      </c>
      <c r="E55" s="72" t="n">
        <v>50.8288</v>
      </c>
      <c r="F55" s="72" t="n">
        <v>51.2953</v>
      </c>
      <c r="G55" s="72" t="n">
        <v>51.5299</v>
      </c>
      <c r="H55" s="72" t="n">
        <v>371.12</v>
      </c>
      <c r="I55" s="72" t="n">
        <v>9.52</v>
      </c>
      <c r="J55" s="51" t="n">
        <f aca="false">H55/3600</f>
        <v>0.103088888888889</v>
      </c>
      <c r="L55" s="71" t="n">
        <v>13603.9744</v>
      </c>
      <c r="M55" s="72" t="n">
        <v>50.8307</v>
      </c>
      <c r="N55" s="72" t="n">
        <v>51.2937</v>
      </c>
      <c r="O55" s="72" t="n">
        <v>51.5308</v>
      </c>
      <c r="P55" s="72" t="n">
        <v>374.38</v>
      </c>
      <c r="Q55" s="72" t="n">
        <v>9.56</v>
      </c>
      <c r="R55" s="51" t="n">
        <f aca="false">P55/3600</f>
        <v>0.1039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928.1904</v>
      </c>
      <c r="E56" s="74" t="n">
        <v>46.8366</v>
      </c>
      <c r="F56" s="74" t="n">
        <v>48.0997</v>
      </c>
      <c r="G56" s="74" t="n">
        <v>48.0722</v>
      </c>
      <c r="H56" s="74" t="n">
        <v>342.22</v>
      </c>
      <c r="I56" s="74" t="n">
        <v>8.07</v>
      </c>
      <c r="J56" s="56" t="n">
        <f aca="false">H56/3600</f>
        <v>0.0950611111111111</v>
      </c>
      <c r="L56" s="73" t="n">
        <v>8929.3272</v>
      </c>
      <c r="M56" s="74" t="n">
        <v>46.8355</v>
      </c>
      <c r="N56" s="74" t="n">
        <v>48.1009</v>
      </c>
      <c r="O56" s="74" t="n">
        <v>48.0736</v>
      </c>
      <c r="P56" s="74" t="n">
        <v>342.47</v>
      </c>
      <c r="Q56" s="74" t="n">
        <v>8.2</v>
      </c>
      <c r="R56" s="56" t="n">
        <f aca="false">P56/3600</f>
        <v>0.0951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623.3264</v>
      </c>
      <c r="E57" s="74" t="n">
        <v>43.1269</v>
      </c>
      <c r="F57" s="74" t="n">
        <v>45.3071</v>
      </c>
      <c r="G57" s="74" t="n">
        <v>45.0804</v>
      </c>
      <c r="H57" s="74" t="n">
        <v>311.91</v>
      </c>
      <c r="I57" s="74" t="n">
        <v>6.84</v>
      </c>
      <c r="J57" s="56" t="n">
        <f aca="false">H57/3600</f>
        <v>0.0866416666666667</v>
      </c>
      <c r="L57" s="73" t="n">
        <v>5624.2888</v>
      </c>
      <c r="M57" s="74" t="n">
        <v>43.1264</v>
      </c>
      <c r="N57" s="74" t="n">
        <v>45.3063</v>
      </c>
      <c r="O57" s="74" t="n">
        <v>45.081</v>
      </c>
      <c r="P57" s="74" t="n">
        <v>313.06</v>
      </c>
      <c r="Q57" s="74" t="n">
        <v>6.99</v>
      </c>
      <c r="R57" s="56" t="n">
        <f aca="false">P57/3600</f>
        <v>0.08696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409.3328</v>
      </c>
      <c r="E58" s="76" t="n">
        <v>39.6411</v>
      </c>
      <c r="F58" s="76" t="n">
        <v>42.3254</v>
      </c>
      <c r="G58" s="76" t="n">
        <v>41.8694</v>
      </c>
      <c r="H58" s="76" t="n">
        <v>289.19</v>
      </c>
      <c r="I58" s="76" t="n">
        <v>5.98</v>
      </c>
      <c r="J58" s="62" t="n">
        <f aca="false">H58/3600</f>
        <v>0.0803305555555556</v>
      </c>
      <c r="L58" s="75" t="n">
        <v>3409.5768</v>
      </c>
      <c r="M58" s="76" t="n">
        <v>39.6407</v>
      </c>
      <c r="N58" s="76" t="n">
        <v>42.3273</v>
      </c>
      <c r="O58" s="76" t="n">
        <v>41.8638</v>
      </c>
      <c r="P58" s="76" t="n">
        <v>288.14</v>
      </c>
      <c r="Q58" s="76" t="n">
        <v>6.09</v>
      </c>
      <c r="R58" s="62" t="n">
        <f aca="false">P58/3600</f>
        <v>0.08003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998.7448</v>
      </c>
      <c r="E59" s="72" t="n">
        <v>50.8075</v>
      </c>
      <c r="F59" s="72" t="n">
        <v>50.582</v>
      </c>
      <c r="G59" s="72" t="n">
        <v>50.7606</v>
      </c>
      <c r="H59" s="72" t="n">
        <v>493.58</v>
      </c>
      <c r="I59" s="72" t="n">
        <v>14.09</v>
      </c>
      <c r="J59" s="51" t="n">
        <f aca="false">H59/3600</f>
        <v>0.137105555555556</v>
      </c>
      <c r="L59" s="71" t="n">
        <v>26999.5112</v>
      </c>
      <c r="M59" s="72" t="n">
        <v>50.8077</v>
      </c>
      <c r="N59" s="72" t="n">
        <v>50.5816</v>
      </c>
      <c r="O59" s="72" t="n">
        <v>50.7579</v>
      </c>
      <c r="P59" s="72" t="n">
        <v>531.57</v>
      </c>
      <c r="Q59" s="72" t="n">
        <v>15.32</v>
      </c>
      <c r="R59" s="51" t="n">
        <f aca="false">P59/3600</f>
        <v>0.1476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624.7416</v>
      </c>
      <c r="E60" s="74" t="n">
        <v>45.9496</v>
      </c>
      <c r="F60" s="74" t="n">
        <v>46.4932</v>
      </c>
      <c r="G60" s="74" t="n">
        <v>47.2611</v>
      </c>
      <c r="H60" s="74" t="n">
        <v>459.84</v>
      </c>
      <c r="I60" s="74" t="n">
        <v>12.06</v>
      </c>
      <c r="J60" s="56" t="n">
        <f aca="false">H60/3600</f>
        <v>0.127733333333333</v>
      </c>
      <c r="L60" s="73" t="n">
        <v>19625.588</v>
      </c>
      <c r="M60" s="74" t="n">
        <v>45.9484</v>
      </c>
      <c r="N60" s="74" t="n">
        <v>46.4952</v>
      </c>
      <c r="O60" s="74" t="n">
        <v>47.2587</v>
      </c>
      <c r="P60" s="74" t="n">
        <v>523.3</v>
      </c>
      <c r="Q60" s="74" t="n">
        <v>13.84</v>
      </c>
      <c r="R60" s="56" t="n">
        <f aca="false">P60/3600</f>
        <v>0.1453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488.1608</v>
      </c>
      <c r="E61" s="74" t="n">
        <v>41.3045</v>
      </c>
      <c r="F61" s="74" t="n">
        <v>43.5564</v>
      </c>
      <c r="G61" s="74" t="n">
        <v>44.4877</v>
      </c>
      <c r="H61" s="74" t="n">
        <v>429.8</v>
      </c>
      <c r="I61" s="74" t="n">
        <v>10.59</v>
      </c>
      <c r="J61" s="56" t="n">
        <f aca="false">H61/3600</f>
        <v>0.119388888888889</v>
      </c>
      <c r="L61" s="73" t="n">
        <v>13488.5168</v>
      </c>
      <c r="M61" s="74" t="n">
        <v>41.3044</v>
      </c>
      <c r="N61" s="74" t="n">
        <v>43.5546</v>
      </c>
      <c r="O61" s="74" t="n">
        <v>44.4893</v>
      </c>
      <c r="P61" s="74" t="n">
        <v>430.47</v>
      </c>
      <c r="Q61" s="74" t="n">
        <v>10.66</v>
      </c>
      <c r="R61" s="56" t="n">
        <f aca="false">P61/3600</f>
        <v>0.1195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735.5912</v>
      </c>
      <c r="E62" s="76" t="n">
        <v>37.0346</v>
      </c>
      <c r="F62" s="76" t="n">
        <v>40.9455</v>
      </c>
      <c r="G62" s="76" t="n">
        <v>41.8928</v>
      </c>
      <c r="H62" s="76" t="n">
        <v>415.31</v>
      </c>
      <c r="I62" s="76" t="n">
        <v>10.01</v>
      </c>
      <c r="J62" s="62" t="n">
        <f aca="false">H62/3600</f>
        <v>0.115363888888889</v>
      </c>
      <c r="L62" s="75" t="n">
        <v>8733.8216</v>
      </c>
      <c r="M62" s="76" t="n">
        <v>37.0332</v>
      </c>
      <c r="N62" s="76" t="n">
        <v>40.9438</v>
      </c>
      <c r="O62" s="76" t="n">
        <v>41.891</v>
      </c>
      <c r="P62" s="76" t="n">
        <v>393.32</v>
      </c>
      <c r="Q62" s="76" t="n">
        <v>9.25</v>
      </c>
      <c r="R62" s="62" t="n">
        <f aca="false">P62/3600</f>
        <v>0.1092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4038.8248</v>
      </c>
      <c r="E63" s="72" t="n">
        <v>50.8601</v>
      </c>
      <c r="F63" s="72" t="n">
        <v>50.166</v>
      </c>
      <c r="G63" s="72" t="n">
        <v>50.3908</v>
      </c>
      <c r="H63" s="72" t="n">
        <v>412.79</v>
      </c>
      <c r="I63" s="72" t="n">
        <v>12.05</v>
      </c>
      <c r="J63" s="51" t="n">
        <f aca="false">H63/3600</f>
        <v>0.114663888888889</v>
      </c>
      <c r="L63" s="71" t="n">
        <v>24038.2136</v>
      </c>
      <c r="M63" s="72" t="n">
        <v>50.8602</v>
      </c>
      <c r="N63" s="72" t="n">
        <v>50.1656</v>
      </c>
      <c r="O63" s="72" t="n">
        <v>50.3903</v>
      </c>
      <c r="P63" s="72" t="n">
        <v>416.56</v>
      </c>
      <c r="Q63" s="72" t="n">
        <v>12.39</v>
      </c>
      <c r="R63" s="51" t="n">
        <f aca="false">P63/3600</f>
        <v>0.1157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558.2592</v>
      </c>
      <c r="E64" s="74" t="n">
        <v>45.921</v>
      </c>
      <c r="F64" s="74" t="n">
        <v>45.5977</v>
      </c>
      <c r="G64" s="74" t="n">
        <v>46.2772</v>
      </c>
      <c r="H64" s="74" t="n">
        <v>449.4</v>
      </c>
      <c r="I64" s="74" t="n">
        <v>12.36</v>
      </c>
      <c r="J64" s="56" t="n">
        <f aca="false">H64/3600</f>
        <v>0.124833333333333</v>
      </c>
      <c r="L64" s="73" t="n">
        <v>17558.7568</v>
      </c>
      <c r="M64" s="74" t="n">
        <v>45.9204</v>
      </c>
      <c r="N64" s="74" t="n">
        <v>45.5956</v>
      </c>
      <c r="O64" s="74" t="n">
        <v>46.2768</v>
      </c>
      <c r="P64" s="74" t="n">
        <v>429</v>
      </c>
      <c r="Q64" s="74" t="n">
        <v>11.69</v>
      </c>
      <c r="R64" s="56" t="n">
        <f aca="false">P64/3600</f>
        <v>0.1191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856.1504</v>
      </c>
      <c r="E65" s="74" t="n">
        <v>41.1393</v>
      </c>
      <c r="F65" s="74" t="n">
        <v>42.3465</v>
      </c>
      <c r="G65" s="74" t="n">
        <v>43.0144</v>
      </c>
      <c r="H65" s="74" t="n">
        <v>399.03</v>
      </c>
      <c r="I65" s="74" t="n">
        <v>9.99</v>
      </c>
      <c r="J65" s="56" t="n">
        <f aca="false">H65/3600</f>
        <v>0.110841666666667</v>
      </c>
      <c r="L65" s="73" t="n">
        <v>11857.3856</v>
      </c>
      <c r="M65" s="74" t="n">
        <v>41.1383</v>
      </c>
      <c r="N65" s="74" t="n">
        <v>42.3467</v>
      </c>
      <c r="O65" s="74" t="n">
        <v>43.0157</v>
      </c>
      <c r="P65" s="74" t="n">
        <v>372.74</v>
      </c>
      <c r="Q65" s="74" t="n">
        <v>9.62</v>
      </c>
      <c r="R65" s="56" t="n">
        <f aca="false">P65/3600</f>
        <v>0.1035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424.944</v>
      </c>
      <c r="E66" s="76" t="n">
        <v>36.8956</v>
      </c>
      <c r="F66" s="76" t="n">
        <v>39.2899</v>
      </c>
      <c r="G66" s="76" t="n">
        <v>39.7931</v>
      </c>
      <c r="H66" s="76" t="n">
        <v>381.57</v>
      </c>
      <c r="I66" s="76" t="n">
        <v>9.17</v>
      </c>
      <c r="J66" s="62" t="n">
        <f aca="false">H66/3600</f>
        <v>0.105991666666667</v>
      </c>
      <c r="L66" s="75" t="n">
        <v>7427.5272</v>
      </c>
      <c r="M66" s="76" t="n">
        <v>36.8957</v>
      </c>
      <c r="N66" s="76" t="n">
        <v>39.2905</v>
      </c>
      <c r="O66" s="76" t="n">
        <v>39.7927</v>
      </c>
      <c r="P66" s="76" t="n">
        <v>379.88</v>
      </c>
      <c r="Q66" s="76" t="n">
        <v>9.05</v>
      </c>
      <c r="R66" s="62" t="n">
        <f aca="false">P66/3600</f>
        <v>0.105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284.9632</v>
      </c>
      <c r="E67" s="72" t="n">
        <v>50.8541</v>
      </c>
      <c r="F67" s="72" t="n">
        <v>50.8708</v>
      </c>
      <c r="G67" s="72" t="n">
        <v>50.9653</v>
      </c>
      <c r="H67" s="72" t="n">
        <v>248.6</v>
      </c>
      <c r="I67" s="72" t="n">
        <v>6.42</v>
      </c>
      <c r="J67" s="51" t="n">
        <f aca="false">H67/3600</f>
        <v>0.0690555555555556</v>
      </c>
      <c r="L67" s="71" t="n">
        <v>10284.736</v>
      </c>
      <c r="M67" s="72" t="n">
        <v>50.8517</v>
      </c>
      <c r="N67" s="72" t="n">
        <v>50.8696</v>
      </c>
      <c r="O67" s="72" t="n">
        <v>50.9619</v>
      </c>
      <c r="P67" s="72" t="n">
        <v>230.73</v>
      </c>
      <c r="Q67" s="72" t="n">
        <v>6.14</v>
      </c>
      <c r="R67" s="51" t="n">
        <f aca="false">P67/3600</f>
        <v>0.06409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7086.0416</v>
      </c>
      <c r="E68" s="74" t="n">
        <v>46.5738</v>
      </c>
      <c r="F68" s="74" t="n">
        <v>46.7425</v>
      </c>
      <c r="G68" s="74" t="n">
        <v>47.2168</v>
      </c>
      <c r="H68" s="74" t="n">
        <v>246.28</v>
      </c>
      <c r="I68" s="74" t="n">
        <v>5.82</v>
      </c>
      <c r="J68" s="56" t="n">
        <f aca="false">H68/3600</f>
        <v>0.0684111111111111</v>
      </c>
      <c r="L68" s="73" t="n">
        <v>7088.1952</v>
      </c>
      <c r="M68" s="74" t="n">
        <v>46.5737</v>
      </c>
      <c r="N68" s="74" t="n">
        <v>46.743</v>
      </c>
      <c r="O68" s="74" t="n">
        <v>47.2217</v>
      </c>
      <c r="P68" s="74" t="n">
        <v>216.28</v>
      </c>
      <c r="Q68" s="74" t="n">
        <v>5.2</v>
      </c>
      <c r="R68" s="56" t="n">
        <f aca="false">P68/3600</f>
        <v>0.0600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635.0808</v>
      </c>
      <c r="E69" s="74" t="n">
        <v>42.4686</v>
      </c>
      <c r="F69" s="74" t="n">
        <v>43.3046</v>
      </c>
      <c r="G69" s="74" t="n">
        <v>44.1315</v>
      </c>
      <c r="H69" s="74" t="n">
        <v>200.3</v>
      </c>
      <c r="I69" s="74" t="n">
        <v>4.39</v>
      </c>
      <c r="J69" s="56" t="n">
        <f aca="false">H69/3600</f>
        <v>0.0556388888888889</v>
      </c>
      <c r="L69" s="73" t="n">
        <v>4636.1912</v>
      </c>
      <c r="M69" s="74" t="n">
        <v>42.4697</v>
      </c>
      <c r="N69" s="74" t="n">
        <v>43.3068</v>
      </c>
      <c r="O69" s="74" t="n">
        <v>44.1331</v>
      </c>
      <c r="P69" s="74" t="n">
        <v>199.67</v>
      </c>
      <c r="Q69" s="74" t="n">
        <v>4.48</v>
      </c>
      <c r="R69" s="56" t="n">
        <f aca="false">P69/3600</f>
        <v>0.0554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841.5312</v>
      </c>
      <c r="E70" s="76" t="n">
        <v>38.5719</v>
      </c>
      <c r="F70" s="76" t="n">
        <v>40.0287</v>
      </c>
      <c r="G70" s="76" t="n">
        <v>41.1621</v>
      </c>
      <c r="H70" s="76" t="n">
        <v>208.4</v>
      </c>
      <c r="I70" s="76" t="n">
        <v>4.38</v>
      </c>
      <c r="J70" s="62" t="n">
        <f aca="false">H70/3600</f>
        <v>0.0578888888888889</v>
      </c>
      <c r="L70" s="75" t="n">
        <v>2842.7808</v>
      </c>
      <c r="M70" s="76" t="n">
        <v>38.5738</v>
      </c>
      <c r="N70" s="76" t="n">
        <v>40.0329</v>
      </c>
      <c r="O70" s="76" t="n">
        <v>41.1652</v>
      </c>
      <c r="P70" s="76" t="n">
        <v>185.28</v>
      </c>
      <c r="Q70" s="76" t="n">
        <v>3.97</v>
      </c>
      <c r="R70" s="62" t="n">
        <f aca="false">P70/3600</f>
        <v>0.05146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07347.152</v>
      </c>
      <c r="E71" s="72" t="n">
        <v>50.7411</v>
      </c>
      <c r="F71" s="72" t="n">
        <v>51.6324</v>
      </c>
      <c r="G71" s="72" t="n">
        <v>51.9395</v>
      </c>
      <c r="H71" s="72" t="n">
        <v>4069.73</v>
      </c>
      <c r="I71" s="72" t="n">
        <v>90.32</v>
      </c>
      <c r="J71" s="51" t="n">
        <f aca="false">H71/3600</f>
        <v>1.13048055555556</v>
      </c>
      <c r="L71" s="71" t="n">
        <v>107369.6248</v>
      </c>
      <c r="M71" s="72" t="n">
        <v>50.7421</v>
      </c>
      <c r="N71" s="72" t="n">
        <v>51.6326</v>
      </c>
      <c r="O71" s="72" t="n">
        <v>51.9389</v>
      </c>
      <c r="P71" s="72" t="n">
        <v>4063.79</v>
      </c>
      <c r="Q71" s="72" t="n">
        <v>89.77</v>
      </c>
      <c r="R71" s="51" t="n">
        <f aca="false">P71/3600</f>
        <v>1.128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9692.8608</v>
      </c>
      <c r="E72" s="74" t="n">
        <v>46.9416</v>
      </c>
      <c r="F72" s="74" t="n">
        <v>49.1122</v>
      </c>
      <c r="G72" s="74" t="n">
        <v>49.9541</v>
      </c>
      <c r="H72" s="74" t="n">
        <v>3578.01</v>
      </c>
      <c r="I72" s="74" t="n">
        <v>73.05</v>
      </c>
      <c r="J72" s="56" t="n">
        <f aca="false">H72/3600</f>
        <v>0.993891666666667</v>
      </c>
      <c r="L72" s="73" t="n">
        <v>59695.5496</v>
      </c>
      <c r="M72" s="74" t="n">
        <v>46.9407</v>
      </c>
      <c r="N72" s="74" t="n">
        <v>49.1122</v>
      </c>
      <c r="O72" s="74" t="n">
        <v>49.954</v>
      </c>
      <c r="P72" s="74" t="n">
        <v>4044.29</v>
      </c>
      <c r="Q72" s="74" t="n">
        <v>80.39</v>
      </c>
      <c r="R72" s="56" t="n">
        <f aca="false">P72/3600</f>
        <v>1.12341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2902.0048</v>
      </c>
      <c r="E73" s="74" t="n">
        <v>43.9919</v>
      </c>
      <c r="F73" s="74" t="n">
        <v>47.0584</v>
      </c>
      <c r="G73" s="74" t="n">
        <v>48.0873</v>
      </c>
      <c r="H73" s="74" t="n">
        <v>3483.11</v>
      </c>
      <c r="I73" s="74" t="n">
        <v>66.67</v>
      </c>
      <c r="J73" s="56" t="n">
        <f aca="false">H73/3600</f>
        <v>0.967530555555556</v>
      </c>
      <c r="L73" s="73" t="n">
        <v>32907.6288</v>
      </c>
      <c r="M73" s="74" t="n">
        <v>43.9913</v>
      </c>
      <c r="N73" s="74" t="n">
        <v>47.0582</v>
      </c>
      <c r="O73" s="74" t="n">
        <v>48.0904</v>
      </c>
      <c r="P73" s="74" t="n">
        <v>3202.17</v>
      </c>
      <c r="Q73" s="74" t="n">
        <v>62.39</v>
      </c>
      <c r="R73" s="56" t="n">
        <f aca="false">P73/3600</f>
        <v>0.88949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709.1664</v>
      </c>
      <c r="E74" s="76" t="n">
        <v>41.4116</v>
      </c>
      <c r="F74" s="76" t="n">
        <v>44.7834</v>
      </c>
      <c r="G74" s="76" t="n">
        <v>45.8865</v>
      </c>
      <c r="H74" s="76" t="n">
        <v>3370.22</v>
      </c>
      <c r="I74" s="76" t="n">
        <v>61.75</v>
      </c>
      <c r="J74" s="62" t="n">
        <f aca="false">H74/3600</f>
        <v>0.936172222222222</v>
      </c>
      <c r="L74" s="75" t="n">
        <v>19710.608</v>
      </c>
      <c r="M74" s="76" t="n">
        <v>41.4112</v>
      </c>
      <c r="N74" s="76" t="n">
        <v>44.7828</v>
      </c>
      <c r="O74" s="76" t="n">
        <v>45.8861</v>
      </c>
      <c r="P74" s="76" t="n">
        <v>3366.35</v>
      </c>
      <c r="Q74" s="76" t="n">
        <v>60.73</v>
      </c>
      <c r="R74" s="62" t="n">
        <f aca="false">P74/3600</f>
        <v>0.9350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92676.256</v>
      </c>
      <c r="E75" s="72" t="n">
        <v>50.6765</v>
      </c>
      <c r="F75" s="72" t="n">
        <v>51.8478</v>
      </c>
      <c r="G75" s="72" t="n">
        <v>52.0076</v>
      </c>
      <c r="H75" s="72" t="n">
        <v>3908.47</v>
      </c>
      <c r="I75" s="72" t="n">
        <v>82.54</v>
      </c>
      <c r="J75" s="51" t="n">
        <f aca="false">H75/3600</f>
        <v>1.08568611111111</v>
      </c>
      <c r="L75" s="71" t="n">
        <v>92703.7608</v>
      </c>
      <c r="M75" s="72" t="n">
        <v>50.6773</v>
      </c>
      <c r="N75" s="72" t="n">
        <v>51.8465</v>
      </c>
      <c r="O75" s="72" t="n">
        <v>52.0079</v>
      </c>
      <c r="P75" s="72" t="n">
        <v>4465.18</v>
      </c>
      <c r="Q75" s="72" t="n">
        <v>92.8</v>
      </c>
      <c r="R75" s="51" t="n">
        <f aca="false">P75/3600</f>
        <v>1.2403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6480.2744</v>
      </c>
      <c r="E76" s="74" t="n">
        <v>46.964</v>
      </c>
      <c r="F76" s="74" t="n">
        <v>49.8013</v>
      </c>
      <c r="G76" s="74" t="n">
        <v>50.2041</v>
      </c>
      <c r="H76" s="74" t="n">
        <v>3854.5</v>
      </c>
      <c r="I76" s="74" t="n">
        <v>71.84</v>
      </c>
      <c r="J76" s="56" t="n">
        <f aca="false">H76/3600</f>
        <v>1.07069444444444</v>
      </c>
      <c r="L76" s="73" t="n">
        <v>46492.5928</v>
      </c>
      <c r="M76" s="74" t="n">
        <v>46.9635</v>
      </c>
      <c r="N76" s="74" t="n">
        <v>49.8002</v>
      </c>
      <c r="O76" s="74" t="n">
        <v>50.2025</v>
      </c>
      <c r="P76" s="74" t="n">
        <v>3686.86</v>
      </c>
      <c r="Q76" s="74" t="n">
        <v>68.52</v>
      </c>
      <c r="R76" s="56" t="n">
        <f aca="false">P76/3600</f>
        <v>1.02412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483.0856</v>
      </c>
      <c r="E77" s="74" t="n">
        <v>44.2231</v>
      </c>
      <c r="F77" s="74" t="n">
        <v>48.2452</v>
      </c>
      <c r="G77" s="74" t="n">
        <v>48.7515</v>
      </c>
      <c r="H77" s="74" t="n">
        <v>3291.14</v>
      </c>
      <c r="I77" s="74" t="n">
        <v>56.08</v>
      </c>
      <c r="J77" s="56" t="n">
        <f aca="false">H77/3600</f>
        <v>0.914205555555556</v>
      </c>
      <c r="L77" s="73" t="n">
        <v>22485.2016</v>
      </c>
      <c r="M77" s="74" t="n">
        <v>44.2225</v>
      </c>
      <c r="N77" s="74" t="n">
        <v>48.2459</v>
      </c>
      <c r="O77" s="74" t="n">
        <v>48.7502</v>
      </c>
      <c r="P77" s="74" t="n">
        <v>3406.34</v>
      </c>
      <c r="Q77" s="74" t="n">
        <v>58.33</v>
      </c>
      <c r="R77" s="56" t="n">
        <f aca="false">P77/3600</f>
        <v>0.94620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278.7432</v>
      </c>
      <c r="E78" s="76" t="n">
        <v>42.0442</v>
      </c>
      <c r="F78" s="76" t="n">
        <v>46.4425</v>
      </c>
      <c r="G78" s="76" t="n">
        <v>46.9548</v>
      </c>
      <c r="H78" s="76" t="n">
        <v>3157.5</v>
      </c>
      <c r="I78" s="76" t="n">
        <v>52.35</v>
      </c>
      <c r="J78" s="62" t="n">
        <f aca="false">H78/3600</f>
        <v>0.877083333333333</v>
      </c>
      <c r="L78" s="75" t="n">
        <v>12278.5824</v>
      </c>
      <c r="M78" s="76" t="n">
        <v>42.0445</v>
      </c>
      <c r="N78" s="76" t="n">
        <v>46.4406</v>
      </c>
      <c r="O78" s="76" t="n">
        <v>46.9554</v>
      </c>
      <c r="P78" s="76" t="n">
        <v>3166.32</v>
      </c>
      <c r="Q78" s="76" t="n">
        <v>51.9</v>
      </c>
      <c r="R78" s="62" t="n">
        <f aca="false">P78/3600</f>
        <v>0.87953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91423.8584</v>
      </c>
      <c r="E79" s="72" t="n">
        <v>50.7843</v>
      </c>
      <c r="F79" s="72" t="n">
        <v>51.765</v>
      </c>
      <c r="G79" s="72" t="n">
        <v>51.958</v>
      </c>
      <c r="H79" s="72" t="n">
        <v>4155.72</v>
      </c>
      <c r="I79" s="72" t="n">
        <v>87.84</v>
      </c>
      <c r="J79" s="51" t="n">
        <f aca="false">H79/3600</f>
        <v>1.15436666666667</v>
      </c>
      <c r="L79" s="71" t="n">
        <v>91454.4376</v>
      </c>
      <c r="M79" s="72" t="n">
        <v>50.7855</v>
      </c>
      <c r="N79" s="72" t="n">
        <v>51.7649</v>
      </c>
      <c r="O79" s="72" t="n">
        <v>51.958</v>
      </c>
      <c r="P79" s="72" t="n">
        <v>4247.85</v>
      </c>
      <c r="Q79" s="72" t="n">
        <v>91.48</v>
      </c>
      <c r="R79" s="51" t="n">
        <f aca="false">P79/3600</f>
        <v>1.1799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6953.6392</v>
      </c>
      <c r="E80" s="74" t="n">
        <v>47.2477</v>
      </c>
      <c r="F80" s="74" t="n">
        <v>49.5015</v>
      </c>
      <c r="G80" s="74" t="n">
        <v>50.0789</v>
      </c>
      <c r="H80" s="74" t="n">
        <v>3704.73</v>
      </c>
      <c r="I80" s="74" t="n">
        <v>70.92</v>
      </c>
      <c r="J80" s="56" t="n">
        <f aca="false">H80/3600</f>
        <v>1.02909166666667</v>
      </c>
      <c r="L80" s="73" t="n">
        <v>46960.456</v>
      </c>
      <c r="M80" s="74" t="n">
        <v>47.2465</v>
      </c>
      <c r="N80" s="74" t="n">
        <v>49.5011</v>
      </c>
      <c r="O80" s="74" t="n">
        <v>50.0792</v>
      </c>
      <c r="P80" s="74" t="n">
        <v>3473.24</v>
      </c>
      <c r="Q80" s="74" t="n">
        <v>66.42</v>
      </c>
      <c r="R80" s="56" t="n">
        <f aca="false">P80/3600</f>
        <v>0.96478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4460.4552</v>
      </c>
      <c r="E81" s="74" t="n">
        <v>44.598</v>
      </c>
      <c r="F81" s="74" t="n">
        <v>47.7004</v>
      </c>
      <c r="G81" s="74" t="n">
        <v>48.4636</v>
      </c>
      <c r="H81" s="74" t="n">
        <v>3036.02</v>
      </c>
      <c r="I81" s="74" t="n">
        <v>53.28</v>
      </c>
      <c r="J81" s="56" t="n">
        <f aca="false">H81/3600</f>
        <v>0.843338888888889</v>
      </c>
      <c r="L81" s="73" t="n">
        <v>24462.0208</v>
      </c>
      <c r="M81" s="74" t="n">
        <v>44.5965</v>
      </c>
      <c r="N81" s="74" t="n">
        <v>47.6998</v>
      </c>
      <c r="O81" s="74" t="n">
        <v>48.4622</v>
      </c>
      <c r="P81" s="74" t="n">
        <v>3025.63</v>
      </c>
      <c r="Q81" s="74" t="n">
        <v>53.27</v>
      </c>
      <c r="R81" s="56" t="n">
        <f aca="false">P81/3600</f>
        <v>0.8404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4227.7488</v>
      </c>
      <c r="E82" s="76" t="n">
        <v>42.2717</v>
      </c>
      <c r="F82" s="76" t="n">
        <v>45.6828</v>
      </c>
      <c r="G82" s="76" t="n">
        <v>46.4981</v>
      </c>
      <c r="H82" s="76" t="n">
        <v>2837.03</v>
      </c>
      <c r="I82" s="76" t="n">
        <v>48.05</v>
      </c>
      <c r="J82" s="62" t="n">
        <f aca="false">H82/3600</f>
        <v>0.788063888888889</v>
      </c>
      <c r="L82" s="75" t="n">
        <v>14228.8168</v>
      </c>
      <c r="M82" s="76" t="n">
        <v>42.2715</v>
      </c>
      <c r="N82" s="76" t="n">
        <v>45.6829</v>
      </c>
      <c r="O82" s="76" t="n">
        <v>46.4984</v>
      </c>
      <c r="P82" s="76" t="n">
        <v>2827.8</v>
      </c>
      <c r="Q82" s="76" t="n">
        <v>46.97</v>
      </c>
      <c r="R82" s="62" t="n">
        <f aca="false">P82/3600</f>
        <v>0.78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4103.0704</v>
      </c>
      <c r="E83" s="72" t="n">
        <v>50.7953</v>
      </c>
      <c r="F83" s="72" t="n">
        <v>50.3765</v>
      </c>
      <c r="G83" s="72" t="n">
        <v>50.7715</v>
      </c>
      <c r="H83" s="72" t="n">
        <v>1608.03</v>
      </c>
      <c r="I83" s="72" t="n">
        <v>39.72</v>
      </c>
      <c r="J83" s="51" t="n">
        <f aca="false">H83/3600</f>
        <v>0.446675</v>
      </c>
      <c r="L83" s="71" t="n">
        <v>64100.7888</v>
      </c>
      <c r="M83" s="72" t="n">
        <v>50.7954</v>
      </c>
      <c r="N83" s="72" t="n">
        <v>50.3757</v>
      </c>
      <c r="O83" s="72" t="n">
        <v>50.7724</v>
      </c>
      <c r="P83" s="72" t="n">
        <v>1608.09</v>
      </c>
      <c r="Q83" s="72" t="n">
        <v>40.44</v>
      </c>
      <c r="R83" s="51" t="n">
        <f aca="false">P83/3600</f>
        <v>0.44669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41048.8432</v>
      </c>
      <c r="E84" s="74" t="n">
        <v>46.1139</v>
      </c>
      <c r="F84" s="74" t="n">
        <v>46.6196</v>
      </c>
      <c r="G84" s="74" t="n">
        <v>47.4135</v>
      </c>
      <c r="H84" s="74" t="n">
        <v>1476.76</v>
      </c>
      <c r="I84" s="74" t="n">
        <v>34.36</v>
      </c>
      <c r="J84" s="56" t="n">
        <f aca="false">H84/3600</f>
        <v>0.410211111111111</v>
      </c>
      <c r="L84" s="73" t="n">
        <v>41053.6312</v>
      </c>
      <c r="M84" s="74" t="n">
        <v>46.1145</v>
      </c>
      <c r="N84" s="74" t="n">
        <v>46.6199</v>
      </c>
      <c r="O84" s="74" t="n">
        <v>47.4126</v>
      </c>
      <c r="P84" s="74" t="n">
        <v>1604.14</v>
      </c>
      <c r="Q84" s="74" t="n">
        <v>37.32</v>
      </c>
      <c r="R84" s="56" t="n">
        <f aca="false">P84/3600</f>
        <v>0.4455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4566.1184</v>
      </c>
      <c r="E85" s="74" t="n">
        <v>42.2646</v>
      </c>
      <c r="F85" s="74" t="n">
        <v>43.9718</v>
      </c>
      <c r="G85" s="74" t="n">
        <v>44.5386</v>
      </c>
      <c r="H85" s="74" t="n">
        <v>1327.83</v>
      </c>
      <c r="I85" s="74" t="n">
        <v>29.22</v>
      </c>
      <c r="J85" s="56" t="n">
        <f aca="false">H85/3600</f>
        <v>0.368841666666667</v>
      </c>
      <c r="L85" s="73" t="n">
        <v>24569.6096</v>
      </c>
      <c r="M85" s="74" t="n">
        <v>42.2646</v>
      </c>
      <c r="N85" s="74" t="n">
        <v>43.9713</v>
      </c>
      <c r="O85" s="74" t="n">
        <v>44.5357</v>
      </c>
      <c r="P85" s="74" t="n">
        <v>1320.27</v>
      </c>
      <c r="Q85" s="74" t="n">
        <v>28.8</v>
      </c>
      <c r="R85" s="56" t="n">
        <f aca="false">P85/3600</f>
        <v>0.3667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4402.8632</v>
      </c>
      <c r="E86" s="76" t="n">
        <v>38.8408</v>
      </c>
      <c r="F86" s="76" t="n">
        <v>41.0321</v>
      </c>
      <c r="G86" s="76" t="n">
        <v>41.2829</v>
      </c>
      <c r="H86" s="76" t="n">
        <v>1362.92</v>
      </c>
      <c r="I86" s="76" t="n">
        <v>27.92</v>
      </c>
      <c r="J86" s="62" t="n">
        <f aca="false">H86/3600</f>
        <v>0.378588888888889</v>
      </c>
      <c r="L86" s="75" t="n">
        <v>14406.0216</v>
      </c>
      <c r="M86" s="76" t="n">
        <v>38.8405</v>
      </c>
      <c r="N86" s="76" t="n">
        <v>41.0303</v>
      </c>
      <c r="O86" s="76" t="n">
        <v>41.2809</v>
      </c>
      <c r="P86" s="76" t="n">
        <v>1204.45</v>
      </c>
      <c r="Q86" s="76" t="n">
        <v>25.12</v>
      </c>
      <c r="R86" s="62" t="n">
        <f aca="false">P86/3600</f>
        <v>0.33456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0912.3832</v>
      </c>
      <c r="E87" s="72" t="n">
        <v>52.4714</v>
      </c>
      <c r="F87" s="72" t="n">
        <v>52.9731</v>
      </c>
      <c r="G87" s="72" t="n">
        <v>53.1328</v>
      </c>
      <c r="H87" s="72" t="n">
        <v>2814.19</v>
      </c>
      <c r="I87" s="72" t="n">
        <v>59.67</v>
      </c>
      <c r="J87" s="51" t="n">
        <f aca="false">H87/3600</f>
        <v>0.781719444444444</v>
      </c>
      <c r="L87" s="71" t="n">
        <v>50916.7363</v>
      </c>
      <c r="M87" s="72" t="n">
        <v>52.4714</v>
      </c>
      <c r="N87" s="72" t="n">
        <v>52.9734</v>
      </c>
      <c r="O87" s="72" t="n">
        <v>53.1332</v>
      </c>
      <c r="P87" s="72" t="n">
        <v>2788.22</v>
      </c>
      <c r="Q87" s="72" t="n">
        <v>60.59</v>
      </c>
      <c r="R87" s="51" t="n">
        <f aca="false">P87/3600</f>
        <v>0.7745055555555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6493.8677</v>
      </c>
      <c r="E88" s="74" t="n">
        <v>48.8066</v>
      </c>
      <c r="F88" s="74" t="n">
        <v>49.6615</v>
      </c>
      <c r="G88" s="74" t="n">
        <v>49.9015</v>
      </c>
      <c r="H88" s="74" t="n">
        <v>2856.2</v>
      </c>
      <c r="I88" s="74" t="n">
        <v>58.02</v>
      </c>
      <c r="J88" s="56" t="n">
        <f aca="false">H88/3600</f>
        <v>0.793388888888889</v>
      </c>
      <c r="L88" s="73" t="n">
        <v>36495.1642</v>
      </c>
      <c r="M88" s="74" t="n">
        <v>48.8054</v>
      </c>
      <c r="N88" s="74" t="n">
        <v>49.663</v>
      </c>
      <c r="O88" s="74" t="n">
        <v>49.9005</v>
      </c>
      <c r="P88" s="74" t="n">
        <v>2636.69</v>
      </c>
      <c r="Q88" s="74" t="n">
        <v>54.97</v>
      </c>
      <c r="R88" s="56" t="n">
        <f aca="false">P88/3600</f>
        <v>0.7324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5575.6931</v>
      </c>
      <c r="E89" s="74" t="n">
        <v>44.9174</v>
      </c>
      <c r="F89" s="74" t="n">
        <v>46.6567</v>
      </c>
      <c r="G89" s="74" t="n">
        <v>46.8605</v>
      </c>
      <c r="H89" s="74" t="n">
        <v>2472.1</v>
      </c>
      <c r="I89" s="74" t="n">
        <v>49.02</v>
      </c>
      <c r="J89" s="56" t="n">
        <f aca="false">H89/3600</f>
        <v>0.686694444444444</v>
      </c>
      <c r="L89" s="73" t="n">
        <v>25576.0714</v>
      </c>
      <c r="M89" s="74" t="n">
        <v>44.9164</v>
      </c>
      <c r="N89" s="74" t="n">
        <v>46.6538</v>
      </c>
      <c r="O89" s="74" t="n">
        <v>46.8617</v>
      </c>
      <c r="P89" s="74" t="n">
        <v>2788.5</v>
      </c>
      <c r="Q89" s="74" t="n">
        <v>54.26</v>
      </c>
      <c r="R89" s="56" t="n">
        <f aca="false">P89/3600</f>
        <v>0.77458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7342.124</v>
      </c>
      <c r="E90" s="76" t="n">
        <v>40.9959</v>
      </c>
      <c r="F90" s="76" t="n">
        <v>43.4365</v>
      </c>
      <c r="G90" s="76" t="n">
        <v>43.5052</v>
      </c>
      <c r="H90" s="76" t="n">
        <v>2305.18</v>
      </c>
      <c r="I90" s="76" t="n">
        <v>44.95</v>
      </c>
      <c r="J90" s="62" t="n">
        <f aca="false">H90/3600</f>
        <v>0.640327777777778</v>
      </c>
      <c r="L90" s="75" t="n">
        <v>17341.8005</v>
      </c>
      <c r="M90" s="76" t="n">
        <v>40.9951</v>
      </c>
      <c r="N90" s="76" t="n">
        <v>43.4339</v>
      </c>
      <c r="O90" s="76" t="n">
        <v>43.5048</v>
      </c>
      <c r="P90" s="76" t="n">
        <v>2302.83</v>
      </c>
      <c r="Q90" s="76" t="n">
        <v>44.78</v>
      </c>
      <c r="R90" s="62" t="n">
        <f aca="false">P90/3600</f>
        <v>0.6396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3050.7432</v>
      </c>
      <c r="E91" s="72" t="n">
        <v>54.5088</v>
      </c>
      <c r="F91" s="72" t="n">
        <v>53.3956</v>
      </c>
      <c r="G91" s="72" t="n">
        <v>53.3455</v>
      </c>
      <c r="H91" s="72" t="n">
        <v>2146.8</v>
      </c>
      <c r="I91" s="72" t="n">
        <v>47.42</v>
      </c>
      <c r="J91" s="51" t="n">
        <f aca="false">H91/3600</f>
        <v>0.596333333333333</v>
      </c>
      <c r="L91" s="71" t="n">
        <v>63049.7856</v>
      </c>
      <c r="M91" s="72" t="n">
        <v>54.5114</v>
      </c>
      <c r="N91" s="72" t="n">
        <v>53.3951</v>
      </c>
      <c r="O91" s="72" t="n">
        <v>53.3468</v>
      </c>
      <c r="P91" s="72" t="n">
        <v>1896.99</v>
      </c>
      <c r="Q91" s="72" t="n">
        <v>42.15</v>
      </c>
      <c r="R91" s="51" t="n">
        <f aca="false">P91/3600</f>
        <v>0.5269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50051.1424</v>
      </c>
      <c r="E92" s="74" t="n">
        <v>50.5971</v>
      </c>
      <c r="F92" s="74" t="n">
        <v>48.8972</v>
      </c>
      <c r="G92" s="74" t="n">
        <v>48.9039</v>
      </c>
      <c r="H92" s="74" t="n">
        <v>2082.03</v>
      </c>
      <c r="I92" s="74" t="n">
        <v>44.78</v>
      </c>
      <c r="J92" s="56" t="n">
        <f aca="false">H92/3600</f>
        <v>0.578341666666667</v>
      </c>
      <c r="L92" s="73" t="n">
        <v>50054.3808</v>
      </c>
      <c r="M92" s="74" t="n">
        <v>50.5973</v>
      </c>
      <c r="N92" s="74" t="n">
        <v>48.8961</v>
      </c>
      <c r="O92" s="74" t="n">
        <v>48.9057</v>
      </c>
      <c r="P92" s="74" t="n">
        <v>1854.05</v>
      </c>
      <c r="Q92" s="74" t="n">
        <v>40.27</v>
      </c>
      <c r="R92" s="56" t="n">
        <f aca="false">P92/3600</f>
        <v>0.5150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8945.6496</v>
      </c>
      <c r="E93" s="74" t="n">
        <v>46.3221</v>
      </c>
      <c r="F93" s="74" t="n">
        <v>45.0842</v>
      </c>
      <c r="G93" s="74" t="n">
        <v>45.185</v>
      </c>
      <c r="H93" s="74" t="n">
        <v>1800.85</v>
      </c>
      <c r="I93" s="74" t="n">
        <v>37.14</v>
      </c>
      <c r="J93" s="56" t="n">
        <f aca="false">H93/3600</f>
        <v>0.500236111111111</v>
      </c>
      <c r="L93" s="73" t="n">
        <v>38944.2224</v>
      </c>
      <c r="M93" s="74" t="n">
        <v>46.3225</v>
      </c>
      <c r="N93" s="74" t="n">
        <v>45.0839</v>
      </c>
      <c r="O93" s="74" t="n">
        <v>45.1832</v>
      </c>
      <c r="P93" s="74" t="n">
        <v>1926.74</v>
      </c>
      <c r="Q93" s="74" t="n">
        <v>40.3</v>
      </c>
      <c r="R93" s="56" t="n">
        <f aca="false">P93/3600</f>
        <v>0.5352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9515.876</v>
      </c>
      <c r="E94" s="76" t="n">
        <v>41.8878</v>
      </c>
      <c r="F94" s="76" t="n">
        <v>41.4203</v>
      </c>
      <c r="G94" s="76" t="n">
        <v>41.482</v>
      </c>
      <c r="H94" s="76" t="n">
        <v>1935.39</v>
      </c>
      <c r="I94" s="76" t="n">
        <v>39.3</v>
      </c>
      <c r="J94" s="62" t="n">
        <f aca="false">H94/3600</f>
        <v>0.537608333333333</v>
      </c>
      <c r="L94" s="75" t="n">
        <v>29513.2872</v>
      </c>
      <c r="M94" s="76" t="n">
        <v>41.8864</v>
      </c>
      <c r="N94" s="76" t="n">
        <v>41.4255</v>
      </c>
      <c r="O94" s="76" t="n">
        <v>41.4818</v>
      </c>
      <c r="P94" s="76" t="n">
        <v>1861.26</v>
      </c>
      <c r="Q94" s="76" t="n">
        <v>37.21</v>
      </c>
      <c r="R94" s="62" t="n">
        <f aca="false">P94/3600</f>
        <v>0.51701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1736.5459</v>
      </c>
      <c r="E95" s="72" t="n">
        <v>58.062</v>
      </c>
      <c r="F95" s="72" t="n">
        <v>60.3754</v>
      </c>
      <c r="G95" s="72" t="n">
        <v>61.0333</v>
      </c>
      <c r="H95" s="72" t="n">
        <v>2389.94</v>
      </c>
      <c r="I95" s="72" t="n">
        <v>42.76</v>
      </c>
      <c r="J95" s="51" t="n">
        <f aca="false">H95/3600</f>
        <v>0.663872222222222</v>
      </c>
      <c r="L95" s="71" t="n">
        <v>11735.3331</v>
      </c>
      <c r="M95" s="72" t="n">
        <v>58.0598</v>
      </c>
      <c r="N95" s="72" t="n">
        <v>60.387</v>
      </c>
      <c r="O95" s="72" t="n">
        <v>61.0475</v>
      </c>
      <c r="P95" s="72" t="n">
        <v>2583.63</v>
      </c>
      <c r="Q95" s="72" t="n">
        <v>46.2</v>
      </c>
      <c r="R95" s="51" t="n">
        <f aca="false">P95/3600</f>
        <v>0.7176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8148.2224</v>
      </c>
      <c r="E96" s="74" t="n">
        <v>54.3909</v>
      </c>
      <c r="F96" s="74" t="n">
        <v>56.6579</v>
      </c>
      <c r="G96" s="74" t="n">
        <v>57.5017</v>
      </c>
      <c r="H96" s="74" t="n">
        <v>2618.83</v>
      </c>
      <c r="I96" s="74" t="n">
        <v>45</v>
      </c>
      <c r="J96" s="56" t="n">
        <f aca="false">H96/3600</f>
        <v>0.727452777777778</v>
      </c>
      <c r="L96" s="73" t="n">
        <v>8147.7155</v>
      </c>
      <c r="M96" s="74" t="n">
        <v>54.3872</v>
      </c>
      <c r="N96" s="74" t="n">
        <v>56.661</v>
      </c>
      <c r="O96" s="74" t="n">
        <v>57.5022</v>
      </c>
      <c r="P96" s="74" t="n">
        <v>2305.68</v>
      </c>
      <c r="Q96" s="74" t="n">
        <v>41.03</v>
      </c>
      <c r="R96" s="56" t="n">
        <f aca="false">P96/3600</f>
        <v>0.6404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599.2176</v>
      </c>
      <c r="E97" s="74" t="n">
        <v>50.7574</v>
      </c>
      <c r="F97" s="74" t="n">
        <v>53.4117</v>
      </c>
      <c r="G97" s="74" t="n">
        <v>54.3299</v>
      </c>
      <c r="H97" s="74" t="n">
        <v>2373.98</v>
      </c>
      <c r="I97" s="74" t="n">
        <v>40.75</v>
      </c>
      <c r="J97" s="56" t="n">
        <f aca="false">H97/3600</f>
        <v>0.659438888888889</v>
      </c>
      <c r="L97" s="73" t="n">
        <v>5599.8093</v>
      </c>
      <c r="M97" s="74" t="n">
        <v>50.7638</v>
      </c>
      <c r="N97" s="74" t="n">
        <v>53.4074</v>
      </c>
      <c r="O97" s="74" t="n">
        <v>54.3239</v>
      </c>
      <c r="P97" s="74" t="n">
        <v>2518.5</v>
      </c>
      <c r="Q97" s="74" t="n">
        <v>42.21</v>
      </c>
      <c r="R97" s="56" t="n">
        <f aca="false">P97/3600</f>
        <v>0.69958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814.8525</v>
      </c>
      <c r="E98" s="76" t="n">
        <v>47.1292</v>
      </c>
      <c r="F98" s="76" t="n">
        <v>50.0054</v>
      </c>
      <c r="G98" s="76" t="n">
        <v>51.0353</v>
      </c>
      <c r="H98" s="76" t="n">
        <v>2169.44</v>
      </c>
      <c r="I98" s="76" t="n">
        <v>36.87</v>
      </c>
      <c r="J98" s="62" t="n">
        <f aca="false">H98/3600</f>
        <v>0.602622222222222</v>
      </c>
      <c r="L98" s="75" t="n">
        <v>3813.7712</v>
      </c>
      <c r="M98" s="76" t="n">
        <v>47.1293</v>
      </c>
      <c r="N98" s="76" t="n">
        <v>49.9822</v>
      </c>
      <c r="O98" s="76" t="n">
        <v>51.0291</v>
      </c>
      <c r="P98" s="76" t="n">
        <v>2160.91</v>
      </c>
      <c r="Q98" s="76" t="n">
        <v>36.55</v>
      </c>
      <c r="R98" s="62" t="n">
        <f aca="false">P98/3600</f>
        <v>0.60025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6.8788244569542</v>
      </c>
      <c r="J106" s="77" t="n">
        <f aca="false">GEOMEAN(J3:J98)</f>
        <v>0.62815571230866</v>
      </c>
      <c r="Q106" s="77" t="n">
        <f aca="false">GEOMEAN(Q3:Q98)</f>
        <v>46.5354433164767</v>
      </c>
      <c r="R106" s="77" t="n">
        <f aca="false">GEOMEAN(R3:R98)</f>
        <v>0.6205364932087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675133294077</v>
      </c>
      <c r="R107" s="78" t="n">
        <f aca="false">R106/J106</f>
        <v>0.9878704930152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6451666666667</v>
      </c>
      <c r="J108" s="77" t="n">
        <f aca="false">SUM(J3:J98)</f>
        <v>93.5093416666667</v>
      </c>
      <c r="Q108" s="77" t="n">
        <f aca="false">SUM(Q3:Q98)/3600</f>
        <v>1.84963055555556</v>
      </c>
      <c r="R108" s="77" t="n">
        <f aca="false">SUM(R3:R98)</f>
        <v>92.35757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8.0456675945218</v>
      </c>
      <c r="J113" s="77" t="n">
        <f aca="false">GEOMEAN(J3:J82)</f>
        <v>0.640477840669565</v>
      </c>
      <c r="Q113" s="77" t="n">
        <f aca="false">GEOMEAN(Q3:Q82)</f>
        <v>47.7106195714558</v>
      </c>
      <c r="R113" s="77" t="n">
        <f aca="false">GEOMEAN(R3:R82)</f>
        <v>0.63291909721868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026467528903</v>
      </c>
      <c r="R114" s="78" t="n">
        <f aca="false">R113/J113</f>
        <v>0.98819827483340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8082.1696</v>
      </c>
      <c r="E3" s="50" t="n">
        <v>46.5329</v>
      </c>
      <c r="F3" s="50" t="n">
        <v>45.8448</v>
      </c>
      <c r="G3" s="50" t="n">
        <v>47.7739</v>
      </c>
      <c r="H3" s="50" t="n">
        <v>24412.96</v>
      </c>
      <c r="I3" s="50" t="n">
        <v>66.02</v>
      </c>
      <c r="J3" s="51" t="n">
        <f aca="false">H3/3600</f>
        <v>6.78137777777778</v>
      </c>
      <c r="L3" s="49" t="n">
        <v>88082.4576</v>
      </c>
      <c r="M3" s="50" t="n">
        <v>46.5343</v>
      </c>
      <c r="N3" s="50" t="n">
        <v>45.8497</v>
      </c>
      <c r="O3" s="50" t="n">
        <v>47.777</v>
      </c>
      <c r="P3" s="50" t="n">
        <v>22981.72</v>
      </c>
      <c r="Q3" s="50" t="n">
        <v>65.67</v>
      </c>
      <c r="R3" s="52" t="n">
        <f aca="false">P3/3600</f>
        <v>6.38381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2914.9776</v>
      </c>
      <c r="E4" s="55" t="n">
        <v>43.8553</v>
      </c>
      <c r="F4" s="55" t="n">
        <v>43.2403</v>
      </c>
      <c r="G4" s="55" t="n">
        <v>45.8105</v>
      </c>
      <c r="H4" s="55" t="n">
        <v>19931.6</v>
      </c>
      <c r="I4" s="55" t="n">
        <v>49.36</v>
      </c>
      <c r="J4" s="56" t="n">
        <f aca="false">H4/3600</f>
        <v>5.53655555555556</v>
      </c>
      <c r="L4" s="54" t="n">
        <v>32920.4368</v>
      </c>
      <c r="M4" s="55" t="n">
        <v>43.8554</v>
      </c>
      <c r="N4" s="55" t="n">
        <v>43.2412</v>
      </c>
      <c r="O4" s="55" t="n">
        <v>45.8111</v>
      </c>
      <c r="P4" s="55" t="n">
        <v>18774.41</v>
      </c>
      <c r="Q4" s="55" t="n">
        <v>47.23</v>
      </c>
      <c r="R4" s="57" t="n">
        <f aca="false">P4/3600</f>
        <v>5.2151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2582.0176</v>
      </c>
      <c r="E5" s="55" t="n">
        <v>41.4569</v>
      </c>
      <c r="F5" s="55" t="n">
        <v>41.3592</v>
      </c>
      <c r="G5" s="55" t="n">
        <v>43.9747</v>
      </c>
      <c r="H5" s="55" t="n">
        <v>16334.56</v>
      </c>
      <c r="I5" s="55" t="n">
        <v>36.99</v>
      </c>
      <c r="J5" s="56" t="n">
        <f aca="false">H5/3600</f>
        <v>4.53737777777778</v>
      </c>
      <c r="L5" s="54" t="n">
        <v>12579.5424</v>
      </c>
      <c r="M5" s="55" t="n">
        <v>41.4567</v>
      </c>
      <c r="N5" s="55" t="n">
        <v>41.3606</v>
      </c>
      <c r="O5" s="55" t="n">
        <v>43.9742</v>
      </c>
      <c r="P5" s="55" t="n">
        <v>14515.72</v>
      </c>
      <c r="Q5" s="55" t="n">
        <v>33.73</v>
      </c>
      <c r="R5" s="57" t="n">
        <f aca="false">P5/3600</f>
        <v>4.0321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222.736</v>
      </c>
      <c r="E6" s="61" t="n">
        <v>39.0022</v>
      </c>
      <c r="F6" s="61" t="n">
        <v>39.7196</v>
      </c>
      <c r="G6" s="61" t="n">
        <v>42.1701</v>
      </c>
      <c r="H6" s="61" t="n">
        <v>12645.43</v>
      </c>
      <c r="I6" s="61" t="n">
        <v>28.26</v>
      </c>
      <c r="J6" s="62" t="n">
        <f aca="false">H6/3600</f>
        <v>3.51261944444444</v>
      </c>
      <c r="L6" s="60" t="n">
        <v>5222.7312</v>
      </c>
      <c r="M6" s="61" t="n">
        <v>39.0005</v>
      </c>
      <c r="N6" s="61" t="n">
        <v>39.7142</v>
      </c>
      <c r="O6" s="61" t="n">
        <v>42.1732</v>
      </c>
      <c r="P6" s="61" t="n">
        <v>12584.64</v>
      </c>
      <c r="Q6" s="61" t="n">
        <v>26.92</v>
      </c>
      <c r="R6" s="63" t="n">
        <f aca="false">P6/3600</f>
        <v>3.4957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5770.7664</v>
      </c>
      <c r="E7" s="50" t="n">
        <v>46.7966</v>
      </c>
      <c r="F7" s="50" t="n">
        <v>48.0786</v>
      </c>
      <c r="G7" s="50" t="n">
        <v>47.2652</v>
      </c>
      <c r="H7" s="50" t="n">
        <v>32405.47</v>
      </c>
      <c r="I7" s="50" t="n">
        <v>84.75</v>
      </c>
      <c r="J7" s="51" t="n">
        <f aca="false">H7/3600</f>
        <v>9.00151944444444</v>
      </c>
      <c r="L7" s="49" t="n">
        <v>145754.9328</v>
      </c>
      <c r="M7" s="50" t="n">
        <v>46.7958</v>
      </c>
      <c r="N7" s="50" t="n">
        <v>48.0783</v>
      </c>
      <c r="O7" s="50" t="n">
        <v>47.2634</v>
      </c>
      <c r="P7" s="50" t="n">
        <v>34079.03</v>
      </c>
      <c r="Q7" s="50" t="n">
        <v>90.63</v>
      </c>
      <c r="R7" s="52" t="n">
        <f aca="false">P7/3600</f>
        <v>9.4663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0075.8336</v>
      </c>
      <c r="E8" s="55" t="n">
        <v>43.0581</v>
      </c>
      <c r="F8" s="55" t="n">
        <v>46.4057</v>
      </c>
      <c r="G8" s="55" t="n">
        <v>45.7412</v>
      </c>
      <c r="H8" s="55" t="n">
        <v>25696.16</v>
      </c>
      <c r="I8" s="55" t="n">
        <v>63.05</v>
      </c>
      <c r="J8" s="56" t="n">
        <f aca="false">H8/3600</f>
        <v>7.13782222222222</v>
      </c>
      <c r="L8" s="54" t="n">
        <v>70083.096</v>
      </c>
      <c r="M8" s="55" t="n">
        <v>43.0584</v>
      </c>
      <c r="N8" s="55" t="n">
        <v>46.4052</v>
      </c>
      <c r="O8" s="55" t="n">
        <v>45.7406</v>
      </c>
      <c r="P8" s="55" t="n">
        <v>25764.58</v>
      </c>
      <c r="Q8" s="55" t="n">
        <v>62.13</v>
      </c>
      <c r="R8" s="57" t="n">
        <f aca="false">P8/3600</f>
        <v>7.1568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632.048</v>
      </c>
      <c r="E9" s="55" t="n">
        <v>39.9585</v>
      </c>
      <c r="F9" s="55" t="n">
        <v>44.71</v>
      </c>
      <c r="G9" s="55" t="n">
        <v>44.5339</v>
      </c>
      <c r="H9" s="55" t="n">
        <v>21917.34</v>
      </c>
      <c r="I9" s="55" t="n">
        <v>47.82</v>
      </c>
      <c r="J9" s="56" t="n">
        <f aca="false">H9/3600</f>
        <v>6.08815</v>
      </c>
      <c r="L9" s="54" t="n">
        <v>32636.608</v>
      </c>
      <c r="M9" s="55" t="n">
        <v>39.9587</v>
      </c>
      <c r="N9" s="55" t="n">
        <v>44.7133</v>
      </c>
      <c r="O9" s="55" t="n">
        <v>44.5337</v>
      </c>
      <c r="P9" s="55" t="n">
        <v>23493.74</v>
      </c>
      <c r="Q9" s="55" t="n">
        <v>50.13</v>
      </c>
      <c r="R9" s="57" t="n">
        <f aca="false">P9/3600</f>
        <v>6.5260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955.344</v>
      </c>
      <c r="E10" s="61" t="n">
        <v>37.0555</v>
      </c>
      <c r="F10" s="61" t="n">
        <v>42.8452</v>
      </c>
      <c r="G10" s="61" t="n">
        <v>43.1671</v>
      </c>
      <c r="H10" s="61" t="n">
        <v>21587.54</v>
      </c>
      <c r="I10" s="61" t="n">
        <v>41.11</v>
      </c>
      <c r="J10" s="62" t="n">
        <f aca="false">H10/3600</f>
        <v>5.99653888888889</v>
      </c>
      <c r="L10" s="60" t="n">
        <v>15952.1904</v>
      </c>
      <c r="M10" s="61" t="n">
        <v>37.0547</v>
      </c>
      <c r="N10" s="61" t="n">
        <v>42.8415</v>
      </c>
      <c r="O10" s="61" t="n">
        <v>43.1663</v>
      </c>
      <c r="P10" s="61" t="n">
        <v>20680.84</v>
      </c>
      <c r="Q10" s="61" t="n">
        <v>39.99</v>
      </c>
      <c r="R10" s="63" t="n">
        <f aca="false">P10/3600</f>
        <v>5.7446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655570.2272</v>
      </c>
      <c r="E11" s="50" t="n">
        <v>45.7391</v>
      </c>
      <c r="F11" s="50" t="n">
        <v>45.3087</v>
      </c>
      <c r="G11" s="50" t="n">
        <v>45.1601</v>
      </c>
      <c r="H11" s="50" t="n">
        <v>80366.42</v>
      </c>
      <c r="I11" s="50" t="n">
        <v>202.79</v>
      </c>
      <c r="J11" s="51" t="n">
        <f aca="false">H11/3600</f>
        <v>22.3240055555556</v>
      </c>
      <c r="L11" s="49" t="n">
        <v>655637.2352</v>
      </c>
      <c r="M11" s="50" t="n">
        <v>45.7395</v>
      </c>
      <c r="N11" s="50" t="n">
        <v>45.3092</v>
      </c>
      <c r="O11" s="50" t="n">
        <v>45.1602</v>
      </c>
      <c r="P11" s="50" t="n">
        <v>76103.49</v>
      </c>
      <c r="Q11" s="50" t="n">
        <v>192.14</v>
      </c>
      <c r="R11" s="52" t="n">
        <f aca="false">P11/3600</f>
        <v>21.1398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371849.488</v>
      </c>
      <c r="E12" s="55" t="n">
        <v>42.0036</v>
      </c>
      <c r="F12" s="55" t="n">
        <v>40.8893</v>
      </c>
      <c r="G12" s="55" t="n">
        <v>40.0575</v>
      </c>
      <c r="H12" s="55" t="n">
        <v>66480.65</v>
      </c>
      <c r="I12" s="55" t="n">
        <v>152.65</v>
      </c>
      <c r="J12" s="56" t="n">
        <f aca="false">H12/3600</f>
        <v>18.4668472222222</v>
      </c>
      <c r="L12" s="54" t="n">
        <v>371850.0432</v>
      </c>
      <c r="M12" s="55" t="n">
        <v>42.0035</v>
      </c>
      <c r="N12" s="55" t="n">
        <v>40.8892</v>
      </c>
      <c r="O12" s="55" t="n">
        <v>40.0574</v>
      </c>
      <c r="P12" s="55" t="n">
        <v>72315</v>
      </c>
      <c r="Q12" s="55" t="n">
        <v>167.54</v>
      </c>
      <c r="R12" s="57" t="n">
        <f aca="false">P12/3600</f>
        <v>20.08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11207.8784</v>
      </c>
      <c r="E13" s="55" t="n">
        <v>38.361</v>
      </c>
      <c r="F13" s="55" t="n">
        <v>39.0066</v>
      </c>
      <c r="G13" s="55" t="n">
        <v>37.5719</v>
      </c>
      <c r="H13" s="55" t="n">
        <v>57750.59</v>
      </c>
      <c r="I13" s="55" t="n">
        <v>128.23</v>
      </c>
      <c r="J13" s="56" t="n">
        <f aca="false">H13/3600</f>
        <v>16.0418305555556</v>
      </c>
      <c r="L13" s="54" t="n">
        <v>211201.5328</v>
      </c>
      <c r="M13" s="55" t="n">
        <v>38.3611</v>
      </c>
      <c r="N13" s="55" t="n">
        <v>39.0053</v>
      </c>
      <c r="O13" s="55" t="n">
        <v>37.572</v>
      </c>
      <c r="P13" s="55" t="n">
        <v>57684.66</v>
      </c>
      <c r="Q13" s="55" t="n">
        <v>126.97</v>
      </c>
      <c r="R13" s="57" t="n">
        <f aca="false">P13/3600</f>
        <v>16.0235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109422.1296</v>
      </c>
      <c r="E14" s="61" t="n">
        <v>33.9281</v>
      </c>
      <c r="F14" s="61" t="n">
        <v>37.7547</v>
      </c>
      <c r="G14" s="61" t="n">
        <v>36.3143</v>
      </c>
      <c r="H14" s="61" t="n">
        <v>56228.24</v>
      </c>
      <c r="I14" s="61" t="n">
        <v>122.37</v>
      </c>
      <c r="J14" s="62" t="n">
        <f aca="false">H14/3600</f>
        <v>15.6189555555556</v>
      </c>
      <c r="L14" s="60" t="n">
        <v>109431.6688</v>
      </c>
      <c r="M14" s="61" t="n">
        <v>33.9278</v>
      </c>
      <c r="N14" s="61" t="n">
        <v>37.7529</v>
      </c>
      <c r="O14" s="61" t="n">
        <v>36.3162</v>
      </c>
      <c r="P14" s="61" t="n">
        <v>49840.87</v>
      </c>
      <c r="Q14" s="61" t="n">
        <v>112.96</v>
      </c>
      <c r="R14" s="63" t="n">
        <f aca="false">P14/3600</f>
        <v>13.844686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11786.5984</v>
      </c>
      <c r="E15" s="50" t="n">
        <v>47.0877</v>
      </c>
      <c r="F15" s="50" t="n">
        <v>47.8683</v>
      </c>
      <c r="G15" s="50" t="n">
        <v>47.4684</v>
      </c>
      <c r="H15" s="50" t="n">
        <v>75272.5</v>
      </c>
      <c r="I15" s="50" t="n">
        <v>142.91</v>
      </c>
      <c r="J15" s="51" t="n">
        <f aca="false">H15/3600</f>
        <v>20.9090277777778</v>
      </c>
      <c r="L15" s="49" t="n">
        <v>211768.3216</v>
      </c>
      <c r="M15" s="50" t="n">
        <v>47.0873</v>
      </c>
      <c r="N15" s="50" t="n">
        <v>47.8673</v>
      </c>
      <c r="O15" s="50" t="n">
        <v>47.468</v>
      </c>
      <c r="P15" s="50" t="n">
        <v>75680.87</v>
      </c>
      <c r="Q15" s="50" t="n">
        <v>140.6</v>
      </c>
      <c r="R15" s="52" t="n">
        <f aca="false">P15/3600</f>
        <v>21.022463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82000.2784</v>
      </c>
      <c r="E16" s="55" t="n">
        <v>43.6766</v>
      </c>
      <c r="F16" s="55" t="n">
        <v>46.9033</v>
      </c>
      <c r="G16" s="55" t="n">
        <v>46.4925</v>
      </c>
      <c r="H16" s="55" t="n">
        <v>52531.18</v>
      </c>
      <c r="I16" s="55" t="n">
        <v>96.47</v>
      </c>
      <c r="J16" s="56" t="n">
        <f aca="false">H16/3600</f>
        <v>14.5919944444444</v>
      </c>
      <c r="L16" s="54" t="n">
        <v>81981.9152</v>
      </c>
      <c r="M16" s="55" t="n">
        <v>43.6756</v>
      </c>
      <c r="N16" s="55" t="n">
        <v>46.9023</v>
      </c>
      <c r="O16" s="55" t="n">
        <v>46.4925</v>
      </c>
      <c r="P16" s="55" t="n">
        <v>52852.22</v>
      </c>
      <c r="Q16" s="55" t="n">
        <v>98.6</v>
      </c>
      <c r="R16" s="57" t="n">
        <f aca="false">P16/3600</f>
        <v>14.6811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2279.5648</v>
      </c>
      <c r="E17" s="55" t="n">
        <v>41.2221</v>
      </c>
      <c r="F17" s="55" t="n">
        <v>46.196</v>
      </c>
      <c r="G17" s="55" t="n">
        <v>45.8714</v>
      </c>
      <c r="H17" s="55" t="n">
        <v>43936.59</v>
      </c>
      <c r="I17" s="55" t="n">
        <v>84.86</v>
      </c>
      <c r="J17" s="56" t="n">
        <f aca="false">H17/3600</f>
        <v>12.2046083333333</v>
      </c>
      <c r="L17" s="54" t="n">
        <v>22292.3072</v>
      </c>
      <c r="M17" s="55" t="n">
        <v>41.2242</v>
      </c>
      <c r="N17" s="55" t="n">
        <v>46.1988</v>
      </c>
      <c r="O17" s="55" t="n">
        <v>45.8695</v>
      </c>
      <c r="P17" s="55" t="n">
        <v>39003.81</v>
      </c>
      <c r="Q17" s="55" t="n">
        <v>69.63</v>
      </c>
      <c r="R17" s="57" t="n">
        <f aca="false">P17/3600</f>
        <v>10.83439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5911.4336</v>
      </c>
      <c r="E18" s="61" t="n">
        <v>39.941</v>
      </c>
      <c r="F18" s="61" t="n">
        <v>45.4948</v>
      </c>
      <c r="G18" s="61" t="n">
        <v>45.3005</v>
      </c>
      <c r="H18" s="61" t="n">
        <v>31002.41</v>
      </c>
      <c r="I18" s="61" t="n">
        <v>54.84</v>
      </c>
      <c r="J18" s="62" t="n">
        <f aca="false">H18/3600</f>
        <v>8.61178055555556</v>
      </c>
      <c r="L18" s="60" t="n">
        <v>5900.0432</v>
      </c>
      <c r="M18" s="61" t="n">
        <v>39.9388</v>
      </c>
      <c r="N18" s="61" t="n">
        <v>45.4987</v>
      </c>
      <c r="O18" s="61" t="n">
        <v>45.3049</v>
      </c>
      <c r="P18" s="61" t="n">
        <v>33560.94</v>
      </c>
      <c r="Q18" s="61" t="n">
        <v>58.46</v>
      </c>
      <c r="R18" s="63" t="n">
        <f aca="false">P18/3600</f>
        <v>9.3224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402.332</v>
      </c>
      <c r="E19" s="72" t="n">
        <v>45.6428</v>
      </c>
      <c r="F19" s="72" t="n">
        <v>46.5753</v>
      </c>
      <c r="G19" s="72" t="n">
        <v>48.4966</v>
      </c>
      <c r="H19" s="72" t="n">
        <v>26275.92</v>
      </c>
      <c r="I19" s="72" t="n">
        <v>68.16</v>
      </c>
      <c r="J19" s="51" t="n">
        <f aca="false">H19/3600</f>
        <v>7.29886666666667</v>
      </c>
      <c r="L19" s="71" t="n">
        <v>46411.0736</v>
      </c>
      <c r="M19" s="72" t="n">
        <v>45.6434</v>
      </c>
      <c r="N19" s="72" t="n">
        <v>46.5767</v>
      </c>
      <c r="O19" s="72" t="n">
        <v>48.4959</v>
      </c>
      <c r="P19" s="72" t="n">
        <v>23177.24</v>
      </c>
      <c r="Q19" s="72" t="n">
        <v>60.34</v>
      </c>
      <c r="R19" s="51" t="n">
        <f aca="false">P19/3600</f>
        <v>6.4381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936.2504</v>
      </c>
      <c r="E20" s="74" t="n">
        <v>42.9505</v>
      </c>
      <c r="F20" s="74" t="n">
        <v>44.6498</v>
      </c>
      <c r="G20" s="74" t="n">
        <v>46.782</v>
      </c>
      <c r="H20" s="74" t="n">
        <v>16922.68</v>
      </c>
      <c r="I20" s="74" t="n">
        <v>40.02</v>
      </c>
      <c r="J20" s="56" t="n">
        <f aca="false">H20/3600</f>
        <v>4.70074444444444</v>
      </c>
      <c r="L20" s="73" t="n">
        <v>13934.0712</v>
      </c>
      <c r="M20" s="74" t="n">
        <v>42.9519</v>
      </c>
      <c r="N20" s="74" t="n">
        <v>44.6513</v>
      </c>
      <c r="O20" s="74" t="n">
        <v>46.7797</v>
      </c>
      <c r="P20" s="74" t="n">
        <v>19245.3</v>
      </c>
      <c r="Q20" s="74" t="n">
        <v>45.15</v>
      </c>
      <c r="R20" s="56" t="n">
        <f aca="false">P20/3600</f>
        <v>5.345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897.5568</v>
      </c>
      <c r="E21" s="74" t="n">
        <v>41.4878</v>
      </c>
      <c r="F21" s="74" t="n">
        <v>43.3581</v>
      </c>
      <c r="G21" s="74" t="n">
        <v>45.0718</v>
      </c>
      <c r="H21" s="74" t="n">
        <v>15018.67</v>
      </c>
      <c r="I21" s="74" t="n">
        <v>31.76</v>
      </c>
      <c r="J21" s="56" t="n">
        <f aca="false">H21/3600</f>
        <v>4.17185277777778</v>
      </c>
      <c r="L21" s="73" t="n">
        <v>4900.1064</v>
      </c>
      <c r="M21" s="74" t="n">
        <v>41.4878</v>
      </c>
      <c r="N21" s="74" t="n">
        <v>43.3596</v>
      </c>
      <c r="O21" s="74" t="n">
        <v>45.0726</v>
      </c>
      <c r="P21" s="74" t="n">
        <v>13974.65</v>
      </c>
      <c r="Q21" s="74" t="n">
        <v>30.14</v>
      </c>
      <c r="R21" s="56" t="n">
        <f aca="false">P21/3600</f>
        <v>3.8818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231.1584</v>
      </c>
      <c r="E22" s="76" t="n">
        <v>39.6419</v>
      </c>
      <c r="F22" s="76" t="n">
        <v>42.043</v>
      </c>
      <c r="G22" s="76" t="n">
        <v>43.3421</v>
      </c>
      <c r="H22" s="76" t="n">
        <v>13174.14</v>
      </c>
      <c r="I22" s="76" t="n">
        <v>27.35</v>
      </c>
      <c r="J22" s="62" t="n">
        <f aca="false">H22/3600</f>
        <v>3.65948333333333</v>
      </c>
      <c r="L22" s="75" t="n">
        <v>2231.4848</v>
      </c>
      <c r="M22" s="76" t="n">
        <v>39.6407</v>
      </c>
      <c r="N22" s="76" t="n">
        <v>42.0419</v>
      </c>
      <c r="O22" s="76" t="n">
        <v>43.3457</v>
      </c>
      <c r="P22" s="76" t="n">
        <v>12223.03</v>
      </c>
      <c r="Q22" s="76" t="n">
        <v>25.64</v>
      </c>
      <c r="R22" s="62" t="n">
        <f aca="false">P22/3600</f>
        <v>3.3952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02.244</v>
      </c>
      <c r="E23" s="72" t="n">
        <v>45.2675</v>
      </c>
      <c r="F23" s="72" t="n">
        <v>46.1544</v>
      </c>
      <c r="G23" s="72" t="n">
        <v>47.7527</v>
      </c>
      <c r="H23" s="72" t="n">
        <v>21481.29</v>
      </c>
      <c r="I23" s="72" t="n">
        <v>61.6</v>
      </c>
      <c r="J23" s="51" t="n">
        <f aca="false">H23/3600</f>
        <v>5.967025</v>
      </c>
      <c r="L23" s="71" t="n">
        <v>52615.1872</v>
      </c>
      <c r="M23" s="72" t="n">
        <v>45.2686</v>
      </c>
      <c r="N23" s="72" t="n">
        <v>46.159</v>
      </c>
      <c r="O23" s="72" t="n">
        <v>47.753</v>
      </c>
      <c r="P23" s="72" t="n">
        <v>24329.51</v>
      </c>
      <c r="Q23" s="72" t="n">
        <v>69.42</v>
      </c>
      <c r="R23" s="51" t="n">
        <f aca="false">P23/3600</f>
        <v>6.7581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8975.0688</v>
      </c>
      <c r="E24" s="74" t="n">
        <v>42.1095</v>
      </c>
      <c r="F24" s="74" t="n">
        <v>43.875</v>
      </c>
      <c r="G24" s="74" t="n">
        <v>45.6033</v>
      </c>
      <c r="H24" s="74" t="n">
        <v>17699.59</v>
      </c>
      <c r="I24" s="74" t="n">
        <v>46.88</v>
      </c>
      <c r="J24" s="56" t="n">
        <f aca="false">H24/3600</f>
        <v>4.91655277777778</v>
      </c>
      <c r="L24" s="73" t="n">
        <v>18967.8888</v>
      </c>
      <c r="M24" s="74" t="n">
        <v>42.1061</v>
      </c>
      <c r="N24" s="74" t="n">
        <v>43.872</v>
      </c>
      <c r="O24" s="74" t="n">
        <v>45.6021</v>
      </c>
      <c r="P24" s="74" t="n">
        <v>15655.87</v>
      </c>
      <c r="Q24" s="74" t="n">
        <v>41.36</v>
      </c>
      <c r="R24" s="56" t="n">
        <f aca="false">P24/3600</f>
        <v>4.3488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530.7544</v>
      </c>
      <c r="E25" s="74" t="n">
        <v>39.8593</v>
      </c>
      <c r="F25" s="74" t="n">
        <v>42.1671</v>
      </c>
      <c r="G25" s="74" t="n">
        <v>43.5119</v>
      </c>
      <c r="H25" s="74" t="n">
        <v>13980.78</v>
      </c>
      <c r="I25" s="74" t="n">
        <v>33.72</v>
      </c>
      <c r="J25" s="56" t="n">
        <f aca="false">H25/3600</f>
        <v>3.88355</v>
      </c>
      <c r="L25" s="73" t="n">
        <v>7536.4712</v>
      </c>
      <c r="M25" s="74" t="n">
        <v>39.8598</v>
      </c>
      <c r="N25" s="74" t="n">
        <v>42.1656</v>
      </c>
      <c r="O25" s="74" t="n">
        <v>43.5092</v>
      </c>
      <c r="P25" s="74" t="n">
        <v>12487.73</v>
      </c>
      <c r="Q25" s="74" t="n">
        <v>32.62</v>
      </c>
      <c r="R25" s="56" t="n">
        <f aca="false">P25/3600</f>
        <v>3.4688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21.8288</v>
      </c>
      <c r="E26" s="76" t="n">
        <v>37.3966</v>
      </c>
      <c r="F26" s="76" t="n">
        <v>40.3696</v>
      </c>
      <c r="G26" s="76" t="n">
        <v>41.4402</v>
      </c>
      <c r="H26" s="76" t="n">
        <v>11639.49</v>
      </c>
      <c r="I26" s="76" t="n">
        <v>27.27</v>
      </c>
      <c r="J26" s="62" t="n">
        <f aca="false">H26/3600</f>
        <v>3.23319166666667</v>
      </c>
      <c r="L26" s="75" t="n">
        <v>3322.5496</v>
      </c>
      <c r="M26" s="76" t="n">
        <v>37.3965</v>
      </c>
      <c r="N26" s="76" t="n">
        <v>40.3724</v>
      </c>
      <c r="O26" s="76" t="n">
        <v>41.4445</v>
      </c>
      <c r="P26" s="76" t="n">
        <v>11711.86</v>
      </c>
      <c r="Q26" s="76" t="n">
        <v>27.57</v>
      </c>
      <c r="R26" s="62" t="n">
        <f aca="false">P26/3600</f>
        <v>3.2532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111.5352</v>
      </c>
      <c r="E27" s="72" t="n">
        <v>45.6171</v>
      </c>
      <c r="F27" s="72" t="n">
        <v>45.2325</v>
      </c>
      <c r="G27" s="72" t="n">
        <v>46.5402</v>
      </c>
      <c r="H27" s="72" t="n">
        <v>54800.01</v>
      </c>
      <c r="I27" s="72" t="n">
        <v>166.64</v>
      </c>
      <c r="J27" s="51" t="n">
        <f aca="false">H27/3600</f>
        <v>15.222225</v>
      </c>
      <c r="L27" s="71" t="n">
        <v>198121.1464</v>
      </c>
      <c r="M27" s="72" t="n">
        <v>45.6171</v>
      </c>
      <c r="N27" s="72" t="n">
        <v>45.2343</v>
      </c>
      <c r="O27" s="72" t="n">
        <v>46.5394</v>
      </c>
      <c r="P27" s="72" t="n">
        <v>54883.3</v>
      </c>
      <c r="Q27" s="72" t="n">
        <v>166.07</v>
      </c>
      <c r="R27" s="51" t="n">
        <f aca="false">P27/3600</f>
        <v>15.24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9690.1008</v>
      </c>
      <c r="E28" s="74" t="n">
        <v>40.687</v>
      </c>
      <c r="F28" s="74" t="n">
        <v>41.7775</v>
      </c>
      <c r="G28" s="74" t="n">
        <v>44.8764</v>
      </c>
      <c r="H28" s="74" t="n">
        <v>46856.2</v>
      </c>
      <c r="I28" s="74" t="n">
        <v>123.16</v>
      </c>
      <c r="J28" s="56" t="n">
        <f aca="false">H28/3600</f>
        <v>13.0156111111111</v>
      </c>
      <c r="L28" s="73" t="n">
        <v>69673.5752</v>
      </c>
      <c r="M28" s="74" t="n">
        <v>40.6877</v>
      </c>
      <c r="N28" s="74" t="n">
        <v>41.7801</v>
      </c>
      <c r="O28" s="74" t="n">
        <v>44.8781</v>
      </c>
      <c r="P28" s="74" t="n">
        <v>44870.08</v>
      </c>
      <c r="Q28" s="74" t="n">
        <v>117.18</v>
      </c>
      <c r="R28" s="56" t="n">
        <f aca="false">P28/3600</f>
        <v>12.4639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7560.0064</v>
      </c>
      <c r="E29" s="74" t="n">
        <v>38.3564</v>
      </c>
      <c r="F29" s="74" t="n">
        <v>39.996</v>
      </c>
      <c r="G29" s="74" t="n">
        <v>43.3681</v>
      </c>
      <c r="H29" s="74" t="n">
        <v>30639.64</v>
      </c>
      <c r="I29" s="74" t="n">
        <v>66.82</v>
      </c>
      <c r="J29" s="56" t="n">
        <f aca="false">H29/3600</f>
        <v>8.51101111111111</v>
      </c>
      <c r="L29" s="73" t="n">
        <v>17557.7016</v>
      </c>
      <c r="M29" s="74" t="n">
        <v>38.3565</v>
      </c>
      <c r="N29" s="74" t="n">
        <v>39.9982</v>
      </c>
      <c r="O29" s="74" t="n">
        <v>43.3727</v>
      </c>
      <c r="P29" s="74" t="n">
        <v>30906.06</v>
      </c>
      <c r="Q29" s="74" t="n">
        <v>64.24</v>
      </c>
      <c r="R29" s="56" t="n">
        <f aca="false">P29/3600</f>
        <v>8.5850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857.6456</v>
      </c>
      <c r="E30" s="76" t="n">
        <v>36.7522</v>
      </c>
      <c r="F30" s="76" t="n">
        <v>39.0227</v>
      </c>
      <c r="G30" s="76" t="n">
        <v>41.7619</v>
      </c>
      <c r="H30" s="76" t="n">
        <v>25193.38</v>
      </c>
      <c r="I30" s="76" t="n">
        <v>47.66</v>
      </c>
      <c r="J30" s="62" t="n">
        <f aca="false">H30/3600</f>
        <v>6.99816111111111</v>
      </c>
      <c r="L30" s="75" t="n">
        <v>5857.4472</v>
      </c>
      <c r="M30" s="76" t="n">
        <v>36.7521</v>
      </c>
      <c r="N30" s="76" t="n">
        <v>39.0254</v>
      </c>
      <c r="O30" s="76" t="n">
        <v>41.752</v>
      </c>
      <c r="P30" s="76" t="n">
        <v>23941.14</v>
      </c>
      <c r="Q30" s="76" t="n">
        <v>46.31</v>
      </c>
      <c r="R30" s="62" t="n">
        <f aca="false">P30/3600</f>
        <v>6.6503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3749.1712</v>
      </c>
      <c r="E31" s="72" t="n">
        <v>46.4718</v>
      </c>
      <c r="F31" s="72" t="n">
        <v>46.4405</v>
      </c>
      <c r="G31" s="72" t="n">
        <v>48.0646</v>
      </c>
      <c r="H31" s="72" t="n">
        <v>61408.81</v>
      </c>
      <c r="I31" s="72" t="n">
        <v>153.34</v>
      </c>
      <c r="J31" s="51" t="n">
        <f aca="false">H31/3600</f>
        <v>17.0580027777778</v>
      </c>
      <c r="L31" s="71" t="n">
        <v>163736.8992</v>
      </c>
      <c r="M31" s="72" t="n">
        <v>46.471</v>
      </c>
      <c r="N31" s="72" t="n">
        <v>46.4397</v>
      </c>
      <c r="O31" s="72" t="n">
        <v>48.0647</v>
      </c>
      <c r="P31" s="72" t="n">
        <v>69195.13</v>
      </c>
      <c r="Q31" s="72" t="n">
        <v>172.4</v>
      </c>
      <c r="R31" s="51" t="n">
        <f aca="false">P31/3600</f>
        <v>19.2208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626.7072</v>
      </c>
      <c r="E32" s="74" t="n">
        <v>41.5633</v>
      </c>
      <c r="F32" s="74" t="n">
        <v>44.7404</v>
      </c>
      <c r="G32" s="74" t="n">
        <v>46.4466</v>
      </c>
      <c r="H32" s="74" t="n">
        <v>45733.61</v>
      </c>
      <c r="I32" s="74" t="n">
        <v>105.42</v>
      </c>
      <c r="J32" s="56" t="n">
        <f aca="false">H32/3600</f>
        <v>12.7037805555556</v>
      </c>
      <c r="L32" s="73" t="n">
        <v>61621.5568</v>
      </c>
      <c r="M32" s="74" t="n">
        <v>41.5633</v>
      </c>
      <c r="N32" s="74" t="n">
        <v>44.7405</v>
      </c>
      <c r="O32" s="74" t="n">
        <v>46.4474</v>
      </c>
      <c r="P32" s="74" t="n">
        <v>51862.77</v>
      </c>
      <c r="Q32" s="74" t="n">
        <v>117.88</v>
      </c>
      <c r="R32" s="56" t="n">
        <f aca="false">P32/3600</f>
        <v>14.4063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310.5432</v>
      </c>
      <c r="E33" s="74" t="n">
        <v>39.0502</v>
      </c>
      <c r="F33" s="74" t="n">
        <v>43.6573</v>
      </c>
      <c r="G33" s="74" t="n">
        <v>44.8265</v>
      </c>
      <c r="H33" s="74" t="n">
        <v>38478.55</v>
      </c>
      <c r="I33" s="74" t="n">
        <v>75.93</v>
      </c>
      <c r="J33" s="56" t="n">
        <f aca="false">H33/3600</f>
        <v>10.6884861111111</v>
      </c>
      <c r="L33" s="73" t="n">
        <v>17309.664</v>
      </c>
      <c r="M33" s="74" t="n">
        <v>39.0499</v>
      </c>
      <c r="N33" s="74" t="n">
        <v>43.6605</v>
      </c>
      <c r="O33" s="74" t="n">
        <v>44.8258</v>
      </c>
      <c r="P33" s="74" t="n">
        <v>34001.04</v>
      </c>
      <c r="Q33" s="74" t="n">
        <v>68.51</v>
      </c>
      <c r="R33" s="56" t="n">
        <f aca="false">P33/3600</f>
        <v>9.4447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302.0608</v>
      </c>
      <c r="E34" s="76" t="n">
        <v>37.4255</v>
      </c>
      <c r="F34" s="76" t="n">
        <v>42.4313</v>
      </c>
      <c r="G34" s="76" t="n">
        <v>42.9479</v>
      </c>
      <c r="H34" s="76" t="n">
        <v>29093.64</v>
      </c>
      <c r="I34" s="76" t="n">
        <v>54.77</v>
      </c>
      <c r="J34" s="62" t="n">
        <f aca="false">H34/3600</f>
        <v>8.08156666666667</v>
      </c>
      <c r="L34" s="75" t="n">
        <v>6301.376</v>
      </c>
      <c r="M34" s="76" t="n">
        <v>37.4255</v>
      </c>
      <c r="N34" s="76" t="n">
        <v>42.427</v>
      </c>
      <c r="O34" s="76" t="n">
        <v>42.9524</v>
      </c>
      <c r="P34" s="76" t="n">
        <v>29110.53</v>
      </c>
      <c r="Q34" s="76" t="n">
        <v>55.51</v>
      </c>
      <c r="R34" s="62" t="n">
        <f aca="false">P34/3600</f>
        <v>8.0862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51822.7416</v>
      </c>
      <c r="E35" s="72" t="n">
        <v>46.3064</v>
      </c>
      <c r="F35" s="72" t="n">
        <v>45.6925</v>
      </c>
      <c r="G35" s="72" t="n">
        <v>46.6015</v>
      </c>
      <c r="H35" s="72" t="n">
        <v>66352.56</v>
      </c>
      <c r="I35" s="72" t="n">
        <v>196</v>
      </c>
      <c r="J35" s="51" t="n">
        <f aca="false">H35/3600</f>
        <v>18.4312666666667</v>
      </c>
      <c r="L35" s="71" t="n">
        <v>251828.1712</v>
      </c>
      <c r="M35" s="72" t="n">
        <v>46.3066</v>
      </c>
      <c r="N35" s="72" t="n">
        <v>45.6931</v>
      </c>
      <c r="O35" s="72" t="n">
        <v>46.6007</v>
      </c>
      <c r="P35" s="72" t="n">
        <v>71568.64</v>
      </c>
      <c r="Q35" s="72" t="n">
        <v>206.52</v>
      </c>
      <c r="R35" s="51" t="n">
        <f aca="false">P35/3600</f>
        <v>19.8801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28246.4088</v>
      </c>
      <c r="E36" s="74" t="n">
        <v>41.4933</v>
      </c>
      <c r="F36" s="74" t="n">
        <v>43.1995</v>
      </c>
      <c r="G36" s="74" t="n">
        <v>45.0864</v>
      </c>
      <c r="H36" s="74" t="n">
        <v>57799.67</v>
      </c>
      <c r="I36" s="74" t="n">
        <v>157.85</v>
      </c>
      <c r="J36" s="56" t="n">
        <f aca="false">H36/3600</f>
        <v>16.0554638888889</v>
      </c>
      <c r="L36" s="73" t="n">
        <v>128238.1768</v>
      </c>
      <c r="M36" s="74" t="n">
        <v>41.4929</v>
      </c>
      <c r="N36" s="74" t="n">
        <v>43.1992</v>
      </c>
      <c r="O36" s="74" t="n">
        <v>45.0874</v>
      </c>
      <c r="P36" s="74" t="n">
        <v>62404.74</v>
      </c>
      <c r="Q36" s="74" t="n">
        <v>173.99</v>
      </c>
      <c r="R36" s="56" t="n">
        <f aca="false">P36/3600</f>
        <v>17.3346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660.0904</v>
      </c>
      <c r="E37" s="74" t="n">
        <v>37.1056</v>
      </c>
      <c r="F37" s="74" t="n">
        <v>41.9573</v>
      </c>
      <c r="G37" s="74" t="n">
        <v>44.127</v>
      </c>
      <c r="H37" s="74" t="n">
        <v>37366.92</v>
      </c>
      <c r="I37" s="74" t="n">
        <v>100.32</v>
      </c>
      <c r="J37" s="56" t="n">
        <f aca="false">H37/3600</f>
        <v>10.3797</v>
      </c>
      <c r="L37" s="73" t="n">
        <v>34665.476</v>
      </c>
      <c r="M37" s="74" t="n">
        <v>37.1056</v>
      </c>
      <c r="N37" s="74" t="n">
        <v>41.9567</v>
      </c>
      <c r="O37" s="74" t="n">
        <v>44.1311</v>
      </c>
      <c r="P37" s="74" t="n">
        <v>37471.2</v>
      </c>
      <c r="Q37" s="74" t="n">
        <v>92.93</v>
      </c>
      <c r="R37" s="56" t="n">
        <f aca="false">P37/3600</f>
        <v>10.40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686.8904</v>
      </c>
      <c r="E38" s="76" t="n">
        <v>35.1807</v>
      </c>
      <c r="F38" s="76" t="n">
        <v>40.7225</v>
      </c>
      <c r="G38" s="76" t="n">
        <v>43.0486</v>
      </c>
      <c r="H38" s="76" t="n">
        <v>30787.94</v>
      </c>
      <c r="I38" s="76" t="n">
        <v>66.46</v>
      </c>
      <c r="J38" s="62" t="n">
        <f aca="false">H38/3600</f>
        <v>8.55220555555556</v>
      </c>
      <c r="L38" s="75" t="n">
        <v>6685.9488</v>
      </c>
      <c r="M38" s="76" t="n">
        <v>35.1795</v>
      </c>
      <c r="N38" s="76" t="n">
        <v>40.7238</v>
      </c>
      <c r="O38" s="76" t="n">
        <v>43.0508</v>
      </c>
      <c r="P38" s="76" t="n">
        <v>27346</v>
      </c>
      <c r="Q38" s="76" t="n">
        <v>58.1</v>
      </c>
      <c r="R38" s="62" t="n">
        <f aca="false">P38/3600</f>
        <v>7.5961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5500.584</v>
      </c>
      <c r="E39" s="72" t="n">
        <v>45.8552</v>
      </c>
      <c r="F39" s="72" t="n">
        <v>46.9197</v>
      </c>
      <c r="G39" s="72" t="n">
        <v>48.2151</v>
      </c>
      <c r="H39" s="72" t="n">
        <v>8756.61</v>
      </c>
      <c r="I39" s="72" t="n">
        <v>21.44</v>
      </c>
      <c r="J39" s="51" t="n">
        <f aca="false">H39/3600</f>
        <v>2.43239166666667</v>
      </c>
      <c r="L39" s="71" t="n">
        <v>15499.5112</v>
      </c>
      <c r="M39" s="72" t="n">
        <v>45.8555</v>
      </c>
      <c r="N39" s="72" t="n">
        <v>46.9198</v>
      </c>
      <c r="O39" s="72" t="n">
        <v>48.2138</v>
      </c>
      <c r="P39" s="72" t="n">
        <v>8584.55</v>
      </c>
      <c r="Q39" s="72" t="n">
        <v>21.18</v>
      </c>
      <c r="R39" s="51" t="n">
        <f aca="false">P39/3600</f>
        <v>2.384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079.7336</v>
      </c>
      <c r="E40" s="74" t="n">
        <v>43.0839</v>
      </c>
      <c r="F40" s="74" t="n">
        <v>44.8906</v>
      </c>
      <c r="G40" s="74" t="n">
        <v>45.8089</v>
      </c>
      <c r="H40" s="74" t="n">
        <v>6825.14</v>
      </c>
      <c r="I40" s="74" t="n">
        <v>15.05</v>
      </c>
      <c r="J40" s="56" t="n">
        <f aca="false">H40/3600</f>
        <v>1.89587222222222</v>
      </c>
      <c r="L40" s="73" t="n">
        <v>7078.2464</v>
      </c>
      <c r="M40" s="74" t="n">
        <v>43.0843</v>
      </c>
      <c r="N40" s="74" t="n">
        <v>44.8895</v>
      </c>
      <c r="O40" s="74" t="n">
        <v>45.8046</v>
      </c>
      <c r="P40" s="74" t="n">
        <v>7429.27</v>
      </c>
      <c r="Q40" s="74" t="n">
        <v>16.38</v>
      </c>
      <c r="R40" s="56" t="n">
        <f aca="false">P40/3600</f>
        <v>2.063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513.3192</v>
      </c>
      <c r="E41" s="74" t="n">
        <v>40.2999</v>
      </c>
      <c r="F41" s="74" t="n">
        <v>42.8377</v>
      </c>
      <c r="G41" s="74" t="n">
        <v>43.3787</v>
      </c>
      <c r="H41" s="74" t="n">
        <v>6026.2</v>
      </c>
      <c r="I41" s="74" t="n">
        <v>12.5</v>
      </c>
      <c r="J41" s="56" t="n">
        <f aca="false">H41/3600</f>
        <v>1.67394444444444</v>
      </c>
      <c r="L41" s="73" t="n">
        <v>3513.9008</v>
      </c>
      <c r="M41" s="74" t="n">
        <v>40.3009</v>
      </c>
      <c r="N41" s="74" t="n">
        <v>42.8427</v>
      </c>
      <c r="O41" s="74" t="n">
        <v>43.3687</v>
      </c>
      <c r="P41" s="74" t="n">
        <v>6087.46</v>
      </c>
      <c r="Q41" s="74" t="n">
        <v>13</v>
      </c>
      <c r="R41" s="56" t="n">
        <f aca="false">P41/3600</f>
        <v>1.6909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18.1568</v>
      </c>
      <c r="E42" s="76" t="n">
        <v>37.2874</v>
      </c>
      <c r="F42" s="76" t="n">
        <v>40.5857</v>
      </c>
      <c r="G42" s="76" t="n">
        <v>40.7847</v>
      </c>
      <c r="H42" s="76" t="n">
        <v>5771.68</v>
      </c>
      <c r="I42" s="76" t="n">
        <v>11.33</v>
      </c>
      <c r="J42" s="62" t="n">
        <f aca="false">H42/3600</f>
        <v>1.60324444444444</v>
      </c>
      <c r="L42" s="75" t="n">
        <v>1717.1856</v>
      </c>
      <c r="M42" s="76" t="n">
        <v>37.2867</v>
      </c>
      <c r="N42" s="76" t="n">
        <v>40.59</v>
      </c>
      <c r="O42" s="76" t="n">
        <v>40.773</v>
      </c>
      <c r="P42" s="76" t="n">
        <v>5373.96</v>
      </c>
      <c r="Q42" s="76" t="n">
        <v>10.77</v>
      </c>
      <c r="R42" s="62" t="n">
        <f aca="false">P42/3600</f>
        <v>1.4927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4309.1448</v>
      </c>
      <c r="E43" s="72" t="n">
        <v>45.1192</v>
      </c>
      <c r="F43" s="72" t="n">
        <v>46.5663</v>
      </c>
      <c r="G43" s="72" t="n">
        <v>48.4366</v>
      </c>
      <c r="H43" s="72" t="n">
        <v>11510.86</v>
      </c>
      <c r="I43" s="72" t="n">
        <v>30.97</v>
      </c>
      <c r="J43" s="51" t="n">
        <f aca="false">H43/3600</f>
        <v>3.19746111111111</v>
      </c>
      <c r="L43" s="71" t="n">
        <v>24312.472</v>
      </c>
      <c r="M43" s="72" t="n">
        <v>45.117</v>
      </c>
      <c r="N43" s="72" t="n">
        <v>46.5607</v>
      </c>
      <c r="O43" s="72" t="n">
        <v>48.4355</v>
      </c>
      <c r="P43" s="72" t="n">
        <v>10768.14</v>
      </c>
      <c r="Q43" s="72" t="n">
        <v>29.16</v>
      </c>
      <c r="R43" s="51" t="n">
        <f aca="false">P43/3600</f>
        <v>2.9911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629.0616</v>
      </c>
      <c r="E44" s="74" t="n">
        <v>42.0843</v>
      </c>
      <c r="F44" s="74" t="n">
        <v>44.9003</v>
      </c>
      <c r="G44" s="74" t="n">
        <v>46.6776</v>
      </c>
      <c r="H44" s="74" t="n">
        <v>7887.43</v>
      </c>
      <c r="I44" s="74" t="n">
        <v>18.31</v>
      </c>
      <c r="J44" s="56" t="n">
        <f aca="false">H44/3600</f>
        <v>2.19095277777778</v>
      </c>
      <c r="L44" s="73" t="n">
        <v>8629.0784</v>
      </c>
      <c r="M44" s="74" t="n">
        <v>42.0844</v>
      </c>
      <c r="N44" s="74" t="n">
        <v>44.9011</v>
      </c>
      <c r="O44" s="74" t="n">
        <v>46.6737</v>
      </c>
      <c r="P44" s="74" t="n">
        <v>7949.12</v>
      </c>
      <c r="Q44" s="74" t="n">
        <v>18.77</v>
      </c>
      <c r="R44" s="56" t="n">
        <f aca="false">P44/3600</f>
        <v>2.2080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602.968</v>
      </c>
      <c r="E45" s="74" t="n">
        <v>39.9602</v>
      </c>
      <c r="F45" s="74" t="n">
        <v>43.2612</v>
      </c>
      <c r="G45" s="74" t="n">
        <v>44.6992</v>
      </c>
      <c r="H45" s="74" t="n">
        <v>6683.59</v>
      </c>
      <c r="I45" s="74" t="n">
        <v>14.02</v>
      </c>
      <c r="J45" s="56" t="n">
        <f aca="false">H45/3600</f>
        <v>1.85655277777778</v>
      </c>
      <c r="L45" s="73" t="n">
        <v>3603.8632</v>
      </c>
      <c r="M45" s="74" t="n">
        <v>39.9613</v>
      </c>
      <c r="N45" s="74" t="n">
        <v>43.2699</v>
      </c>
      <c r="O45" s="74" t="n">
        <v>44.7048</v>
      </c>
      <c r="P45" s="74" t="n">
        <v>6625.88</v>
      </c>
      <c r="Q45" s="74" t="n">
        <v>13.87</v>
      </c>
      <c r="R45" s="56" t="n">
        <f aca="false">P45/3600</f>
        <v>1.8405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705.9848</v>
      </c>
      <c r="E46" s="76" t="n">
        <v>37.4602</v>
      </c>
      <c r="F46" s="76" t="n">
        <v>41.4165</v>
      </c>
      <c r="G46" s="76" t="n">
        <v>42.5395</v>
      </c>
      <c r="H46" s="76" t="n">
        <v>5908.24</v>
      </c>
      <c r="I46" s="76" t="n">
        <v>12.06</v>
      </c>
      <c r="J46" s="62" t="n">
        <f aca="false">H46/3600</f>
        <v>1.64117777777778</v>
      </c>
      <c r="L46" s="75" t="n">
        <v>1705.9808</v>
      </c>
      <c r="M46" s="76" t="n">
        <v>37.4604</v>
      </c>
      <c r="N46" s="76" t="n">
        <v>41.4161</v>
      </c>
      <c r="O46" s="76" t="n">
        <v>42.5373</v>
      </c>
      <c r="P46" s="76" t="n">
        <v>6355.33</v>
      </c>
      <c r="Q46" s="76" t="n">
        <v>12.72</v>
      </c>
      <c r="R46" s="62" t="n">
        <f aca="false">P46/3600</f>
        <v>1.7653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8663.1448</v>
      </c>
      <c r="E47" s="72" t="n">
        <v>45.04</v>
      </c>
      <c r="F47" s="72" t="n">
        <v>46.2615</v>
      </c>
      <c r="G47" s="72" t="n">
        <v>47.4692</v>
      </c>
      <c r="H47" s="72" t="n">
        <v>9124.51</v>
      </c>
      <c r="I47" s="72" t="n">
        <v>26.55</v>
      </c>
      <c r="J47" s="51" t="n">
        <f aca="false">H47/3600</f>
        <v>2.53458611111111</v>
      </c>
      <c r="L47" s="71" t="n">
        <v>28663.9128</v>
      </c>
      <c r="M47" s="72" t="n">
        <v>45.0408</v>
      </c>
      <c r="N47" s="72" t="n">
        <v>46.2601</v>
      </c>
      <c r="O47" s="72" t="n">
        <v>47.4673</v>
      </c>
      <c r="P47" s="72" t="n">
        <v>9176.92</v>
      </c>
      <c r="Q47" s="72" t="n">
        <v>26.74</v>
      </c>
      <c r="R47" s="51" t="n">
        <f aca="false">P47/3600</f>
        <v>2.5491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900.2152</v>
      </c>
      <c r="E48" s="74" t="n">
        <v>41.2276</v>
      </c>
      <c r="F48" s="74" t="n">
        <v>43.5555</v>
      </c>
      <c r="G48" s="74" t="n">
        <v>44.6757</v>
      </c>
      <c r="H48" s="74" t="n">
        <v>7509.38</v>
      </c>
      <c r="I48" s="74" t="n">
        <v>19.36</v>
      </c>
      <c r="J48" s="56" t="n">
        <f aca="false">H48/3600</f>
        <v>2.08593888888889</v>
      </c>
      <c r="L48" s="73" t="n">
        <v>13903.56</v>
      </c>
      <c r="M48" s="74" t="n">
        <v>41.2287</v>
      </c>
      <c r="N48" s="74" t="n">
        <v>43.5531</v>
      </c>
      <c r="O48" s="74" t="n">
        <v>44.6778</v>
      </c>
      <c r="P48" s="74" t="n">
        <v>7526.75</v>
      </c>
      <c r="Q48" s="74" t="n">
        <v>19.72</v>
      </c>
      <c r="R48" s="56" t="n">
        <f aca="false">P48/3600</f>
        <v>2.0907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742.2992</v>
      </c>
      <c r="E49" s="74" t="n">
        <v>37.8971</v>
      </c>
      <c r="F49" s="74" t="n">
        <v>40.9937</v>
      </c>
      <c r="G49" s="74" t="n">
        <v>42.0117</v>
      </c>
      <c r="H49" s="74" t="n">
        <v>6840.95</v>
      </c>
      <c r="I49" s="74" t="n">
        <v>16.24</v>
      </c>
      <c r="J49" s="56" t="n">
        <f aca="false">H49/3600</f>
        <v>1.90026388888889</v>
      </c>
      <c r="L49" s="73" t="n">
        <v>6742.1864</v>
      </c>
      <c r="M49" s="74" t="n">
        <v>37.8973</v>
      </c>
      <c r="N49" s="74" t="n">
        <v>40.9945</v>
      </c>
      <c r="O49" s="74" t="n">
        <v>42.0116</v>
      </c>
      <c r="P49" s="74" t="n">
        <v>6355.51</v>
      </c>
      <c r="Q49" s="74" t="n">
        <v>15.25</v>
      </c>
      <c r="R49" s="56" t="n">
        <f aca="false">P49/3600</f>
        <v>1.7654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112.2752</v>
      </c>
      <c r="E50" s="76" t="n">
        <v>34.4779</v>
      </c>
      <c r="F50" s="76" t="n">
        <v>38.6486</v>
      </c>
      <c r="G50" s="76" t="n">
        <v>39.5627</v>
      </c>
      <c r="H50" s="76" t="n">
        <v>5359.86</v>
      </c>
      <c r="I50" s="76" t="n">
        <v>12.04</v>
      </c>
      <c r="J50" s="62" t="n">
        <f aca="false">H50/3600</f>
        <v>1.48885</v>
      </c>
      <c r="L50" s="75" t="n">
        <v>3112.3592</v>
      </c>
      <c r="M50" s="76" t="n">
        <v>34.4768</v>
      </c>
      <c r="N50" s="76" t="n">
        <v>38.644</v>
      </c>
      <c r="O50" s="76" t="n">
        <v>39.565</v>
      </c>
      <c r="P50" s="76" t="n">
        <v>6102.07</v>
      </c>
      <c r="Q50" s="76" t="n">
        <v>13.73</v>
      </c>
      <c r="R50" s="62" t="n">
        <f aca="false">P50/3600</f>
        <v>1.6950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335.436</v>
      </c>
      <c r="E51" s="72" t="n">
        <v>46.0017</v>
      </c>
      <c r="F51" s="72" t="n">
        <v>46.7223</v>
      </c>
      <c r="G51" s="72" t="n">
        <v>47.3085</v>
      </c>
      <c r="H51" s="72" t="n">
        <v>6732.88</v>
      </c>
      <c r="I51" s="72" t="n">
        <v>17.71</v>
      </c>
      <c r="J51" s="51" t="n">
        <f aca="false">H51/3600</f>
        <v>1.87024444444444</v>
      </c>
      <c r="L51" s="71" t="n">
        <v>20331.3936</v>
      </c>
      <c r="M51" s="72" t="n">
        <v>45.9988</v>
      </c>
      <c r="N51" s="72" t="n">
        <v>46.7124</v>
      </c>
      <c r="O51" s="72" t="n">
        <v>47.2969</v>
      </c>
      <c r="P51" s="72" t="n">
        <v>7644</v>
      </c>
      <c r="Q51" s="72" t="n">
        <v>20.12</v>
      </c>
      <c r="R51" s="51" t="n">
        <f aca="false">P51/3600</f>
        <v>2.1233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314.1512</v>
      </c>
      <c r="E52" s="74" t="n">
        <v>42.1417</v>
      </c>
      <c r="F52" s="74" t="n">
        <v>43.5146</v>
      </c>
      <c r="G52" s="74" t="n">
        <v>44.7481</v>
      </c>
      <c r="H52" s="74" t="n">
        <v>6548.61</v>
      </c>
      <c r="I52" s="74" t="n">
        <v>15.26</v>
      </c>
      <c r="J52" s="56" t="n">
        <f aca="false">H52/3600</f>
        <v>1.81905833333333</v>
      </c>
      <c r="L52" s="73" t="n">
        <v>10317.7128</v>
      </c>
      <c r="M52" s="74" t="n">
        <v>42.1433</v>
      </c>
      <c r="N52" s="74" t="n">
        <v>43.5168</v>
      </c>
      <c r="O52" s="74" t="n">
        <v>44.7503</v>
      </c>
      <c r="P52" s="74" t="n">
        <v>6265.68</v>
      </c>
      <c r="Q52" s="74" t="n">
        <v>14.82</v>
      </c>
      <c r="R52" s="56" t="n">
        <f aca="false">P52/3600</f>
        <v>1.7404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708.2576</v>
      </c>
      <c r="E53" s="74" t="n">
        <v>38.7931</v>
      </c>
      <c r="F53" s="74" t="n">
        <v>41.126</v>
      </c>
      <c r="G53" s="74" t="n">
        <v>42.581</v>
      </c>
      <c r="H53" s="74" t="n">
        <v>4910.82</v>
      </c>
      <c r="I53" s="74" t="n">
        <v>10.41</v>
      </c>
      <c r="J53" s="56" t="n">
        <f aca="false">H53/3600</f>
        <v>1.36411666666667</v>
      </c>
      <c r="L53" s="73" t="n">
        <v>4709.0864</v>
      </c>
      <c r="M53" s="74" t="n">
        <v>38.7953</v>
      </c>
      <c r="N53" s="74" t="n">
        <v>41.1261</v>
      </c>
      <c r="O53" s="74" t="n">
        <v>42.5863</v>
      </c>
      <c r="P53" s="74" t="n">
        <v>4887.87</v>
      </c>
      <c r="Q53" s="74" t="n">
        <v>10.22</v>
      </c>
      <c r="R53" s="56" t="n">
        <f aca="false">P53/3600</f>
        <v>1.3577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46.5584</v>
      </c>
      <c r="E54" s="76" t="n">
        <v>35.7117</v>
      </c>
      <c r="F54" s="76" t="n">
        <v>38.9102</v>
      </c>
      <c r="G54" s="76" t="n">
        <v>40.5143</v>
      </c>
      <c r="H54" s="76" t="n">
        <v>4195.4</v>
      </c>
      <c r="I54" s="76" t="n">
        <v>7.92</v>
      </c>
      <c r="J54" s="62" t="n">
        <f aca="false">H54/3600</f>
        <v>1.16538888888889</v>
      </c>
      <c r="L54" s="75" t="n">
        <v>2044.328</v>
      </c>
      <c r="M54" s="76" t="n">
        <v>35.709</v>
      </c>
      <c r="N54" s="76" t="n">
        <v>38.9169</v>
      </c>
      <c r="O54" s="76" t="n">
        <v>40.5167</v>
      </c>
      <c r="P54" s="76" t="n">
        <v>4207.29</v>
      </c>
      <c r="Q54" s="76" t="n">
        <v>8.37</v>
      </c>
      <c r="R54" s="62" t="n">
        <f aca="false">P54/3600</f>
        <v>1.1686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529.3296</v>
      </c>
      <c r="E55" s="72" t="n">
        <v>47.2404</v>
      </c>
      <c r="F55" s="72" t="n">
        <v>48.6307</v>
      </c>
      <c r="G55" s="72" t="n">
        <v>48.6305</v>
      </c>
      <c r="H55" s="72" t="n">
        <v>2009.22</v>
      </c>
      <c r="I55" s="72" t="n">
        <v>5.44</v>
      </c>
      <c r="J55" s="51" t="n">
        <f aca="false">H55/3600</f>
        <v>0.558116666666667</v>
      </c>
      <c r="L55" s="71" t="n">
        <v>4531.06</v>
      </c>
      <c r="M55" s="72" t="n">
        <v>47.2398</v>
      </c>
      <c r="N55" s="72" t="n">
        <v>48.6295</v>
      </c>
      <c r="O55" s="72" t="n">
        <v>48.6235</v>
      </c>
      <c r="P55" s="72" t="n">
        <v>2004.99</v>
      </c>
      <c r="Q55" s="72" t="n">
        <v>5.53</v>
      </c>
      <c r="R55" s="51" t="n">
        <f aca="false">P55/3600</f>
        <v>0.5569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710.2152</v>
      </c>
      <c r="E56" s="74" t="n">
        <v>43.8939</v>
      </c>
      <c r="F56" s="74" t="n">
        <v>46.0343</v>
      </c>
      <c r="G56" s="74" t="n">
        <v>45.5918</v>
      </c>
      <c r="H56" s="74" t="n">
        <v>1832.71</v>
      </c>
      <c r="I56" s="74" t="n">
        <v>4.79</v>
      </c>
      <c r="J56" s="56" t="n">
        <f aca="false">H56/3600</f>
        <v>0.509086111111111</v>
      </c>
      <c r="L56" s="73" t="n">
        <v>2711.7752</v>
      </c>
      <c r="M56" s="74" t="n">
        <v>43.8939</v>
      </c>
      <c r="N56" s="74" t="n">
        <v>46.033</v>
      </c>
      <c r="O56" s="74" t="n">
        <v>45.5845</v>
      </c>
      <c r="P56" s="74" t="n">
        <v>1809.56</v>
      </c>
      <c r="Q56" s="74" t="n">
        <v>4.69</v>
      </c>
      <c r="R56" s="56" t="n">
        <f aca="false">P56/3600</f>
        <v>0.5026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19.6296</v>
      </c>
      <c r="E57" s="74" t="n">
        <v>40.375</v>
      </c>
      <c r="F57" s="74" t="n">
        <v>43.5403</v>
      </c>
      <c r="G57" s="74" t="n">
        <v>42.6865</v>
      </c>
      <c r="H57" s="74" t="n">
        <v>1867.17</v>
      </c>
      <c r="I57" s="74" t="n">
        <v>4.41</v>
      </c>
      <c r="J57" s="56" t="n">
        <f aca="false">H57/3600</f>
        <v>0.518658333333333</v>
      </c>
      <c r="L57" s="73" t="n">
        <v>1518.6464</v>
      </c>
      <c r="M57" s="74" t="n">
        <v>40.3759</v>
      </c>
      <c r="N57" s="74" t="n">
        <v>43.5379</v>
      </c>
      <c r="O57" s="74" t="n">
        <v>42.6819</v>
      </c>
      <c r="P57" s="74" t="n">
        <v>1730.43</v>
      </c>
      <c r="Q57" s="74" t="n">
        <v>4.5</v>
      </c>
      <c r="R57" s="56" t="n">
        <f aca="false">P57/3600</f>
        <v>0.480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71.652</v>
      </c>
      <c r="E58" s="76" t="n">
        <v>36.752</v>
      </c>
      <c r="F58" s="76" t="n">
        <v>41.0602</v>
      </c>
      <c r="G58" s="76" t="n">
        <v>39.858</v>
      </c>
      <c r="H58" s="76" t="n">
        <v>1459.64</v>
      </c>
      <c r="I58" s="76" t="n">
        <v>3.41</v>
      </c>
      <c r="J58" s="62" t="n">
        <f aca="false">H58/3600</f>
        <v>0.405455555555556</v>
      </c>
      <c r="L58" s="75" t="n">
        <v>772.0432</v>
      </c>
      <c r="M58" s="76" t="n">
        <v>36.7576</v>
      </c>
      <c r="N58" s="76" t="n">
        <v>41.0444</v>
      </c>
      <c r="O58" s="76" t="n">
        <v>39.8733</v>
      </c>
      <c r="P58" s="76" t="n">
        <v>1454.21</v>
      </c>
      <c r="Q58" s="76" t="n">
        <v>3.32</v>
      </c>
      <c r="R58" s="62" t="n">
        <f aca="false">P58/3600</f>
        <v>0.403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233.6816</v>
      </c>
      <c r="E59" s="72" t="n">
        <v>45.1426</v>
      </c>
      <c r="F59" s="72" t="n">
        <v>46.8299</v>
      </c>
      <c r="G59" s="72" t="n">
        <v>47.8896</v>
      </c>
      <c r="H59" s="72" t="n">
        <v>2489.45</v>
      </c>
      <c r="I59" s="72" t="n">
        <v>8.42</v>
      </c>
      <c r="J59" s="51" t="n">
        <f aca="false">H59/3600</f>
        <v>0.691513888888889</v>
      </c>
      <c r="L59" s="71" t="n">
        <v>8235.1632</v>
      </c>
      <c r="M59" s="72" t="n">
        <v>45.1422</v>
      </c>
      <c r="N59" s="72" t="n">
        <v>46.8292</v>
      </c>
      <c r="O59" s="72" t="n">
        <v>47.8948</v>
      </c>
      <c r="P59" s="72" t="n">
        <v>2493.91</v>
      </c>
      <c r="Q59" s="72" t="n">
        <v>8.43</v>
      </c>
      <c r="R59" s="51" t="n">
        <f aca="false">P59/3600</f>
        <v>0.6927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830.3968</v>
      </c>
      <c r="E60" s="74" t="n">
        <v>41.142</v>
      </c>
      <c r="F60" s="74" t="n">
        <v>44.749</v>
      </c>
      <c r="G60" s="74" t="n">
        <v>45.8784</v>
      </c>
      <c r="H60" s="74" t="n">
        <v>2227.15</v>
      </c>
      <c r="I60" s="74" t="n">
        <v>6.7</v>
      </c>
      <c r="J60" s="56" t="n">
        <f aca="false">H60/3600</f>
        <v>0.618652777777778</v>
      </c>
      <c r="L60" s="73" t="n">
        <v>3830.46</v>
      </c>
      <c r="M60" s="74" t="n">
        <v>41.1431</v>
      </c>
      <c r="N60" s="74" t="n">
        <v>44.7495</v>
      </c>
      <c r="O60" s="74" t="n">
        <v>45.8839</v>
      </c>
      <c r="P60" s="74" t="n">
        <v>2177.64</v>
      </c>
      <c r="Q60" s="74" t="n">
        <v>6.7</v>
      </c>
      <c r="R60" s="56" t="n">
        <f aca="false">P60/3600</f>
        <v>0.604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70.2352</v>
      </c>
      <c r="E61" s="74" t="n">
        <v>37.5759</v>
      </c>
      <c r="F61" s="74" t="n">
        <v>42.8265</v>
      </c>
      <c r="G61" s="74" t="n">
        <v>43.8247</v>
      </c>
      <c r="H61" s="74" t="n">
        <v>1661.04</v>
      </c>
      <c r="I61" s="74" t="n">
        <v>4.72</v>
      </c>
      <c r="J61" s="56" t="n">
        <f aca="false">H61/3600</f>
        <v>0.4614</v>
      </c>
      <c r="L61" s="73" t="n">
        <v>1570.428</v>
      </c>
      <c r="M61" s="74" t="n">
        <v>37.5764</v>
      </c>
      <c r="N61" s="74" t="n">
        <v>42.8125</v>
      </c>
      <c r="O61" s="74" t="n">
        <v>43.8128</v>
      </c>
      <c r="P61" s="74" t="n">
        <v>1881.43</v>
      </c>
      <c r="Q61" s="74" t="n">
        <v>5.4</v>
      </c>
      <c r="R61" s="56" t="n">
        <f aca="false">P61/3600</f>
        <v>0.5226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609.3328</v>
      </c>
      <c r="E62" s="76" t="n">
        <v>34.297</v>
      </c>
      <c r="F62" s="76" t="n">
        <v>40.9296</v>
      </c>
      <c r="G62" s="76" t="n">
        <v>41.8774</v>
      </c>
      <c r="H62" s="76" t="n">
        <v>1465.78</v>
      </c>
      <c r="I62" s="76" t="n">
        <v>4.04</v>
      </c>
      <c r="J62" s="62" t="n">
        <f aca="false">H62/3600</f>
        <v>0.407161111111111</v>
      </c>
      <c r="L62" s="75" t="n">
        <v>609.4904</v>
      </c>
      <c r="M62" s="76" t="n">
        <v>34.2909</v>
      </c>
      <c r="N62" s="76" t="n">
        <v>40.93</v>
      </c>
      <c r="O62" s="76" t="n">
        <v>41.8757</v>
      </c>
      <c r="P62" s="76" t="n">
        <v>1439.31</v>
      </c>
      <c r="Q62" s="76" t="n">
        <v>4.04</v>
      </c>
      <c r="R62" s="62" t="n">
        <f aca="false">P62/3600</f>
        <v>0.3998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164.8368</v>
      </c>
      <c r="E63" s="72" t="n">
        <v>44.8856</v>
      </c>
      <c r="F63" s="72" t="n">
        <v>45.8722</v>
      </c>
      <c r="G63" s="72" t="n">
        <v>47.1974</v>
      </c>
      <c r="H63" s="72" t="n">
        <v>2252.43</v>
      </c>
      <c r="I63" s="72" t="n">
        <v>7.49</v>
      </c>
      <c r="J63" s="51" t="n">
        <f aca="false">H63/3600</f>
        <v>0.625675</v>
      </c>
      <c r="L63" s="71" t="n">
        <v>7166.7704</v>
      </c>
      <c r="M63" s="72" t="n">
        <v>44.8876</v>
      </c>
      <c r="N63" s="72" t="n">
        <v>45.8705</v>
      </c>
      <c r="O63" s="72" t="n">
        <v>47.1952</v>
      </c>
      <c r="P63" s="72" t="n">
        <v>2254.91</v>
      </c>
      <c r="Q63" s="72" t="n">
        <v>7.6</v>
      </c>
      <c r="R63" s="51" t="n">
        <f aca="false">P63/3600</f>
        <v>0.6263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347.412</v>
      </c>
      <c r="E64" s="74" t="n">
        <v>41.0267</v>
      </c>
      <c r="F64" s="74" t="n">
        <v>43.3034</v>
      </c>
      <c r="G64" s="74" t="n">
        <v>44.3862</v>
      </c>
      <c r="H64" s="74" t="n">
        <v>1657.71</v>
      </c>
      <c r="I64" s="74" t="n">
        <v>5.08</v>
      </c>
      <c r="J64" s="56" t="n">
        <f aca="false">H64/3600</f>
        <v>0.460475</v>
      </c>
      <c r="L64" s="73" t="n">
        <v>3348.512</v>
      </c>
      <c r="M64" s="74" t="n">
        <v>41.0272</v>
      </c>
      <c r="N64" s="74" t="n">
        <v>43.301</v>
      </c>
      <c r="O64" s="74" t="n">
        <v>44.3863</v>
      </c>
      <c r="P64" s="74" t="n">
        <v>1659.59</v>
      </c>
      <c r="Q64" s="74" t="n">
        <v>5.17</v>
      </c>
      <c r="R64" s="56" t="n">
        <f aca="false">P64/3600</f>
        <v>0.4609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598.8864</v>
      </c>
      <c r="E65" s="74" t="n">
        <v>37.8196</v>
      </c>
      <c r="F65" s="74" t="n">
        <v>40.857</v>
      </c>
      <c r="G65" s="74" t="n">
        <v>41.717</v>
      </c>
      <c r="H65" s="74" t="n">
        <v>1581.05</v>
      </c>
      <c r="I65" s="74" t="n">
        <v>4.41</v>
      </c>
      <c r="J65" s="56" t="n">
        <f aca="false">H65/3600</f>
        <v>0.439180555555556</v>
      </c>
      <c r="L65" s="73" t="n">
        <v>1597.0336</v>
      </c>
      <c r="M65" s="74" t="n">
        <v>37.8139</v>
      </c>
      <c r="N65" s="74" t="n">
        <v>40.8544</v>
      </c>
      <c r="O65" s="74" t="n">
        <v>41.7242</v>
      </c>
      <c r="P65" s="74" t="n">
        <v>1384.49</v>
      </c>
      <c r="Q65" s="74" t="n">
        <v>3.85</v>
      </c>
      <c r="R65" s="56" t="n">
        <f aca="false">P65/3600</f>
        <v>0.384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39.9472</v>
      </c>
      <c r="E66" s="76" t="n">
        <v>34.5202</v>
      </c>
      <c r="F66" s="76" t="n">
        <v>38.4664</v>
      </c>
      <c r="G66" s="76" t="n">
        <v>39.1842</v>
      </c>
      <c r="H66" s="76" t="n">
        <v>1183.25</v>
      </c>
      <c r="I66" s="76" t="n">
        <v>3.28</v>
      </c>
      <c r="J66" s="62" t="n">
        <f aca="false">H66/3600</f>
        <v>0.328680555555556</v>
      </c>
      <c r="L66" s="75" t="n">
        <v>739.8</v>
      </c>
      <c r="M66" s="76" t="n">
        <v>34.5141</v>
      </c>
      <c r="N66" s="76" t="n">
        <v>38.4684</v>
      </c>
      <c r="O66" s="76" t="n">
        <v>39.1745</v>
      </c>
      <c r="P66" s="76" t="n">
        <v>1173.97</v>
      </c>
      <c r="Q66" s="76" t="n">
        <v>3.16</v>
      </c>
      <c r="R66" s="62" t="n">
        <f aca="false">P66/3600</f>
        <v>0.3261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42.588</v>
      </c>
      <c r="E67" s="72" t="n">
        <v>46.2083</v>
      </c>
      <c r="F67" s="72" t="n">
        <v>46.7729</v>
      </c>
      <c r="G67" s="72" t="n">
        <v>47.4399</v>
      </c>
      <c r="H67" s="72" t="n">
        <v>1500.59</v>
      </c>
      <c r="I67" s="72" t="n">
        <v>4.56</v>
      </c>
      <c r="J67" s="51" t="n">
        <f aca="false">H67/3600</f>
        <v>0.416830555555556</v>
      </c>
      <c r="L67" s="71" t="n">
        <v>4043.404</v>
      </c>
      <c r="M67" s="72" t="n">
        <v>46.2105</v>
      </c>
      <c r="N67" s="72" t="n">
        <v>46.779</v>
      </c>
      <c r="O67" s="72" t="n">
        <v>47.4393</v>
      </c>
      <c r="P67" s="72" t="n">
        <v>1428.26</v>
      </c>
      <c r="Q67" s="72" t="n">
        <v>4.2</v>
      </c>
      <c r="R67" s="51" t="n">
        <f aca="false">P67/3600</f>
        <v>0.3967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19.5312</v>
      </c>
      <c r="E68" s="74" t="n">
        <v>42.5931</v>
      </c>
      <c r="F68" s="74" t="n">
        <v>43.8339</v>
      </c>
      <c r="G68" s="74" t="n">
        <v>44.7635</v>
      </c>
      <c r="H68" s="74" t="n">
        <v>1274.02</v>
      </c>
      <c r="I68" s="74" t="n">
        <v>3.46</v>
      </c>
      <c r="J68" s="56" t="n">
        <f aca="false">H68/3600</f>
        <v>0.353894444444444</v>
      </c>
      <c r="L68" s="73" t="n">
        <v>2218.4072</v>
      </c>
      <c r="M68" s="74" t="n">
        <v>42.5967</v>
      </c>
      <c r="N68" s="74" t="n">
        <v>43.8268</v>
      </c>
      <c r="O68" s="74" t="n">
        <v>44.7607</v>
      </c>
      <c r="P68" s="74" t="n">
        <v>1436.74</v>
      </c>
      <c r="Q68" s="74" t="n">
        <v>3.9</v>
      </c>
      <c r="R68" s="56" t="n">
        <f aca="false">P68/3600</f>
        <v>0.3990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188.7504</v>
      </c>
      <c r="E69" s="74" t="n">
        <v>39.1509</v>
      </c>
      <c r="F69" s="74" t="n">
        <v>41.1527</v>
      </c>
      <c r="G69" s="74" t="n">
        <v>42.248</v>
      </c>
      <c r="H69" s="74" t="n">
        <v>1123.5</v>
      </c>
      <c r="I69" s="74" t="n">
        <v>2.86</v>
      </c>
      <c r="J69" s="56" t="n">
        <f aca="false">H69/3600</f>
        <v>0.312083333333333</v>
      </c>
      <c r="L69" s="73" t="n">
        <v>1188.2104</v>
      </c>
      <c r="M69" s="74" t="n">
        <v>39.1511</v>
      </c>
      <c r="N69" s="74" t="n">
        <v>41.16</v>
      </c>
      <c r="O69" s="74" t="n">
        <v>42.2407</v>
      </c>
      <c r="P69" s="74" t="n">
        <v>1266.47</v>
      </c>
      <c r="Q69" s="74" t="n">
        <v>3.16</v>
      </c>
      <c r="R69" s="56" t="n">
        <f aca="false">P69/3600</f>
        <v>0.3517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90.6224</v>
      </c>
      <c r="E70" s="76" t="n">
        <v>35.5425</v>
      </c>
      <c r="F70" s="76" t="n">
        <v>38.6059</v>
      </c>
      <c r="G70" s="76" t="n">
        <v>39.7993</v>
      </c>
      <c r="H70" s="76" t="n">
        <v>1110.46</v>
      </c>
      <c r="I70" s="76" t="n">
        <v>2.65</v>
      </c>
      <c r="J70" s="62" t="n">
        <f aca="false">H70/3600</f>
        <v>0.308461111111111</v>
      </c>
      <c r="L70" s="75" t="n">
        <v>590.5824</v>
      </c>
      <c r="M70" s="76" t="n">
        <v>35.5362</v>
      </c>
      <c r="N70" s="76" t="n">
        <v>38.597</v>
      </c>
      <c r="O70" s="76" t="n">
        <v>39.7987</v>
      </c>
      <c r="P70" s="76" t="n">
        <v>978.21</v>
      </c>
      <c r="Q70" s="76" t="n">
        <v>2.3</v>
      </c>
      <c r="R70" s="62" t="n">
        <f aca="false">P70/3600</f>
        <v>0.2717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5207.7088</v>
      </c>
      <c r="E83" s="72" t="n">
        <v>46.0836</v>
      </c>
      <c r="F83" s="72" t="n">
        <v>47.0887</v>
      </c>
      <c r="G83" s="72" t="n">
        <v>48.3208</v>
      </c>
      <c r="H83" s="72" t="n">
        <v>8462.89</v>
      </c>
      <c r="I83" s="72" t="n">
        <v>20.51</v>
      </c>
      <c r="J83" s="51" t="n">
        <f aca="false">H83/3600</f>
        <v>2.35080277777778</v>
      </c>
      <c r="L83" s="71" t="n">
        <v>15204.2304</v>
      </c>
      <c r="M83" s="72" t="n">
        <v>46.0837</v>
      </c>
      <c r="N83" s="72" t="n">
        <v>47.0886</v>
      </c>
      <c r="O83" s="72" t="n">
        <v>48.3149</v>
      </c>
      <c r="P83" s="72" t="n">
        <v>8654.86</v>
      </c>
      <c r="Q83" s="72" t="n">
        <v>20.88</v>
      </c>
      <c r="R83" s="51" t="n">
        <f aca="false">P83/3600</f>
        <v>2.4041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166.7288</v>
      </c>
      <c r="E84" s="74" t="n">
        <v>43.2593</v>
      </c>
      <c r="F84" s="74" t="n">
        <v>44.9337</v>
      </c>
      <c r="G84" s="74" t="n">
        <v>45.7925</v>
      </c>
      <c r="H84" s="74" t="n">
        <v>7219.08</v>
      </c>
      <c r="I84" s="74" t="n">
        <v>16.24</v>
      </c>
      <c r="J84" s="56" t="n">
        <f aca="false">H84/3600</f>
        <v>2.0053</v>
      </c>
      <c r="L84" s="73" t="n">
        <v>7166.5232</v>
      </c>
      <c r="M84" s="74" t="n">
        <v>43.259</v>
      </c>
      <c r="N84" s="74" t="n">
        <v>44.9316</v>
      </c>
      <c r="O84" s="74" t="n">
        <v>45.7928</v>
      </c>
      <c r="P84" s="74" t="n">
        <v>6776</v>
      </c>
      <c r="Q84" s="74" t="n">
        <v>15.14</v>
      </c>
      <c r="R84" s="56" t="n">
        <f aca="false">P84/3600</f>
        <v>1.882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644.2544</v>
      </c>
      <c r="E85" s="74" t="n">
        <v>40.4028</v>
      </c>
      <c r="F85" s="74" t="n">
        <v>42.6856</v>
      </c>
      <c r="G85" s="74" t="n">
        <v>43.1995</v>
      </c>
      <c r="H85" s="74" t="n">
        <v>5985.46</v>
      </c>
      <c r="I85" s="74" t="n">
        <v>12.51</v>
      </c>
      <c r="J85" s="56" t="n">
        <f aca="false">H85/3600</f>
        <v>1.66262777777778</v>
      </c>
      <c r="L85" s="73" t="n">
        <v>3644.44</v>
      </c>
      <c r="M85" s="74" t="n">
        <v>40.4047</v>
      </c>
      <c r="N85" s="74" t="n">
        <v>42.6987</v>
      </c>
      <c r="O85" s="74" t="n">
        <v>43.2019</v>
      </c>
      <c r="P85" s="74" t="n">
        <v>5973.37</v>
      </c>
      <c r="Q85" s="74" t="n">
        <v>12.47</v>
      </c>
      <c r="R85" s="56" t="n">
        <f aca="false">P85/3600</f>
        <v>1.6592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25.3736</v>
      </c>
      <c r="E86" s="76" t="n">
        <v>37.3008</v>
      </c>
      <c r="F86" s="76" t="n">
        <v>40.1877</v>
      </c>
      <c r="G86" s="76" t="n">
        <v>40.4006</v>
      </c>
      <c r="H86" s="76" t="n">
        <v>5231.07</v>
      </c>
      <c r="I86" s="76" t="n">
        <v>10.32</v>
      </c>
      <c r="J86" s="62" t="n">
        <f aca="false">H86/3600</f>
        <v>1.453075</v>
      </c>
      <c r="L86" s="75" t="n">
        <v>1825.1712</v>
      </c>
      <c r="M86" s="76" t="n">
        <v>37.3002</v>
      </c>
      <c r="N86" s="76" t="n">
        <v>40.1906</v>
      </c>
      <c r="O86" s="76" t="n">
        <v>40.4018</v>
      </c>
      <c r="P86" s="76" t="n">
        <v>5279.89</v>
      </c>
      <c r="Q86" s="76" t="n">
        <v>10.57</v>
      </c>
      <c r="R86" s="62" t="n">
        <f aca="false">P86/3600</f>
        <v>1.4666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966.8208</v>
      </c>
      <c r="E87" s="72" t="n">
        <v>49.0986</v>
      </c>
      <c r="F87" s="72" t="n">
        <v>50.7371</v>
      </c>
      <c r="G87" s="72" t="n">
        <v>50.9519</v>
      </c>
      <c r="H87" s="72" t="n">
        <v>18841.85</v>
      </c>
      <c r="I87" s="72" t="n">
        <v>39.07</v>
      </c>
      <c r="J87" s="51" t="n">
        <f aca="false">H87/3600</f>
        <v>5.23384722222222</v>
      </c>
      <c r="L87" s="71" t="n">
        <v>15968.6842</v>
      </c>
      <c r="M87" s="72" t="n">
        <v>49.0987</v>
      </c>
      <c r="N87" s="72" t="n">
        <v>50.7354</v>
      </c>
      <c r="O87" s="72" t="n">
        <v>50.9506</v>
      </c>
      <c r="P87" s="72" t="n">
        <v>17851.47</v>
      </c>
      <c r="Q87" s="72" t="n">
        <v>37.01</v>
      </c>
      <c r="R87" s="51" t="n">
        <f aca="false">P87/3600</f>
        <v>4.9587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618.8597</v>
      </c>
      <c r="E88" s="74" t="n">
        <v>45.6293</v>
      </c>
      <c r="F88" s="74" t="n">
        <v>48.0116</v>
      </c>
      <c r="G88" s="74" t="n">
        <v>48.1822</v>
      </c>
      <c r="H88" s="74" t="n">
        <v>17184.06</v>
      </c>
      <c r="I88" s="74" t="n">
        <v>33.41</v>
      </c>
      <c r="J88" s="56" t="n">
        <f aca="false">H88/3600</f>
        <v>4.77335</v>
      </c>
      <c r="L88" s="73" t="n">
        <v>9619.4741</v>
      </c>
      <c r="M88" s="74" t="n">
        <v>45.6281</v>
      </c>
      <c r="N88" s="74" t="n">
        <v>48.0119</v>
      </c>
      <c r="O88" s="74" t="n">
        <v>48.1803</v>
      </c>
      <c r="P88" s="74" t="n">
        <v>17170.97</v>
      </c>
      <c r="Q88" s="74" t="n">
        <v>33.52</v>
      </c>
      <c r="R88" s="56" t="n">
        <f aca="false">P88/3600</f>
        <v>4.7697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458.9459</v>
      </c>
      <c r="E89" s="74" t="n">
        <v>42.0285</v>
      </c>
      <c r="F89" s="74" t="n">
        <v>45.4219</v>
      </c>
      <c r="G89" s="74" t="n">
        <v>45.4565</v>
      </c>
      <c r="H89" s="74" t="n">
        <v>14673.56</v>
      </c>
      <c r="I89" s="74" t="n">
        <v>27.64</v>
      </c>
      <c r="J89" s="56" t="n">
        <f aca="false">H89/3600</f>
        <v>4.07598888888889</v>
      </c>
      <c r="L89" s="73" t="n">
        <v>5461.0162</v>
      </c>
      <c r="M89" s="74" t="n">
        <v>42.0276</v>
      </c>
      <c r="N89" s="74" t="n">
        <v>45.4232</v>
      </c>
      <c r="O89" s="74" t="n">
        <v>45.4557</v>
      </c>
      <c r="P89" s="74" t="n">
        <v>13556.78</v>
      </c>
      <c r="Q89" s="74" t="n">
        <v>26.94</v>
      </c>
      <c r="R89" s="56" t="n">
        <f aca="false">P89/3600</f>
        <v>3.7657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40.9482</v>
      </c>
      <c r="E90" s="76" t="n">
        <v>38.2326</v>
      </c>
      <c r="F90" s="76" t="n">
        <v>42.7247</v>
      </c>
      <c r="G90" s="76" t="n">
        <v>42.6788</v>
      </c>
      <c r="H90" s="76" t="n">
        <v>11665.46</v>
      </c>
      <c r="I90" s="76" t="n">
        <v>21.64</v>
      </c>
      <c r="J90" s="62" t="n">
        <f aca="false">H90/3600</f>
        <v>3.24040555555556</v>
      </c>
      <c r="L90" s="75" t="n">
        <v>2842.0277</v>
      </c>
      <c r="M90" s="76" t="n">
        <v>38.2346</v>
      </c>
      <c r="N90" s="76" t="n">
        <v>42.7256</v>
      </c>
      <c r="O90" s="76" t="n">
        <v>42.6884</v>
      </c>
      <c r="P90" s="76" t="n">
        <v>12310.09</v>
      </c>
      <c r="Q90" s="76" t="n">
        <v>24.21</v>
      </c>
      <c r="R90" s="62" t="n">
        <f aca="false">P90/3600</f>
        <v>3.4194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516.9896</v>
      </c>
      <c r="E91" s="72" t="n">
        <v>54.4138</v>
      </c>
      <c r="F91" s="72" t="n">
        <v>53.1905</v>
      </c>
      <c r="G91" s="72" t="n">
        <v>53.1124</v>
      </c>
      <c r="H91" s="72" t="n">
        <v>4434.61</v>
      </c>
      <c r="I91" s="72" t="n">
        <v>8.44</v>
      </c>
      <c r="J91" s="51" t="n">
        <f aca="false">H91/3600</f>
        <v>1.23183611111111</v>
      </c>
      <c r="L91" s="71" t="n">
        <v>2519.9416</v>
      </c>
      <c r="M91" s="72" t="n">
        <v>54.4163</v>
      </c>
      <c r="N91" s="72" t="n">
        <v>53.1908</v>
      </c>
      <c r="O91" s="72" t="n">
        <v>53.1066</v>
      </c>
      <c r="P91" s="72" t="n">
        <v>4453.71</v>
      </c>
      <c r="Q91" s="72" t="n">
        <v>8.38</v>
      </c>
      <c r="R91" s="51" t="n">
        <f aca="false">P91/3600</f>
        <v>1.2371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961.1104</v>
      </c>
      <c r="E92" s="74" t="n">
        <v>50.9259</v>
      </c>
      <c r="F92" s="74" t="n">
        <v>48.9249</v>
      </c>
      <c r="G92" s="74" t="n">
        <v>48.9214</v>
      </c>
      <c r="H92" s="74" t="n">
        <v>4736.82</v>
      </c>
      <c r="I92" s="74" t="n">
        <v>8.75</v>
      </c>
      <c r="J92" s="56" t="n">
        <f aca="false">H92/3600</f>
        <v>1.31578333333333</v>
      </c>
      <c r="L92" s="73" t="n">
        <v>1960.84</v>
      </c>
      <c r="M92" s="74" t="n">
        <v>50.9269</v>
      </c>
      <c r="N92" s="74" t="n">
        <v>48.9157</v>
      </c>
      <c r="O92" s="74" t="n">
        <v>48.9225</v>
      </c>
      <c r="P92" s="74" t="n">
        <v>4369.81</v>
      </c>
      <c r="Q92" s="74" t="n">
        <v>8.3</v>
      </c>
      <c r="R92" s="56" t="n">
        <f aca="false">P92/3600</f>
        <v>1.2138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513.8168</v>
      </c>
      <c r="E93" s="74" t="n">
        <v>47.1465</v>
      </c>
      <c r="F93" s="74" t="n">
        <v>45.1766</v>
      </c>
      <c r="G93" s="74" t="n">
        <v>45.2598</v>
      </c>
      <c r="H93" s="74" t="n">
        <v>4668.84</v>
      </c>
      <c r="I93" s="74" t="n">
        <v>8.44</v>
      </c>
      <c r="J93" s="56" t="n">
        <f aca="false">H93/3600</f>
        <v>1.2969</v>
      </c>
      <c r="L93" s="73" t="n">
        <v>1512.996</v>
      </c>
      <c r="M93" s="74" t="n">
        <v>47.1511</v>
      </c>
      <c r="N93" s="74" t="n">
        <v>45.1731</v>
      </c>
      <c r="O93" s="74" t="n">
        <v>45.2562</v>
      </c>
      <c r="P93" s="74" t="n">
        <v>4664.31</v>
      </c>
      <c r="Q93" s="74" t="n">
        <v>8.58</v>
      </c>
      <c r="R93" s="56" t="n">
        <f aca="false">P93/3600</f>
        <v>1.2956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142.9112</v>
      </c>
      <c r="E94" s="76" t="n">
        <v>42.9084</v>
      </c>
      <c r="F94" s="76" t="n">
        <v>41.5785</v>
      </c>
      <c r="G94" s="76" t="n">
        <v>41.5961</v>
      </c>
      <c r="H94" s="76" t="n">
        <v>4304.04</v>
      </c>
      <c r="I94" s="76" t="n">
        <v>8.26</v>
      </c>
      <c r="J94" s="62" t="n">
        <f aca="false">H94/3600</f>
        <v>1.19556666666667</v>
      </c>
      <c r="L94" s="75" t="n">
        <v>1139.0824</v>
      </c>
      <c r="M94" s="76" t="n">
        <v>42.9187</v>
      </c>
      <c r="N94" s="76" t="n">
        <v>41.5632</v>
      </c>
      <c r="O94" s="76" t="n">
        <v>41.5954</v>
      </c>
      <c r="P94" s="76" t="n">
        <v>4825.94</v>
      </c>
      <c r="Q94" s="76" t="n">
        <v>8.82</v>
      </c>
      <c r="R94" s="62" t="n">
        <f aca="false">P94/3600</f>
        <v>1.3405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961.7645</v>
      </c>
      <c r="E95" s="72" t="n">
        <v>57.1696</v>
      </c>
      <c r="F95" s="72" t="n">
        <v>59.5764</v>
      </c>
      <c r="G95" s="72" t="n">
        <v>60.3201</v>
      </c>
      <c r="H95" s="72" t="n">
        <v>9152.88</v>
      </c>
      <c r="I95" s="72" t="n">
        <v>18.78</v>
      </c>
      <c r="J95" s="51" t="n">
        <f aca="false">H95/3600</f>
        <v>2.54246666666667</v>
      </c>
      <c r="L95" s="71" t="n">
        <v>1956.5629</v>
      </c>
      <c r="M95" s="72" t="n">
        <v>57.1649</v>
      </c>
      <c r="N95" s="72" t="n">
        <v>59.594</v>
      </c>
      <c r="O95" s="72" t="n">
        <v>60.3196</v>
      </c>
      <c r="P95" s="72" t="n">
        <v>8921.87</v>
      </c>
      <c r="Q95" s="72" t="n">
        <v>18.65</v>
      </c>
      <c r="R95" s="51" t="n">
        <f aca="false">P95/3600</f>
        <v>2.4782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312.0544</v>
      </c>
      <c r="E96" s="74" t="n">
        <v>53.5196</v>
      </c>
      <c r="F96" s="74" t="n">
        <v>56.0608</v>
      </c>
      <c r="G96" s="74" t="n">
        <v>57.0046</v>
      </c>
      <c r="H96" s="74" t="n">
        <v>9330.54</v>
      </c>
      <c r="I96" s="74" t="n">
        <v>18.52</v>
      </c>
      <c r="J96" s="56" t="n">
        <f aca="false">H96/3600</f>
        <v>2.59181666666667</v>
      </c>
      <c r="L96" s="73" t="n">
        <v>1310.7866</v>
      </c>
      <c r="M96" s="74" t="n">
        <v>53.5144</v>
      </c>
      <c r="N96" s="74" t="n">
        <v>56.0402</v>
      </c>
      <c r="O96" s="74" t="n">
        <v>56.962</v>
      </c>
      <c r="P96" s="74" t="n">
        <v>8992.74</v>
      </c>
      <c r="Q96" s="74" t="n">
        <v>18.14</v>
      </c>
      <c r="R96" s="56" t="n">
        <f aca="false">P96/3600</f>
        <v>2.4979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53.7213</v>
      </c>
      <c r="E97" s="74" t="n">
        <v>49.9253</v>
      </c>
      <c r="F97" s="74" t="n">
        <v>52.9059</v>
      </c>
      <c r="G97" s="74" t="n">
        <v>53.9799</v>
      </c>
      <c r="H97" s="74" t="n">
        <v>7968.97</v>
      </c>
      <c r="I97" s="74" t="n">
        <v>16.15</v>
      </c>
      <c r="J97" s="56" t="n">
        <f aca="false">H97/3600</f>
        <v>2.21360277777778</v>
      </c>
      <c r="L97" s="73" t="n">
        <v>854.8656</v>
      </c>
      <c r="M97" s="74" t="n">
        <v>49.9234</v>
      </c>
      <c r="N97" s="74" t="n">
        <v>52.8931</v>
      </c>
      <c r="O97" s="74" t="n">
        <v>53.9549</v>
      </c>
      <c r="P97" s="74" t="n">
        <v>8039.75</v>
      </c>
      <c r="Q97" s="74" t="n">
        <v>16.63</v>
      </c>
      <c r="R97" s="56" t="n">
        <f aca="false">P97/3600</f>
        <v>2.2332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36.1021</v>
      </c>
      <c r="E98" s="76" t="n">
        <v>46.1982</v>
      </c>
      <c r="F98" s="76" t="n">
        <v>49.697</v>
      </c>
      <c r="G98" s="76" t="n">
        <v>50.8994</v>
      </c>
      <c r="H98" s="76" t="n">
        <v>8217.77</v>
      </c>
      <c r="I98" s="76" t="n">
        <v>16.48</v>
      </c>
      <c r="J98" s="62" t="n">
        <f aca="false">H98/3600</f>
        <v>2.28271388888889</v>
      </c>
      <c r="L98" s="75" t="n">
        <v>536.1072</v>
      </c>
      <c r="M98" s="76" t="n">
        <v>46.2106</v>
      </c>
      <c r="N98" s="76" t="n">
        <v>49.7116</v>
      </c>
      <c r="O98" s="76" t="n">
        <v>50.9041</v>
      </c>
      <c r="P98" s="76" t="n">
        <v>8726.7</v>
      </c>
      <c r="Q98" s="76" t="n">
        <v>17.39</v>
      </c>
      <c r="R98" s="62" t="n">
        <f aca="false">P98/3600</f>
        <v>2.424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6763762117828</v>
      </c>
      <c r="J106" s="77" t="n">
        <f aca="false">GEOMEAN(J3:J98)</f>
        <v>2.8336115699236</v>
      </c>
      <c r="Q106" s="77" t="n">
        <f aca="false">GEOMEAN(Q3:Q98)</f>
        <v>23.6401480578475</v>
      </c>
      <c r="R106" s="77" t="n">
        <f aca="false">GEOMEAN(R3:R98)</f>
        <v>2.818208137956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469860691045</v>
      </c>
      <c r="R107" s="78" t="n">
        <f aca="false">R106/J106</f>
        <v>0.99456402841859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2101666666667</v>
      </c>
      <c r="J108" s="77" t="n">
        <f aca="false">SUM(J3:J98)</f>
        <v>438.491211111111</v>
      </c>
      <c r="Q108" s="77" t="n">
        <f aca="false">SUM(Q3:Q98)/3600</f>
        <v>1.02266944444444</v>
      </c>
      <c r="R108" s="77" t="n">
        <f aca="false">SUM(R3:R98)</f>
        <v>438.5457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6.0177449450237</v>
      </c>
      <c r="J113" s="77" t="n">
        <f aca="false">GEOMEAN(J3:J70)</f>
        <v>3.00556770178935</v>
      </c>
      <c r="Q113" s="77" t="n">
        <f aca="false">GEOMEAN(Q3:Q70)</f>
        <v>25.9374167111301</v>
      </c>
      <c r="R113" s="77" t="n">
        <f aca="false">GEOMEAN(R3:R70)</f>
        <v>2.988479466836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12559714022</v>
      </c>
      <c r="R114" s="78" t="n">
        <f aca="false">R113/J113</f>
        <v>0.9943144734544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8876.3768</v>
      </c>
      <c r="E19" s="72" t="n">
        <v>46.7723</v>
      </c>
      <c r="F19" s="72" t="n">
        <v>47.4458</v>
      </c>
      <c r="G19" s="72" t="n">
        <v>48.7444</v>
      </c>
      <c r="H19" s="72" t="n">
        <v>37648.31</v>
      </c>
      <c r="I19" s="72" t="n">
        <v>77.6</v>
      </c>
      <c r="J19" s="51" t="n">
        <f aca="false">H19/3600</f>
        <v>10.4578638888889</v>
      </c>
      <c r="L19" s="71" t="n">
        <v>58884.0968</v>
      </c>
      <c r="M19" s="72" t="n">
        <v>46.7728</v>
      </c>
      <c r="N19" s="72" t="n">
        <v>47.4464</v>
      </c>
      <c r="O19" s="72" t="n">
        <v>48.746</v>
      </c>
      <c r="P19" s="72" t="n">
        <v>33353.28</v>
      </c>
      <c r="Q19" s="72" t="n">
        <v>69.69</v>
      </c>
      <c r="R19" s="51" t="n">
        <f aca="false">P19/3600</f>
        <v>9.264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5335.4744</v>
      </c>
      <c r="E20" s="74" t="n">
        <v>43.2023</v>
      </c>
      <c r="F20" s="74" t="n">
        <v>44.7874</v>
      </c>
      <c r="G20" s="74" t="n">
        <v>46.67</v>
      </c>
      <c r="H20" s="74" t="n">
        <v>27969.11</v>
      </c>
      <c r="I20" s="74" t="n">
        <v>47.2</v>
      </c>
      <c r="J20" s="56" t="n">
        <f aca="false">H20/3600</f>
        <v>7.76919722222222</v>
      </c>
      <c r="L20" s="73" t="n">
        <v>15339.7384</v>
      </c>
      <c r="M20" s="74" t="n">
        <v>43.202</v>
      </c>
      <c r="N20" s="74" t="n">
        <v>44.7858</v>
      </c>
      <c r="O20" s="74" t="n">
        <v>46.6695</v>
      </c>
      <c r="P20" s="74" t="n">
        <v>29579.95</v>
      </c>
      <c r="Q20" s="74" t="n">
        <v>48.72</v>
      </c>
      <c r="R20" s="56" t="n">
        <f aca="false">P20/3600</f>
        <v>8.2166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261.7304</v>
      </c>
      <c r="E21" s="74" t="n">
        <v>41.5838</v>
      </c>
      <c r="F21" s="74" t="n">
        <v>43.1823</v>
      </c>
      <c r="G21" s="74" t="n">
        <v>44.6038</v>
      </c>
      <c r="H21" s="74" t="n">
        <v>23448.54</v>
      </c>
      <c r="I21" s="74" t="n">
        <v>33.81</v>
      </c>
      <c r="J21" s="56" t="n">
        <f aca="false">H21/3600</f>
        <v>6.51348333333333</v>
      </c>
      <c r="L21" s="73" t="n">
        <v>5259.188</v>
      </c>
      <c r="M21" s="74" t="n">
        <v>41.5829</v>
      </c>
      <c r="N21" s="74" t="n">
        <v>43.1831</v>
      </c>
      <c r="O21" s="74" t="n">
        <v>44.6019</v>
      </c>
      <c r="P21" s="74" t="n">
        <v>24728.73</v>
      </c>
      <c r="Q21" s="74" t="n">
        <v>36.28</v>
      </c>
      <c r="R21" s="56" t="n">
        <f aca="false">P21/3600</f>
        <v>6.869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57.2368</v>
      </c>
      <c r="E22" s="76" t="n">
        <v>39.597</v>
      </c>
      <c r="F22" s="76" t="n">
        <v>41.543</v>
      </c>
      <c r="G22" s="76" t="n">
        <v>42.7165</v>
      </c>
      <c r="H22" s="76" t="n">
        <v>21980.18</v>
      </c>
      <c r="I22" s="76" t="n">
        <v>29.82</v>
      </c>
      <c r="J22" s="62" t="n">
        <f aca="false">H22/3600</f>
        <v>6.10560555555556</v>
      </c>
      <c r="L22" s="75" t="n">
        <v>2456.9648</v>
      </c>
      <c r="M22" s="76" t="n">
        <v>39.5968</v>
      </c>
      <c r="N22" s="76" t="n">
        <v>41.5425</v>
      </c>
      <c r="O22" s="76" t="n">
        <v>42.7045</v>
      </c>
      <c r="P22" s="76" t="n">
        <v>19516.59</v>
      </c>
      <c r="Q22" s="76" t="n">
        <v>27.91</v>
      </c>
      <c r="R22" s="62" t="n">
        <f aca="false">P22/3600</f>
        <v>5.4212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67183.9896</v>
      </c>
      <c r="E23" s="72" t="n">
        <v>46.5706</v>
      </c>
      <c r="F23" s="72" t="n">
        <v>46.9865</v>
      </c>
      <c r="G23" s="72" t="n">
        <v>47.8818</v>
      </c>
      <c r="H23" s="72" t="n">
        <v>30860.2</v>
      </c>
      <c r="I23" s="72" t="n">
        <v>74.37</v>
      </c>
      <c r="J23" s="51" t="n">
        <f aca="false">H23/3600</f>
        <v>8.57227777777778</v>
      </c>
      <c r="L23" s="71" t="n">
        <v>67180.5768</v>
      </c>
      <c r="M23" s="72" t="n">
        <v>46.5711</v>
      </c>
      <c r="N23" s="72" t="n">
        <v>46.9857</v>
      </c>
      <c r="O23" s="72" t="n">
        <v>47.8816</v>
      </c>
      <c r="P23" s="72" t="n">
        <v>33355.66</v>
      </c>
      <c r="Q23" s="72" t="n">
        <v>77.14</v>
      </c>
      <c r="R23" s="51" t="n">
        <f aca="false">P23/3600</f>
        <v>9.265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1478.1032</v>
      </c>
      <c r="E24" s="74" t="n">
        <v>42.4148</v>
      </c>
      <c r="F24" s="74" t="n">
        <v>43.8798</v>
      </c>
      <c r="G24" s="74" t="n">
        <v>45.2778</v>
      </c>
      <c r="H24" s="74" t="n">
        <v>25791.37</v>
      </c>
      <c r="I24" s="74" t="n">
        <v>54.52</v>
      </c>
      <c r="J24" s="56" t="n">
        <f aca="false">H24/3600</f>
        <v>7.16426944444444</v>
      </c>
      <c r="L24" s="73" t="n">
        <v>21482.8928</v>
      </c>
      <c r="M24" s="74" t="n">
        <v>42.4155</v>
      </c>
      <c r="N24" s="74" t="n">
        <v>43.8825</v>
      </c>
      <c r="O24" s="74" t="n">
        <v>45.2801</v>
      </c>
      <c r="P24" s="74" t="n">
        <v>27461.98</v>
      </c>
      <c r="Q24" s="74" t="n">
        <v>53.87</v>
      </c>
      <c r="R24" s="56" t="n">
        <f aca="false">P24/3600</f>
        <v>7.6283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759.464</v>
      </c>
      <c r="E25" s="74" t="n">
        <v>39.725</v>
      </c>
      <c r="F25" s="74" t="n">
        <v>41.743</v>
      </c>
      <c r="G25" s="74" t="n">
        <v>42.8098</v>
      </c>
      <c r="H25" s="74" t="n">
        <v>21209.98</v>
      </c>
      <c r="I25" s="74" t="n">
        <v>35.96</v>
      </c>
      <c r="J25" s="56" t="n">
        <f aca="false">H25/3600</f>
        <v>5.89166111111111</v>
      </c>
      <c r="L25" s="73" t="n">
        <v>7762.1448</v>
      </c>
      <c r="M25" s="74" t="n">
        <v>39.7252</v>
      </c>
      <c r="N25" s="74" t="n">
        <v>41.7418</v>
      </c>
      <c r="O25" s="74" t="n">
        <v>42.8101</v>
      </c>
      <c r="P25" s="74" t="n">
        <v>21363.95</v>
      </c>
      <c r="Q25" s="74" t="n">
        <v>36.36</v>
      </c>
      <c r="R25" s="56" t="n">
        <f aca="false">P25/3600</f>
        <v>5.9344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43.5728</v>
      </c>
      <c r="E26" s="76" t="n">
        <v>36.8654</v>
      </c>
      <c r="F26" s="76" t="n">
        <v>39.6457</v>
      </c>
      <c r="G26" s="76" t="n">
        <v>40.6646</v>
      </c>
      <c r="H26" s="76" t="n">
        <v>19093.02</v>
      </c>
      <c r="I26" s="76" t="n">
        <v>28.94</v>
      </c>
      <c r="J26" s="62" t="n">
        <f aca="false">H26/3600</f>
        <v>5.30361666666667</v>
      </c>
      <c r="L26" s="75" t="n">
        <v>3145.1248</v>
      </c>
      <c r="M26" s="76" t="n">
        <v>36.8641</v>
      </c>
      <c r="N26" s="76" t="n">
        <v>39.6513</v>
      </c>
      <c r="O26" s="76" t="n">
        <v>40.6646</v>
      </c>
      <c r="P26" s="76" t="n">
        <v>19267.71</v>
      </c>
      <c r="Q26" s="76" t="n">
        <v>29.17</v>
      </c>
      <c r="R26" s="62" t="n">
        <f aca="false">P26/3600</f>
        <v>5.3521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23936.8</v>
      </c>
      <c r="E27" s="72" t="n">
        <v>46.5205</v>
      </c>
      <c r="F27" s="72" t="n">
        <v>46.2546</v>
      </c>
      <c r="G27" s="72" t="n">
        <v>47.0374</v>
      </c>
      <c r="H27" s="72" t="n">
        <v>68677.72</v>
      </c>
      <c r="I27" s="72" t="n">
        <v>175.39</v>
      </c>
      <c r="J27" s="51" t="n">
        <f aca="false">H27/3600</f>
        <v>19.0771444444444</v>
      </c>
      <c r="L27" s="71" t="n">
        <v>223940.908</v>
      </c>
      <c r="M27" s="72" t="n">
        <v>46.5205</v>
      </c>
      <c r="N27" s="72" t="n">
        <v>46.2541</v>
      </c>
      <c r="O27" s="72" t="n">
        <v>47.0386</v>
      </c>
      <c r="P27" s="72" t="n">
        <v>68697.12</v>
      </c>
      <c r="Q27" s="72" t="n">
        <v>177.29</v>
      </c>
      <c r="R27" s="51" t="n">
        <f aca="false">P27/3600</f>
        <v>19.0825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94194.0768</v>
      </c>
      <c r="E28" s="74" t="n">
        <v>41.7696</v>
      </c>
      <c r="F28" s="74" t="n">
        <v>42.5094</v>
      </c>
      <c r="G28" s="74" t="n">
        <v>44.9659</v>
      </c>
      <c r="H28" s="74" t="n">
        <v>63058.05</v>
      </c>
      <c r="I28" s="74" t="n">
        <v>131.06</v>
      </c>
      <c r="J28" s="56" t="n">
        <f aca="false">H28/3600</f>
        <v>17.516125</v>
      </c>
      <c r="L28" s="73" t="n">
        <v>94202.0592</v>
      </c>
      <c r="M28" s="74" t="n">
        <v>41.7697</v>
      </c>
      <c r="N28" s="74" t="n">
        <v>42.5076</v>
      </c>
      <c r="O28" s="74" t="n">
        <v>44.9664</v>
      </c>
      <c r="P28" s="74" t="n">
        <v>59167.77</v>
      </c>
      <c r="Q28" s="74" t="n">
        <v>125.87</v>
      </c>
      <c r="R28" s="56" t="n">
        <f aca="false">P28/3600</f>
        <v>16.43549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454.4256</v>
      </c>
      <c r="E29" s="74" t="n">
        <v>38.6037</v>
      </c>
      <c r="F29" s="74" t="n">
        <v>40.0424</v>
      </c>
      <c r="G29" s="74" t="n">
        <v>43.1785</v>
      </c>
      <c r="H29" s="74" t="n">
        <v>40742.01</v>
      </c>
      <c r="I29" s="74" t="n">
        <v>64.46</v>
      </c>
      <c r="J29" s="56" t="n">
        <f aca="false">H29/3600</f>
        <v>11.317225</v>
      </c>
      <c r="L29" s="73" t="n">
        <v>19438.9232</v>
      </c>
      <c r="M29" s="74" t="n">
        <v>38.6039</v>
      </c>
      <c r="N29" s="74" t="n">
        <v>40.0425</v>
      </c>
      <c r="O29" s="74" t="n">
        <v>43.1812</v>
      </c>
      <c r="P29" s="74" t="n">
        <v>43883.79</v>
      </c>
      <c r="Q29" s="74" t="n">
        <v>69.42</v>
      </c>
      <c r="R29" s="56" t="n">
        <f aca="false">P29/3600</f>
        <v>12.1899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958.248</v>
      </c>
      <c r="E30" s="76" t="n">
        <v>36.685</v>
      </c>
      <c r="F30" s="76" t="n">
        <v>38.8563</v>
      </c>
      <c r="G30" s="76" t="n">
        <v>41.3324</v>
      </c>
      <c r="H30" s="76" t="n">
        <v>34073.25</v>
      </c>
      <c r="I30" s="76" t="n">
        <v>46.07</v>
      </c>
      <c r="J30" s="62" t="n">
        <f aca="false">H30/3600</f>
        <v>9.46479166666667</v>
      </c>
      <c r="L30" s="75" t="n">
        <v>5957.1992</v>
      </c>
      <c r="M30" s="76" t="n">
        <v>36.6845</v>
      </c>
      <c r="N30" s="76" t="n">
        <v>38.864</v>
      </c>
      <c r="O30" s="76" t="n">
        <v>41.3279</v>
      </c>
      <c r="P30" s="76" t="n">
        <v>38626.32</v>
      </c>
      <c r="Q30" s="76" t="n">
        <v>51.11</v>
      </c>
      <c r="R30" s="62" t="n">
        <f aca="false">P30/3600</f>
        <v>10.7295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85328.988</v>
      </c>
      <c r="E31" s="72" t="n">
        <v>47.5885</v>
      </c>
      <c r="F31" s="72" t="n">
        <v>47.1232</v>
      </c>
      <c r="G31" s="72" t="n">
        <v>48.4135</v>
      </c>
      <c r="H31" s="72" t="n">
        <v>77909.5</v>
      </c>
      <c r="I31" s="72" t="n">
        <v>162.17</v>
      </c>
      <c r="J31" s="51" t="n">
        <f aca="false">H31/3600</f>
        <v>21.6415277777778</v>
      </c>
      <c r="L31" s="71" t="n">
        <v>185364.4504</v>
      </c>
      <c r="M31" s="72" t="n">
        <v>47.5887</v>
      </c>
      <c r="N31" s="72" t="n">
        <v>47.1235</v>
      </c>
      <c r="O31" s="72" t="n">
        <v>48.4134</v>
      </c>
      <c r="P31" s="72" t="n">
        <v>77435.94</v>
      </c>
      <c r="Q31" s="72" t="n">
        <v>158.99</v>
      </c>
      <c r="R31" s="51" t="n">
        <f aca="false">P31/3600</f>
        <v>21.5099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8936.3488</v>
      </c>
      <c r="E32" s="74" t="n">
        <v>42.5067</v>
      </c>
      <c r="F32" s="74" t="n">
        <v>44.8213</v>
      </c>
      <c r="G32" s="74" t="n">
        <v>46.5231</v>
      </c>
      <c r="H32" s="74" t="n">
        <v>69251.76</v>
      </c>
      <c r="I32" s="74" t="n">
        <v>125.19</v>
      </c>
      <c r="J32" s="56" t="n">
        <f aca="false">H32/3600</f>
        <v>19.2366</v>
      </c>
      <c r="L32" s="73" t="n">
        <v>78916.256</v>
      </c>
      <c r="M32" s="74" t="n">
        <v>42.5066</v>
      </c>
      <c r="N32" s="74" t="n">
        <v>44.8209</v>
      </c>
      <c r="O32" s="74" t="n">
        <v>46.5242</v>
      </c>
      <c r="P32" s="74" t="n">
        <v>65007.81</v>
      </c>
      <c r="Q32" s="74" t="n">
        <v>119.07</v>
      </c>
      <c r="R32" s="56" t="n">
        <f aca="false">P32/3600</f>
        <v>18.057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0586.724</v>
      </c>
      <c r="E33" s="74" t="n">
        <v>39.3536</v>
      </c>
      <c r="F33" s="74" t="n">
        <v>43.5485</v>
      </c>
      <c r="G33" s="74" t="n">
        <v>44.7162</v>
      </c>
      <c r="H33" s="74" t="n">
        <v>56178.16</v>
      </c>
      <c r="I33" s="74" t="n">
        <v>86.32</v>
      </c>
      <c r="J33" s="56" t="n">
        <f aca="false">H33/3600</f>
        <v>15.6050444444444</v>
      </c>
      <c r="L33" s="73" t="n">
        <v>20592.4784</v>
      </c>
      <c r="M33" s="74" t="n">
        <v>39.3538</v>
      </c>
      <c r="N33" s="74" t="n">
        <v>43.5493</v>
      </c>
      <c r="O33" s="74" t="n">
        <v>44.7176</v>
      </c>
      <c r="P33" s="74" t="n">
        <v>50030.92</v>
      </c>
      <c r="Q33" s="74" t="n">
        <v>76.63</v>
      </c>
      <c r="R33" s="56" t="n">
        <f aca="false">P33/3600</f>
        <v>13.8974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7212.7032</v>
      </c>
      <c r="E34" s="76" t="n">
        <v>37.4957</v>
      </c>
      <c r="F34" s="76" t="n">
        <v>42.1422</v>
      </c>
      <c r="G34" s="76" t="n">
        <v>42.6356</v>
      </c>
      <c r="H34" s="76" t="n">
        <v>42467.1</v>
      </c>
      <c r="I34" s="76" t="n">
        <v>61.35</v>
      </c>
      <c r="J34" s="62" t="n">
        <f aca="false">H34/3600</f>
        <v>11.7964166666667</v>
      </c>
      <c r="L34" s="75" t="n">
        <v>7214.2824</v>
      </c>
      <c r="M34" s="76" t="n">
        <v>37.4964</v>
      </c>
      <c r="N34" s="76" t="n">
        <v>42.1378</v>
      </c>
      <c r="O34" s="76" t="n">
        <v>42.6373</v>
      </c>
      <c r="P34" s="76" t="n">
        <v>42315.41</v>
      </c>
      <c r="Q34" s="76" t="n">
        <v>61.33</v>
      </c>
      <c r="R34" s="62" t="n">
        <f aca="false">P34/3600</f>
        <v>11.754280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77087.2568</v>
      </c>
      <c r="E35" s="72" t="n">
        <v>47.1467</v>
      </c>
      <c r="F35" s="72" t="n">
        <v>46.7158</v>
      </c>
      <c r="G35" s="72" t="n">
        <v>47.184</v>
      </c>
      <c r="H35" s="72" t="n">
        <v>85995.94</v>
      </c>
      <c r="I35" s="72" t="n">
        <v>217.45</v>
      </c>
      <c r="J35" s="51" t="n">
        <f aca="false">H35/3600</f>
        <v>23.8877611111111</v>
      </c>
      <c r="L35" s="71" t="n">
        <v>277069.3104</v>
      </c>
      <c r="M35" s="72" t="n">
        <v>47.1465</v>
      </c>
      <c r="N35" s="72" t="n">
        <v>46.7157</v>
      </c>
      <c r="O35" s="72" t="n">
        <v>47.1841</v>
      </c>
      <c r="P35" s="72" t="n">
        <v>88254.22</v>
      </c>
      <c r="Q35" s="72" t="n">
        <v>221.66</v>
      </c>
      <c r="R35" s="51" t="n">
        <f aca="false">P35/3600</f>
        <v>24.5150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52496.544</v>
      </c>
      <c r="E36" s="74" t="n">
        <v>42.7816</v>
      </c>
      <c r="F36" s="74" t="n">
        <v>43.4371</v>
      </c>
      <c r="G36" s="74" t="n">
        <v>45.1765</v>
      </c>
      <c r="H36" s="74" t="n">
        <v>71091.6</v>
      </c>
      <c r="I36" s="74" t="n">
        <v>165</v>
      </c>
      <c r="J36" s="56" t="n">
        <f aca="false">H36/3600</f>
        <v>19.7476666666667</v>
      </c>
      <c r="L36" s="73" t="n">
        <v>152494.3088</v>
      </c>
      <c r="M36" s="74" t="n">
        <v>42.7819</v>
      </c>
      <c r="N36" s="74" t="n">
        <v>43.4368</v>
      </c>
      <c r="O36" s="74" t="n">
        <v>45.1754</v>
      </c>
      <c r="P36" s="74" t="n">
        <v>71347.46</v>
      </c>
      <c r="Q36" s="74" t="n">
        <v>164.71</v>
      </c>
      <c r="R36" s="56" t="n">
        <f aca="false">P36/3600</f>
        <v>19.8187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6845.032</v>
      </c>
      <c r="E37" s="74" t="n">
        <v>37.8426</v>
      </c>
      <c r="F37" s="74" t="n">
        <v>41.8405</v>
      </c>
      <c r="G37" s="74" t="n">
        <v>43.9679</v>
      </c>
      <c r="H37" s="74" t="n">
        <v>59368.51</v>
      </c>
      <c r="I37" s="74" t="n">
        <v>113.57</v>
      </c>
      <c r="J37" s="56" t="n">
        <f aca="false">H37/3600</f>
        <v>16.4912527777778</v>
      </c>
      <c r="L37" s="73" t="n">
        <v>46872.0256</v>
      </c>
      <c r="M37" s="74" t="n">
        <v>37.842</v>
      </c>
      <c r="N37" s="74" t="n">
        <v>41.8385</v>
      </c>
      <c r="O37" s="74" t="n">
        <v>43.9654</v>
      </c>
      <c r="P37" s="74" t="n">
        <v>55029.21</v>
      </c>
      <c r="Q37" s="74" t="n">
        <v>114.02</v>
      </c>
      <c r="R37" s="56" t="n">
        <f aca="false">P37/3600</f>
        <v>15.285891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996.8752</v>
      </c>
      <c r="E38" s="76" t="n">
        <v>35.2955</v>
      </c>
      <c r="F38" s="76" t="n">
        <v>40.37</v>
      </c>
      <c r="G38" s="76" t="n">
        <v>42.7339</v>
      </c>
      <c r="H38" s="76" t="n">
        <v>38460.46</v>
      </c>
      <c r="I38" s="76" t="n">
        <v>61.89</v>
      </c>
      <c r="J38" s="62" t="n">
        <f aca="false">H38/3600</f>
        <v>10.6834611111111</v>
      </c>
      <c r="L38" s="75" t="n">
        <v>6997.1136</v>
      </c>
      <c r="M38" s="76" t="n">
        <v>35.2962</v>
      </c>
      <c r="N38" s="76" t="n">
        <v>40.3665</v>
      </c>
      <c r="O38" s="76" t="n">
        <v>42.7332</v>
      </c>
      <c r="P38" s="76" t="n">
        <v>41609.79</v>
      </c>
      <c r="Q38" s="76" t="n">
        <v>66.36</v>
      </c>
      <c r="R38" s="62" t="n">
        <f aca="false">P38/3600</f>
        <v>11.5582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311.4864</v>
      </c>
      <c r="E39" s="72" t="n">
        <v>46.5527</v>
      </c>
      <c r="F39" s="72" t="n">
        <v>47.1806</v>
      </c>
      <c r="G39" s="72" t="n">
        <v>48.3352</v>
      </c>
      <c r="H39" s="72" t="n">
        <v>11953.52</v>
      </c>
      <c r="I39" s="72" t="n">
        <v>24.09</v>
      </c>
      <c r="J39" s="51" t="n">
        <f aca="false">H39/3600</f>
        <v>3.32042222222222</v>
      </c>
      <c r="L39" s="71" t="n">
        <v>18313.3456</v>
      </c>
      <c r="M39" s="72" t="n">
        <v>46.5526</v>
      </c>
      <c r="N39" s="72" t="n">
        <v>47.1832</v>
      </c>
      <c r="O39" s="72" t="n">
        <v>48.3423</v>
      </c>
      <c r="P39" s="72" t="n">
        <v>11145.24</v>
      </c>
      <c r="Q39" s="72" t="n">
        <v>22.96</v>
      </c>
      <c r="R39" s="51" t="n">
        <f aca="false">P39/3600</f>
        <v>3.095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691.3608</v>
      </c>
      <c r="E40" s="74" t="n">
        <v>43.3185</v>
      </c>
      <c r="F40" s="74" t="n">
        <v>44.8999</v>
      </c>
      <c r="G40" s="74" t="n">
        <v>45.7405</v>
      </c>
      <c r="H40" s="74" t="n">
        <v>9462.4</v>
      </c>
      <c r="I40" s="74" t="n">
        <v>17.17</v>
      </c>
      <c r="J40" s="56" t="n">
        <f aca="false">H40/3600</f>
        <v>2.62844444444444</v>
      </c>
      <c r="L40" s="73" t="n">
        <v>7692.2536</v>
      </c>
      <c r="M40" s="74" t="n">
        <v>43.3163</v>
      </c>
      <c r="N40" s="74" t="n">
        <v>44.8966</v>
      </c>
      <c r="O40" s="74" t="n">
        <v>45.7376</v>
      </c>
      <c r="P40" s="74" t="n">
        <v>10683.08</v>
      </c>
      <c r="Q40" s="74" t="n">
        <v>18.84</v>
      </c>
      <c r="R40" s="56" t="n">
        <f aca="false">P40/3600</f>
        <v>2.9675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760.932</v>
      </c>
      <c r="E41" s="74" t="n">
        <v>40.1802</v>
      </c>
      <c r="F41" s="74" t="n">
        <v>42.5147</v>
      </c>
      <c r="G41" s="74" t="n">
        <v>43.0442</v>
      </c>
      <c r="H41" s="74" t="n">
        <v>8371.93</v>
      </c>
      <c r="I41" s="74" t="n">
        <v>13.51</v>
      </c>
      <c r="J41" s="56" t="n">
        <f aca="false">H41/3600</f>
        <v>2.32553611111111</v>
      </c>
      <c r="L41" s="73" t="n">
        <v>3762.3368</v>
      </c>
      <c r="M41" s="74" t="n">
        <v>40.1821</v>
      </c>
      <c r="N41" s="74" t="n">
        <v>42.5117</v>
      </c>
      <c r="O41" s="74" t="n">
        <v>43.0485</v>
      </c>
      <c r="P41" s="74" t="n">
        <v>9035.62</v>
      </c>
      <c r="Q41" s="74" t="n">
        <v>14.47</v>
      </c>
      <c r="R41" s="56" t="n">
        <f aca="false">P41/3600</f>
        <v>2.5098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811.9552</v>
      </c>
      <c r="E42" s="76" t="n">
        <v>37.0727</v>
      </c>
      <c r="F42" s="76" t="n">
        <v>40.0479</v>
      </c>
      <c r="G42" s="76" t="n">
        <v>40.3874</v>
      </c>
      <c r="H42" s="76" t="n">
        <v>7446.44</v>
      </c>
      <c r="I42" s="76" t="n">
        <v>11.36</v>
      </c>
      <c r="J42" s="62" t="n">
        <f aca="false">H42/3600</f>
        <v>2.06845555555556</v>
      </c>
      <c r="L42" s="75" t="n">
        <v>1810.7496</v>
      </c>
      <c r="M42" s="76" t="n">
        <v>37.0673</v>
      </c>
      <c r="N42" s="76" t="n">
        <v>40.0352</v>
      </c>
      <c r="O42" s="76" t="n">
        <v>40.3835</v>
      </c>
      <c r="P42" s="76" t="n">
        <v>7429.85</v>
      </c>
      <c r="Q42" s="76" t="n">
        <v>11.33</v>
      </c>
      <c r="R42" s="62" t="n">
        <f aca="false">P42/3600</f>
        <v>2.0638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2023.4608</v>
      </c>
      <c r="E43" s="72" t="n">
        <v>46.4951</v>
      </c>
      <c r="F43" s="72" t="n">
        <v>47.0387</v>
      </c>
      <c r="G43" s="72" t="n">
        <v>48.5152</v>
      </c>
      <c r="H43" s="72" t="n">
        <v>15867.3</v>
      </c>
      <c r="I43" s="72" t="n">
        <v>36</v>
      </c>
      <c r="J43" s="51" t="n">
        <f aca="false">H43/3600</f>
        <v>4.40758333333333</v>
      </c>
      <c r="L43" s="71" t="n">
        <v>32028.4696</v>
      </c>
      <c r="M43" s="72" t="n">
        <v>46.4952</v>
      </c>
      <c r="N43" s="72" t="n">
        <v>47.0408</v>
      </c>
      <c r="O43" s="72" t="n">
        <v>48.5141</v>
      </c>
      <c r="P43" s="72" t="n">
        <v>16728.42</v>
      </c>
      <c r="Q43" s="72" t="n">
        <v>37.93</v>
      </c>
      <c r="R43" s="51" t="n">
        <f aca="false">P43/3600</f>
        <v>4.6467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639.9088</v>
      </c>
      <c r="E44" s="74" t="n">
        <v>42.4755</v>
      </c>
      <c r="F44" s="74" t="n">
        <v>44.8372</v>
      </c>
      <c r="G44" s="74" t="n">
        <v>46.4517</v>
      </c>
      <c r="H44" s="74" t="n">
        <v>11461.27</v>
      </c>
      <c r="I44" s="74" t="n">
        <v>21.14</v>
      </c>
      <c r="J44" s="56" t="n">
        <f aca="false">H44/3600</f>
        <v>3.18368611111111</v>
      </c>
      <c r="L44" s="73" t="n">
        <v>10641.812</v>
      </c>
      <c r="M44" s="74" t="n">
        <v>42.4755</v>
      </c>
      <c r="N44" s="74" t="n">
        <v>44.8319</v>
      </c>
      <c r="O44" s="74" t="n">
        <v>46.4507</v>
      </c>
      <c r="P44" s="74" t="n">
        <v>11490.66</v>
      </c>
      <c r="Q44" s="74" t="n">
        <v>21.95</v>
      </c>
      <c r="R44" s="56" t="n">
        <f aca="false">P44/3600</f>
        <v>3.1918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183.9376</v>
      </c>
      <c r="E45" s="74" t="n">
        <v>39.9352</v>
      </c>
      <c r="F45" s="74" t="n">
        <v>42.8675</v>
      </c>
      <c r="G45" s="74" t="n">
        <v>44.1854</v>
      </c>
      <c r="H45" s="74" t="n">
        <v>9696.59</v>
      </c>
      <c r="I45" s="74" t="n">
        <v>16.08</v>
      </c>
      <c r="J45" s="56" t="n">
        <f aca="false">H45/3600</f>
        <v>2.69349722222222</v>
      </c>
      <c r="L45" s="73" t="n">
        <v>4186.0656</v>
      </c>
      <c r="M45" s="74" t="n">
        <v>39.9366</v>
      </c>
      <c r="N45" s="74" t="n">
        <v>42.8664</v>
      </c>
      <c r="O45" s="74" t="n">
        <v>44.1893</v>
      </c>
      <c r="P45" s="74" t="n">
        <v>9661.61</v>
      </c>
      <c r="Q45" s="74" t="n">
        <v>15.56</v>
      </c>
      <c r="R45" s="56" t="n">
        <f aca="false">P45/3600</f>
        <v>2.6837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97.4896</v>
      </c>
      <c r="E46" s="76" t="n">
        <v>37.1082</v>
      </c>
      <c r="F46" s="76" t="n">
        <v>40.7908</v>
      </c>
      <c r="G46" s="76" t="n">
        <v>41.839</v>
      </c>
      <c r="H46" s="76" t="n">
        <v>9213.91</v>
      </c>
      <c r="I46" s="76" t="n">
        <v>13.58</v>
      </c>
      <c r="J46" s="62" t="n">
        <f aca="false">H46/3600</f>
        <v>2.55941944444444</v>
      </c>
      <c r="L46" s="75" t="n">
        <v>1899.3064</v>
      </c>
      <c r="M46" s="76" t="n">
        <v>37.1101</v>
      </c>
      <c r="N46" s="76" t="n">
        <v>40.7898</v>
      </c>
      <c r="O46" s="76" t="n">
        <v>41.8336</v>
      </c>
      <c r="P46" s="76" t="n">
        <v>9554.61</v>
      </c>
      <c r="Q46" s="76" t="n">
        <v>13.74</v>
      </c>
      <c r="R46" s="62" t="n">
        <f aca="false">P46/3600</f>
        <v>2.6540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5323.9904</v>
      </c>
      <c r="E47" s="72" t="n">
        <v>46.2886</v>
      </c>
      <c r="F47" s="72" t="n">
        <v>46.7126</v>
      </c>
      <c r="G47" s="72" t="n">
        <v>47.6154</v>
      </c>
      <c r="H47" s="72" t="n">
        <v>12982.88</v>
      </c>
      <c r="I47" s="72" t="n">
        <v>32.18</v>
      </c>
      <c r="J47" s="51" t="n">
        <f aca="false">H47/3600</f>
        <v>3.60635555555556</v>
      </c>
      <c r="L47" s="71" t="n">
        <v>35323.9504</v>
      </c>
      <c r="M47" s="72" t="n">
        <v>46.2881</v>
      </c>
      <c r="N47" s="72" t="n">
        <v>46.7129</v>
      </c>
      <c r="O47" s="72" t="n">
        <v>47.6158</v>
      </c>
      <c r="P47" s="72" t="n">
        <v>12255.97</v>
      </c>
      <c r="Q47" s="72" t="n">
        <v>31.4</v>
      </c>
      <c r="R47" s="51" t="n">
        <f aca="false">P47/3600</f>
        <v>3.4044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7153.6984</v>
      </c>
      <c r="E48" s="74" t="n">
        <v>41.8876</v>
      </c>
      <c r="F48" s="74" t="n">
        <v>43.5621</v>
      </c>
      <c r="G48" s="74" t="n">
        <v>44.4998</v>
      </c>
      <c r="H48" s="74" t="n">
        <v>12113.53</v>
      </c>
      <c r="I48" s="74" t="n">
        <v>25.95</v>
      </c>
      <c r="J48" s="56" t="n">
        <f aca="false">H48/3600</f>
        <v>3.36486944444444</v>
      </c>
      <c r="L48" s="73" t="n">
        <v>17147.168</v>
      </c>
      <c r="M48" s="74" t="n">
        <v>41.8872</v>
      </c>
      <c r="N48" s="74" t="n">
        <v>43.5603</v>
      </c>
      <c r="O48" s="74" t="n">
        <v>44.4954</v>
      </c>
      <c r="P48" s="74" t="n">
        <v>11640.23</v>
      </c>
      <c r="Q48" s="74" t="n">
        <v>25.1</v>
      </c>
      <c r="R48" s="56" t="n">
        <f aca="false">P48/3600</f>
        <v>3.2333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8008.3544</v>
      </c>
      <c r="E49" s="74" t="n">
        <v>38.0547</v>
      </c>
      <c r="F49" s="74" t="n">
        <v>40.644</v>
      </c>
      <c r="G49" s="74" t="n">
        <v>41.5396</v>
      </c>
      <c r="H49" s="74" t="n">
        <v>10595.27</v>
      </c>
      <c r="I49" s="74" t="n">
        <v>20.02</v>
      </c>
      <c r="J49" s="56" t="n">
        <f aca="false">H49/3600</f>
        <v>2.94313055555556</v>
      </c>
      <c r="L49" s="73" t="n">
        <v>8010.604</v>
      </c>
      <c r="M49" s="74" t="n">
        <v>38.0541</v>
      </c>
      <c r="N49" s="74" t="n">
        <v>40.6433</v>
      </c>
      <c r="O49" s="74" t="n">
        <v>41.5435</v>
      </c>
      <c r="P49" s="74" t="n">
        <v>9368.13</v>
      </c>
      <c r="Q49" s="74" t="n">
        <v>17.97</v>
      </c>
      <c r="R49" s="56" t="n">
        <f aca="false">P49/3600</f>
        <v>2.6022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476.4896</v>
      </c>
      <c r="E50" s="76" t="n">
        <v>34.3151</v>
      </c>
      <c r="F50" s="76" t="n">
        <v>38.0842</v>
      </c>
      <c r="G50" s="76" t="n">
        <v>38.9138</v>
      </c>
      <c r="H50" s="76" t="n">
        <v>9079.22</v>
      </c>
      <c r="I50" s="76" t="n">
        <v>15.16</v>
      </c>
      <c r="J50" s="62" t="n">
        <f aca="false">H50/3600</f>
        <v>2.52200555555556</v>
      </c>
      <c r="L50" s="75" t="n">
        <v>3475.4272</v>
      </c>
      <c r="M50" s="76" t="n">
        <v>34.313</v>
      </c>
      <c r="N50" s="76" t="n">
        <v>38.0827</v>
      </c>
      <c r="O50" s="76" t="n">
        <v>38.9107</v>
      </c>
      <c r="P50" s="76" t="n">
        <v>9046.91</v>
      </c>
      <c r="Q50" s="76" t="n">
        <v>15.41</v>
      </c>
      <c r="R50" s="62" t="n">
        <f aca="false">P50/3600</f>
        <v>2.5130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2931.352</v>
      </c>
      <c r="E51" s="72" t="n">
        <v>46.9404</v>
      </c>
      <c r="F51" s="72" t="n">
        <v>47.7073</v>
      </c>
      <c r="G51" s="72" t="n">
        <v>48.019</v>
      </c>
      <c r="H51" s="72" t="n">
        <v>9653.11</v>
      </c>
      <c r="I51" s="72" t="n">
        <v>21.07</v>
      </c>
      <c r="J51" s="51" t="n">
        <f aca="false">H51/3600</f>
        <v>2.68141944444445</v>
      </c>
      <c r="L51" s="71" t="n">
        <v>22928.292</v>
      </c>
      <c r="M51" s="72" t="n">
        <v>46.9389</v>
      </c>
      <c r="N51" s="72" t="n">
        <v>47.7071</v>
      </c>
      <c r="O51" s="72" t="n">
        <v>48.0149</v>
      </c>
      <c r="P51" s="72" t="n">
        <v>10191.79</v>
      </c>
      <c r="Q51" s="72" t="n">
        <v>21.66</v>
      </c>
      <c r="R51" s="51" t="n">
        <f aca="false">P51/3600</f>
        <v>2.8310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1798.9728</v>
      </c>
      <c r="E52" s="74" t="n">
        <v>42.9438</v>
      </c>
      <c r="F52" s="74" t="n">
        <v>44.0792</v>
      </c>
      <c r="G52" s="74" t="n">
        <v>45.0736</v>
      </c>
      <c r="H52" s="74" t="n">
        <v>8031.65</v>
      </c>
      <c r="I52" s="74" t="n">
        <v>15.08</v>
      </c>
      <c r="J52" s="56" t="n">
        <f aca="false">H52/3600</f>
        <v>2.23101388888889</v>
      </c>
      <c r="L52" s="73" t="n">
        <v>11797.8552</v>
      </c>
      <c r="M52" s="74" t="n">
        <v>42.944</v>
      </c>
      <c r="N52" s="74" t="n">
        <v>44.0808</v>
      </c>
      <c r="O52" s="74" t="n">
        <v>45.077</v>
      </c>
      <c r="P52" s="74" t="n">
        <v>8026.41</v>
      </c>
      <c r="Q52" s="74" t="n">
        <v>15.05</v>
      </c>
      <c r="R52" s="56" t="n">
        <f aca="false">P52/3600</f>
        <v>2.2295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3.3736</v>
      </c>
      <c r="E53" s="74" t="n">
        <v>39.5735</v>
      </c>
      <c r="F53" s="74" t="n">
        <v>41.21</v>
      </c>
      <c r="G53" s="74" t="n">
        <v>42.5683</v>
      </c>
      <c r="H53" s="74" t="n">
        <v>7557.2</v>
      </c>
      <c r="I53" s="74" t="n">
        <v>12.55</v>
      </c>
      <c r="J53" s="56" t="n">
        <f aca="false">H53/3600</f>
        <v>2.09922222222222</v>
      </c>
      <c r="L53" s="73" t="n">
        <v>5515.0448</v>
      </c>
      <c r="M53" s="74" t="n">
        <v>39.5743</v>
      </c>
      <c r="N53" s="74" t="n">
        <v>41.2151</v>
      </c>
      <c r="O53" s="74" t="n">
        <v>42.571</v>
      </c>
      <c r="P53" s="74" t="n">
        <v>7961.13</v>
      </c>
      <c r="Q53" s="74" t="n">
        <v>12.92</v>
      </c>
      <c r="R53" s="56" t="n">
        <f aca="false">P53/3600</f>
        <v>2.211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63.0088</v>
      </c>
      <c r="E54" s="76" t="n">
        <v>36.0896</v>
      </c>
      <c r="F54" s="76" t="n">
        <v>38.6483</v>
      </c>
      <c r="G54" s="76" t="n">
        <v>40.2756</v>
      </c>
      <c r="H54" s="76" t="n">
        <v>6243.3</v>
      </c>
      <c r="I54" s="76" t="n">
        <v>9.32</v>
      </c>
      <c r="J54" s="62" t="n">
        <f aca="false">H54/3600</f>
        <v>1.73425</v>
      </c>
      <c r="L54" s="75" t="n">
        <v>2261.6856</v>
      </c>
      <c r="M54" s="76" t="n">
        <v>36.0897</v>
      </c>
      <c r="N54" s="76" t="n">
        <v>38.6426</v>
      </c>
      <c r="O54" s="76" t="n">
        <v>40.2733</v>
      </c>
      <c r="P54" s="76" t="n">
        <v>6152.42</v>
      </c>
      <c r="Q54" s="76" t="n">
        <v>8.7</v>
      </c>
      <c r="R54" s="62" t="n">
        <f aca="false">P54/3600</f>
        <v>1.7090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39.9008</v>
      </c>
      <c r="E55" s="72" t="n">
        <v>47.556</v>
      </c>
      <c r="F55" s="72" t="n">
        <v>48.7253</v>
      </c>
      <c r="G55" s="72" t="n">
        <v>48.8227</v>
      </c>
      <c r="H55" s="72" t="n">
        <v>2739.83</v>
      </c>
      <c r="I55" s="72" t="n">
        <v>6.1</v>
      </c>
      <c r="J55" s="51" t="n">
        <f aca="false">H55/3600</f>
        <v>0.761063888888889</v>
      </c>
      <c r="L55" s="71" t="n">
        <v>5042.4232</v>
      </c>
      <c r="M55" s="72" t="n">
        <v>47.5545</v>
      </c>
      <c r="N55" s="72" t="n">
        <v>48.724</v>
      </c>
      <c r="O55" s="72" t="n">
        <v>48.8259</v>
      </c>
      <c r="P55" s="72" t="n">
        <v>2716.11</v>
      </c>
      <c r="Q55" s="72" t="n">
        <v>6.11</v>
      </c>
      <c r="R55" s="51" t="n">
        <f aca="false">P55/3600</f>
        <v>0.75447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18.9584</v>
      </c>
      <c r="E56" s="74" t="n">
        <v>44.0927</v>
      </c>
      <c r="F56" s="74" t="n">
        <v>45.9584</v>
      </c>
      <c r="G56" s="74" t="n">
        <v>45.7364</v>
      </c>
      <c r="H56" s="74" t="n">
        <v>2718.38</v>
      </c>
      <c r="I56" s="74" t="n">
        <v>5.52</v>
      </c>
      <c r="J56" s="56" t="n">
        <f aca="false">H56/3600</f>
        <v>0.755105555555556</v>
      </c>
      <c r="L56" s="73" t="n">
        <v>3019.9072</v>
      </c>
      <c r="M56" s="74" t="n">
        <v>44.0932</v>
      </c>
      <c r="N56" s="74" t="n">
        <v>45.9588</v>
      </c>
      <c r="O56" s="74" t="n">
        <v>45.7344</v>
      </c>
      <c r="P56" s="74" t="n">
        <v>2811.08</v>
      </c>
      <c r="Q56" s="74" t="n">
        <v>5.49</v>
      </c>
      <c r="R56" s="56" t="n">
        <f aca="false">P56/3600</f>
        <v>0.780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21.4496</v>
      </c>
      <c r="E57" s="74" t="n">
        <v>40.589</v>
      </c>
      <c r="F57" s="74" t="n">
        <v>43.2182</v>
      </c>
      <c r="G57" s="74" t="n">
        <v>42.6287</v>
      </c>
      <c r="H57" s="74" t="n">
        <v>2297.46</v>
      </c>
      <c r="I57" s="74" t="n">
        <v>4.32</v>
      </c>
      <c r="J57" s="56" t="n">
        <f aca="false">H57/3600</f>
        <v>0.638183333333333</v>
      </c>
      <c r="L57" s="73" t="n">
        <v>1721.156</v>
      </c>
      <c r="M57" s="74" t="n">
        <v>40.5931</v>
      </c>
      <c r="N57" s="74" t="n">
        <v>43.2103</v>
      </c>
      <c r="O57" s="74" t="n">
        <v>42.6262</v>
      </c>
      <c r="P57" s="74" t="n">
        <v>2292.14</v>
      </c>
      <c r="Q57" s="74" t="n">
        <v>4.45</v>
      </c>
      <c r="R57" s="56" t="n">
        <f aca="false">P57/3600</f>
        <v>0.6367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81.2624</v>
      </c>
      <c r="E58" s="76" t="n">
        <v>36.9109</v>
      </c>
      <c r="F58" s="76" t="n">
        <v>40.5616</v>
      </c>
      <c r="G58" s="76" t="n">
        <v>39.5687</v>
      </c>
      <c r="H58" s="76" t="n">
        <v>2078.66</v>
      </c>
      <c r="I58" s="76" t="n">
        <v>3.7</v>
      </c>
      <c r="J58" s="62" t="n">
        <f aca="false">H58/3600</f>
        <v>0.577405555555556</v>
      </c>
      <c r="L58" s="75" t="n">
        <v>880.4504</v>
      </c>
      <c r="M58" s="76" t="n">
        <v>36.9052</v>
      </c>
      <c r="N58" s="76" t="n">
        <v>40.5626</v>
      </c>
      <c r="O58" s="76" t="n">
        <v>39.5748</v>
      </c>
      <c r="P58" s="76" t="n">
        <v>2073.83</v>
      </c>
      <c r="Q58" s="76" t="n">
        <v>3.57</v>
      </c>
      <c r="R58" s="62" t="n">
        <f aca="false">P58/3600</f>
        <v>0.5760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9908.8424</v>
      </c>
      <c r="E59" s="72" t="n">
        <v>46.2212</v>
      </c>
      <c r="F59" s="72" t="n">
        <v>47.0612</v>
      </c>
      <c r="G59" s="72" t="n">
        <v>47.962</v>
      </c>
      <c r="H59" s="72" t="n">
        <v>3262.5</v>
      </c>
      <c r="I59" s="72" t="n">
        <v>9.68</v>
      </c>
      <c r="J59" s="51" t="n">
        <f aca="false">H59/3600</f>
        <v>0.90625</v>
      </c>
      <c r="L59" s="71" t="n">
        <v>9905.9224</v>
      </c>
      <c r="M59" s="72" t="n">
        <v>46.2206</v>
      </c>
      <c r="N59" s="72" t="n">
        <v>47.0611</v>
      </c>
      <c r="O59" s="72" t="n">
        <v>47.9624</v>
      </c>
      <c r="P59" s="72" t="n">
        <v>3684.64</v>
      </c>
      <c r="Q59" s="72" t="n">
        <v>10.61</v>
      </c>
      <c r="R59" s="51" t="n">
        <f aca="false">P59/3600</f>
        <v>1.0235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4925.5096</v>
      </c>
      <c r="E60" s="74" t="n">
        <v>41.8925</v>
      </c>
      <c r="F60" s="74" t="n">
        <v>44.5687</v>
      </c>
      <c r="G60" s="74" t="n">
        <v>45.638</v>
      </c>
      <c r="H60" s="74" t="n">
        <v>3251.06</v>
      </c>
      <c r="I60" s="74" t="n">
        <v>8.09</v>
      </c>
      <c r="J60" s="56" t="n">
        <f aca="false">H60/3600</f>
        <v>0.903072222222222</v>
      </c>
      <c r="L60" s="73" t="n">
        <v>4925.452</v>
      </c>
      <c r="M60" s="74" t="n">
        <v>41.893</v>
      </c>
      <c r="N60" s="74" t="n">
        <v>44.5734</v>
      </c>
      <c r="O60" s="74" t="n">
        <v>45.6366</v>
      </c>
      <c r="P60" s="74" t="n">
        <v>2900.86</v>
      </c>
      <c r="Q60" s="74" t="n">
        <v>7.45</v>
      </c>
      <c r="R60" s="56" t="n">
        <f aca="false">P60/3600</f>
        <v>0.8057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149.5152</v>
      </c>
      <c r="E61" s="74" t="n">
        <v>37.93</v>
      </c>
      <c r="F61" s="74" t="n">
        <v>42.3441</v>
      </c>
      <c r="G61" s="74" t="n">
        <v>43.2774</v>
      </c>
      <c r="H61" s="74" t="n">
        <v>2497.34</v>
      </c>
      <c r="I61" s="74" t="n">
        <v>5.49</v>
      </c>
      <c r="J61" s="56" t="n">
        <f aca="false">H61/3600</f>
        <v>0.693705555555556</v>
      </c>
      <c r="L61" s="73" t="n">
        <v>2148.1224</v>
      </c>
      <c r="M61" s="74" t="n">
        <v>37.927</v>
      </c>
      <c r="N61" s="74" t="n">
        <v>42.3281</v>
      </c>
      <c r="O61" s="74" t="n">
        <v>43.2809</v>
      </c>
      <c r="P61" s="74" t="n">
        <v>2512.54</v>
      </c>
      <c r="Q61" s="74" t="n">
        <v>5.84</v>
      </c>
      <c r="R61" s="56" t="n">
        <f aca="false">P61/3600</f>
        <v>0.6979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43.26</v>
      </c>
      <c r="E62" s="76" t="n">
        <v>34.1631</v>
      </c>
      <c r="F62" s="76" t="n">
        <v>40.4322</v>
      </c>
      <c r="G62" s="76" t="n">
        <v>41.2824</v>
      </c>
      <c r="H62" s="76" t="n">
        <v>2362.27</v>
      </c>
      <c r="I62" s="76" t="n">
        <v>4.71</v>
      </c>
      <c r="J62" s="62" t="n">
        <f aca="false">H62/3600</f>
        <v>0.656186111111111</v>
      </c>
      <c r="L62" s="75" t="n">
        <v>743.3544</v>
      </c>
      <c r="M62" s="76" t="n">
        <v>34.1596</v>
      </c>
      <c r="N62" s="76" t="n">
        <v>40.4162</v>
      </c>
      <c r="O62" s="76" t="n">
        <v>41.2793</v>
      </c>
      <c r="P62" s="76" t="n">
        <v>2093.28</v>
      </c>
      <c r="Q62" s="76" t="n">
        <v>4.41</v>
      </c>
      <c r="R62" s="62" t="n">
        <f aca="false">P62/3600</f>
        <v>0.581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014.6656</v>
      </c>
      <c r="E63" s="72" t="n">
        <v>46.2576</v>
      </c>
      <c r="F63" s="72" t="n">
        <v>46.2137</v>
      </c>
      <c r="G63" s="72" t="n">
        <v>47.1053</v>
      </c>
      <c r="H63" s="72" t="n">
        <v>3172.84</v>
      </c>
      <c r="I63" s="72" t="n">
        <v>9.13</v>
      </c>
      <c r="J63" s="51" t="n">
        <f aca="false">H63/3600</f>
        <v>0.881344444444445</v>
      </c>
      <c r="L63" s="71" t="n">
        <v>9014.2032</v>
      </c>
      <c r="M63" s="72" t="n">
        <v>46.2573</v>
      </c>
      <c r="N63" s="72" t="n">
        <v>46.2171</v>
      </c>
      <c r="O63" s="72" t="n">
        <v>47.1029</v>
      </c>
      <c r="P63" s="72" t="n">
        <v>2808.87</v>
      </c>
      <c r="Q63" s="72" t="n">
        <v>8.24</v>
      </c>
      <c r="R63" s="51" t="n">
        <f aca="false">P63/3600</f>
        <v>0.7802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282.5616</v>
      </c>
      <c r="E64" s="74" t="n">
        <v>41.6128</v>
      </c>
      <c r="F64" s="74" t="n">
        <v>43.1047</v>
      </c>
      <c r="G64" s="74" t="n">
        <v>43.9503</v>
      </c>
      <c r="H64" s="74" t="n">
        <v>2462.17</v>
      </c>
      <c r="I64" s="74" t="n">
        <v>6.39</v>
      </c>
      <c r="J64" s="56" t="n">
        <f aca="false">H64/3600</f>
        <v>0.683936111111111</v>
      </c>
      <c r="L64" s="73" t="n">
        <v>4283.0112</v>
      </c>
      <c r="M64" s="74" t="n">
        <v>41.6143</v>
      </c>
      <c r="N64" s="74" t="n">
        <v>43.1059</v>
      </c>
      <c r="O64" s="74" t="n">
        <v>43.946</v>
      </c>
      <c r="P64" s="74" t="n">
        <v>2769.25</v>
      </c>
      <c r="Q64" s="74" t="n">
        <v>6.72</v>
      </c>
      <c r="R64" s="56" t="n">
        <f aca="false">P64/3600</f>
        <v>0.7692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890.8424</v>
      </c>
      <c r="E65" s="74" t="n">
        <v>37.6993</v>
      </c>
      <c r="F65" s="74" t="n">
        <v>40.3349</v>
      </c>
      <c r="G65" s="74" t="n">
        <v>40.985</v>
      </c>
      <c r="H65" s="74" t="n">
        <v>2256.64</v>
      </c>
      <c r="I65" s="74" t="n">
        <v>4.97</v>
      </c>
      <c r="J65" s="56" t="n">
        <f aca="false">H65/3600</f>
        <v>0.626844444444444</v>
      </c>
      <c r="L65" s="73" t="n">
        <v>1890.5648</v>
      </c>
      <c r="M65" s="74" t="n">
        <v>37.6986</v>
      </c>
      <c r="N65" s="74" t="n">
        <v>40.333</v>
      </c>
      <c r="O65" s="74" t="n">
        <v>40.9915</v>
      </c>
      <c r="P65" s="74" t="n">
        <v>2077.48</v>
      </c>
      <c r="Q65" s="74" t="n">
        <v>4.44</v>
      </c>
      <c r="R65" s="56" t="n">
        <f aca="false">P65/3600</f>
        <v>0.577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19.5896</v>
      </c>
      <c r="E66" s="76" t="n">
        <v>34.0648</v>
      </c>
      <c r="F66" s="76" t="n">
        <v>37.7406</v>
      </c>
      <c r="G66" s="76" t="n">
        <v>38.3081</v>
      </c>
      <c r="H66" s="76" t="n">
        <v>1755.19</v>
      </c>
      <c r="I66" s="76" t="n">
        <v>3.6</v>
      </c>
      <c r="J66" s="62" t="n">
        <f aca="false">H66/3600</f>
        <v>0.487552777777778</v>
      </c>
      <c r="L66" s="75" t="n">
        <v>819.988</v>
      </c>
      <c r="M66" s="76" t="n">
        <v>34.0665</v>
      </c>
      <c r="N66" s="76" t="n">
        <v>37.7464</v>
      </c>
      <c r="O66" s="76" t="n">
        <v>38.3047</v>
      </c>
      <c r="P66" s="76" t="n">
        <v>1917.1</v>
      </c>
      <c r="Q66" s="76" t="n">
        <v>3.73</v>
      </c>
      <c r="R66" s="62" t="n">
        <f aca="false">P66/3600</f>
        <v>0.5325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590.0768</v>
      </c>
      <c r="E67" s="72" t="n">
        <v>47.0366</v>
      </c>
      <c r="F67" s="72" t="n">
        <v>47.3488</v>
      </c>
      <c r="G67" s="72" t="n">
        <v>47.8229</v>
      </c>
      <c r="H67" s="72" t="n">
        <v>1970.2</v>
      </c>
      <c r="I67" s="72" t="n">
        <v>4.56</v>
      </c>
      <c r="J67" s="51" t="n">
        <f aca="false">H67/3600</f>
        <v>0.547277777777778</v>
      </c>
      <c r="L67" s="71" t="n">
        <v>4591.2216</v>
      </c>
      <c r="M67" s="72" t="n">
        <v>47.0353</v>
      </c>
      <c r="N67" s="72" t="n">
        <v>47.3514</v>
      </c>
      <c r="O67" s="72" t="n">
        <v>47.8255</v>
      </c>
      <c r="P67" s="72" t="n">
        <v>2218.48</v>
      </c>
      <c r="Q67" s="72" t="n">
        <v>5.15</v>
      </c>
      <c r="R67" s="51" t="n">
        <f aca="false">P67/3600</f>
        <v>0.6162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04.6992</v>
      </c>
      <c r="E68" s="74" t="n">
        <v>43.2057</v>
      </c>
      <c r="F68" s="74" t="n">
        <v>43.9863</v>
      </c>
      <c r="G68" s="74" t="n">
        <v>44.8014</v>
      </c>
      <c r="H68" s="74" t="n">
        <v>1823.82</v>
      </c>
      <c r="I68" s="74" t="n">
        <v>3.89</v>
      </c>
      <c r="J68" s="56" t="n">
        <f aca="false">H68/3600</f>
        <v>0.506616666666667</v>
      </c>
      <c r="L68" s="73" t="n">
        <v>2503.28</v>
      </c>
      <c r="M68" s="74" t="n">
        <v>43.2047</v>
      </c>
      <c r="N68" s="74" t="n">
        <v>43.9893</v>
      </c>
      <c r="O68" s="74" t="n">
        <v>44.7934</v>
      </c>
      <c r="P68" s="74" t="n">
        <v>1817.2</v>
      </c>
      <c r="Q68" s="74" t="n">
        <v>3.89</v>
      </c>
      <c r="R68" s="56" t="n">
        <f aca="false">P68/3600</f>
        <v>0.504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16.9808</v>
      </c>
      <c r="E69" s="74" t="n">
        <v>39.545</v>
      </c>
      <c r="F69" s="74" t="n">
        <v>40.9066</v>
      </c>
      <c r="G69" s="74" t="n">
        <v>41.9705</v>
      </c>
      <c r="H69" s="74" t="n">
        <v>1653.2</v>
      </c>
      <c r="I69" s="74" t="n">
        <v>3.15</v>
      </c>
      <c r="J69" s="56" t="n">
        <f aca="false">H69/3600</f>
        <v>0.459222222222222</v>
      </c>
      <c r="L69" s="73" t="n">
        <v>1316.8896</v>
      </c>
      <c r="M69" s="74" t="n">
        <v>39.5428</v>
      </c>
      <c r="N69" s="74" t="n">
        <v>40.9006</v>
      </c>
      <c r="O69" s="74" t="n">
        <v>41.967</v>
      </c>
      <c r="P69" s="74" t="n">
        <v>1635.08</v>
      </c>
      <c r="Q69" s="74" t="n">
        <v>2.98</v>
      </c>
      <c r="R69" s="56" t="n">
        <f aca="false">P69/3600</f>
        <v>0.4541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40.4328</v>
      </c>
      <c r="E70" s="76" t="n">
        <v>35.6526</v>
      </c>
      <c r="F70" s="76" t="n">
        <v>38.1043</v>
      </c>
      <c r="G70" s="76" t="n">
        <v>39.3545</v>
      </c>
      <c r="H70" s="76" t="n">
        <v>1468.27</v>
      </c>
      <c r="I70" s="76" t="n">
        <v>2.56</v>
      </c>
      <c r="J70" s="62" t="n">
        <f aca="false">H70/3600</f>
        <v>0.407852777777778</v>
      </c>
      <c r="L70" s="75" t="n">
        <v>641.0096</v>
      </c>
      <c r="M70" s="76" t="n">
        <v>35.6528</v>
      </c>
      <c r="N70" s="76" t="n">
        <v>38.1361</v>
      </c>
      <c r="O70" s="76" t="n">
        <v>39.3229</v>
      </c>
      <c r="P70" s="76" t="n">
        <v>1578.81</v>
      </c>
      <c r="Q70" s="76" t="n">
        <v>2.71</v>
      </c>
      <c r="R70" s="62" t="n">
        <f aca="false">P70/3600</f>
        <v>0.438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4887.9848</v>
      </c>
      <c r="E71" s="72" t="n">
        <v>47.5009</v>
      </c>
      <c r="F71" s="72" t="n">
        <v>49.4065</v>
      </c>
      <c r="G71" s="72" t="n">
        <v>50.4013</v>
      </c>
      <c r="H71" s="72" t="n">
        <v>28385.88</v>
      </c>
      <c r="I71" s="72" t="n">
        <v>61.48</v>
      </c>
      <c r="J71" s="51" t="n">
        <f aca="false">H71/3600</f>
        <v>7.88496666666667</v>
      </c>
      <c r="L71" s="71" t="n">
        <v>34890.388</v>
      </c>
      <c r="M71" s="72" t="n">
        <v>47.501</v>
      </c>
      <c r="N71" s="72" t="n">
        <v>49.4045</v>
      </c>
      <c r="O71" s="72" t="n">
        <v>50.4006</v>
      </c>
      <c r="P71" s="72" t="n">
        <v>26049.86</v>
      </c>
      <c r="Q71" s="72" t="n">
        <v>57.72</v>
      </c>
      <c r="R71" s="51" t="n">
        <f aca="false">P71/3600</f>
        <v>7.2360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500.2688</v>
      </c>
      <c r="E72" s="74" t="n">
        <v>44.4895</v>
      </c>
      <c r="F72" s="74" t="n">
        <v>47.8826</v>
      </c>
      <c r="G72" s="74" t="n">
        <v>49.1131</v>
      </c>
      <c r="H72" s="74" t="n">
        <v>18949.91</v>
      </c>
      <c r="I72" s="74" t="n">
        <v>32</v>
      </c>
      <c r="J72" s="56" t="n">
        <f aca="false">H72/3600</f>
        <v>5.26386388888889</v>
      </c>
      <c r="L72" s="73" t="n">
        <v>8504.4928</v>
      </c>
      <c r="M72" s="74" t="n">
        <v>44.4887</v>
      </c>
      <c r="N72" s="74" t="n">
        <v>47.8868</v>
      </c>
      <c r="O72" s="74" t="n">
        <v>49.1163</v>
      </c>
      <c r="P72" s="74" t="n">
        <v>18963</v>
      </c>
      <c r="Q72" s="74" t="n">
        <v>32.58</v>
      </c>
      <c r="R72" s="56" t="n">
        <f aca="false">P72/3600</f>
        <v>5.26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210.2456</v>
      </c>
      <c r="E73" s="74" t="n">
        <v>42.4567</v>
      </c>
      <c r="F73" s="74" t="n">
        <v>46.2596</v>
      </c>
      <c r="G73" s="74" t="n">
        <v>47.4729</v>
      </c>
      <c r="H73" s="74" t="n">
        <v>16075.21</v>
      </c>
      <c r="I73" s="74" t="n">
        <v>20.58</v>
      </c>
      <c r="J73" s="56" t="n">
        <f aca="false">H73/3600</f>
        <v>4.46533611111111</v>
      </c>
      <c r="L73" s="73" t="n">
        <v>2210.1104</v>
      </c>
      <c r="M73" s="74" t="n">
        <v>42.4614</v>
      </c>
      <c r="N73" s="74" t="n">
        <v>46.2655</v>
      </c>
      <c r="O73" s="74" t="n">
        <v>47.4466</v>
      </c>
      <c r="P73" s="74" t="n">
        <v>15808.01</v>
      </c>
      <c r="Q73" s="74" t="n">
        <v>20.75</v>
      </c>
      <c r="R73" s="56" t="n">
        <f aca="false">P73/3600</f>
        <v>4.3911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83.4856</v>
      </c>
      <c r="E74" s="76" t="n">
        <v>40.1843</v>
      </c>
      <c r="F74" s="76" t="n">
        <v>44.2974</v>
      </c>
      <c r="G74" s="76" t="n">
        <v>45.438</v>
      </c>
      <c r="H74" s="76" t="n">
        <v>14435.17</v>
      </c>
      <c r="I74" s="76" t="n">
        <v>16.76</v>
      </c>
      <c r="J74" s="62" t="n">
        <f aca="false">H74/3600</f>
        <v>4.00976944444444</v>
      </c>
      <c r="L74" s="75" t="n">
        <v>883.248</v>
      </c>
      <c r="M74" s="76" t="n">
        <v>40.1899</v>
      </c>
      <c r="N74" s="76" t="n">
        <v>44.2795</v>
      </c>
      <c r="O74" s="76" t="n">
        <v>45.4142</v>
      </c>
      <c r="P74" s="76" t="n">
        <v>13583.86</v>
      </c>
      <c r="Q74" s="76" t="n">
        <v>16.28</v>
      </c>
      <c r="R74" s="62" t="n">
        <f aca="false">P74/3600</f>
        <v>3.7732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3375.6768</v>
      </c>
      <c r="E75" s="72" t="n">
        <v>47.5794</v>
      </c>
      <c r="F75" s="72" t="n">
        <v>50.0851</v>
      </c>
      <c r="G75" s="72" t="n">
        <v>50.5923</v>
      </c>
      <c r="H75" s="72" t="n">
        <v>28905</v>
      </c>
      <c r="I75" s="72" t="n">
        <v>61.46</v>
      </c>
      <c r="J75" s="51" t="n">
        <f aca="false">H75/3600</f>
        <v>8.02916666666667</v>
      </c>
      <c r="L75" s="71" t="n">
        <v>33375.1192</v>
      </c>
      <c r="M75" s="72" t="n">
        <v>47.5795</v>
      </c>
      <c r="N75" s="72" t="n">
        <v>50.0844</v>
      </c>
      <c r="O75" s="72" t="n">
        <v>50.5921</v>
      </c>
      <c r="P75" s="72" t="n">
        <v>30305.33</v>
      </c>
      <c r="Q75" s="72" t="n">
        <v>66.14</v>
      </c>
      <c r="R75" s="51" t="n">
        <f aca="false">P75/3600</f>
        <v>8.41814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7533.58</v>
      </c>
      <c r="E76" s="74" t="n">
        <v>44.6628</v>
      </c>
      <c r="F76" s="74" t="n">
        <v>49.0123</v>
      </c>
      <c r="G76" s="74" t="n">
        <v>49.5919</v>
      </c>
      <c r="H76" s="74" t="n">
        <v>19000.49</v>
      </c>
      <c r="I76" s="74" t="n">
        <v>36.34</v>
      </c>
      <c r="J76" s="56" t="n">
        <f aca="false">H76/3600</f>
        <v>5.27791388888889</v>
      </c>
      <c r="L76" s="73" t="n">
        <v>7533.184</v>
      </c>
      <c r="M76" s="74" t="n">
        <v>44.6639</v>
      </c>
      <c r="N76" s="74" t="n">
        <v>49.0143</v>
      </c>
      <c r="O76" s="74" t="n">
        <v>49.5917</v>
      </c>
      <c r="P76" s="74" t="n">
        <v>21489.13</v>
      </c>
      <c r="Q76" s="74" t="n">
        <v>40.77</v>
      </c>
      <c r="R76" s="56" t="n">
        <f aca="false">P76/3600</f>
        <v>5.9692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423.24</v>
      </c>
      <c r="E77" s="74" t="n">
        <v>42.881</v>
      </c>
      <c r="F77" s="74" t="n">
        <v>47.8153</v>
      </c>
      <c r="G77" s="74" t="n">
        <v>48.371</v>
      </c>
      <c r="H77" s="74" t="n">
        <v>15507.19</v>
      </c>
      <c r="I77" s="74" t="n">
        <v>20.26</v>
      </c>
      <c r="J77" s="56" t="n">
        <f aca="false">H77/3600</f>
        <v>4.30755277777778</v>
      </c>
      <c r="L77" s="73" t="n">
        <v>1425.636</v>
      </c>
      <c r="M77" s="74" t="n">
        <v>42.8818</v>
      </c>
      <c r="N77" s="74" t="n">
        <v>47.8061</v>
      </c>
      <c r="O77" s="74" t="n">
        <v>48.3677</v>
      </c>
      <c r="P77" s="74" t="n">
        <v>14493.16</v>
      </c>
      <c r="Q77" s="74" t="n">
        <v>19.14</v>
      </c>
      <c r="R77" s="56" t="n">
        <f aca="false">P77/3600</f>
        <v>4.0258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9.1856</v>
      </c>
      <c r="E78" s="76" t="n">
        <v>41.1023</v>
      </c>
      <c r="F78" s="76" t="n">
        <v>46.1849</v>
      </c>
      <c r="G78" s="76" t="n">
        <v>46.7733</v>
      </c>
      <c r="H78" s="76" t="n">
        <v>14801.81</v>
      </c>
      <c r="I78" s="76" t="n">
        <v>17.6</v>
      </c>
      <c r="J78" s="62" t="n">
        <f aca="false">H78/3600</f>
        <v>4.11161388888889</v>
      </c>
      <c r="L78" s="75" t="n">
        <v>419.4344</v>
      </c>
      <c r="M78" s="76" t="n">
        <v>41.1027</v>
      </c>
      <c r="N78" s="76" t="n">
        <v>46.205</v>
      </c>
      <c r="O78" s="76" t="n">
        <v>46.751</v>
      </c>
      <c r="P78" s="76" t="n">
        <v>13139.52</v>
      </c>
      <c r="Q78" s="76" t="n">
        <v>15.73</v>
      </c>
      <c r="R78" s="62" t="n">
        <f aca="false">P78/3600</f>
        <v>3.6498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9989.952</v>
      </c>
      <c r="E79" s="72" t="n">
        <v>47.7616</v>
      </c>
      <c r="F79" s="72" t="n">
        <v>49.8323</v>
      </c>
      <c r="G79" s="72" t="n">
        <v>50.4616</v>
      </c>
      <c r="H79" s="72" t="n">
        <v>29113.88</v>
      </c>
      <c r="I79" s="72" t="n">
        <v>63.77</v>
      </c>
      <c r="J79" s="51" t="n">
        <f aca="false">H79/3600</f>
        <v>8.08718888888889</v>
      </c>
      <c r="L79" s="71" t="n">
        <v>29994.8176</v>
      </c>
      <c r="M79" s="72" t="n">
        <v>47.7614</v>
      </c>
      <c r="N79" s="72" t="n">
        <v>49.8302</v>
      </c>
      <c r="O79" s="72" t="n">
        <v>50.4645</v>
      </c>
      <c r="P79" s="72" t="n">
        <v>26842.79</v>
      </c>
      <c r="Q79" s="72" t="n">
        <v>56.36</v>
      </c>
      <c r="R79" s="51" t="n">
        <f aca="false">P79/3600</f>
        <v>7.4563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64.0304</v>
      </c>
      <c r="E80" s="74" t="n">
        <v>45.0522</v>
      </c>
      <c r="F80" s="74" t="n">
        <v>48.4955</v>
      </c>
      <c r="G80" s="74" t="n">
        <v>49.3179</v>
      </c>
      <c r="H80" s="74" t="n">
        <v>19508.67</v>
      </c>
      <c r="I80" s="74" t="n">
        <v>32.78</v>
      </c>
      <c r="J80" s="56" t="n">
        <f aca="false">H80/3600</f>
        <v>5.419075</v>
      </c>
      <c r="L80" s="73" t="n">
        <v>7466.0832</v>
      </c>
      <c r="M80" s="74" t="n">
        <v>45.0507</v>
      </c>
      <c r="N80" s="74" t="n">
        <v>48.4975</v>
      </c>
      <c r="O80" s="74" t="n">
        <v>49.3184</v>
      </c>
      <c r="P80" s="74" t="n">
        <v>22188.66</v>
      </c>
      <c r="Q80" s="74" t="n">
        <v>37.37</v>
      </c>
      <c r="R80" s="56" t="n">
        <f aca="false">P80/3600</f>
        <v>6.1635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59.7464</v>
      </c>
      <c r="E81" s="74" t="n">
        <v>43.1407</v>
      </c>
      <c r="F81" s="74" t="n">
        <v>47.0347</v>
      </c>
      <c r="G81" s="74" t="n">
        <v>47.8834</v>
      </c>
      <c r="H81" s="74" t="n">
        <v>16891.33</v>
      </c>
      <c r="I81" s="74" t="n">
        <v>22.83</v>
      </c>
      <c r="J81" s="56" t="n">
        <f aca="false">H81/3600</f>
        <v>4.69203611111111</v>
      </c>
      <c r="L81" s="73" t="n">
        <v>1959.0232</v>
      </c>
      <c r="M81" s="74" t="n">
        <v>43.1392</v>
      </c>
      <c r="N81" s="74" t="n">
        <v>47.034</v>
      </c>
      <c r="O81" s="74" t="n">
        <v>47.8939</v>
      </c>
      <c r="P81" s="74" t="n">
        <v>15900.82</v>
      </c>
      <c r="Q81" s="74" t="n">
        <v>21.5</v>
      </c>
      <c r="R81" s="56" t="n">
        <f aca="false">P81/3600</f>
        <v>4.4168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700.7672</v>
      </c>
      <c r="E82" s="76" t="n">
        <v>41.0069</v>
      </c>
      <c r="F82" s="76" t="n">
        <v>45.2352</v>
      </c>
      <c r="G82" s="76" t="n">
        <v>46.02</v>
      </c>
      <c r="H82" s="76" t="n">
        <v>16204.39</v>
      </c>
      <c r="I82" s="76" t="n">
        <v>19.92</v>
      </c>
      <c r="J82" s="62" t="n">
        <f aca="false">H82/3600</f>
        <v>4.50121944444445</v>
      </c>
      <c r="L82" s="75" t="n">
        <v>699.9208</v>
      </c>
      <c r="M82" s="76" t="n">
        <v>41.0014</v>
      </c>
      <c r="N82" s="76" t="n">
        <v>45.2285</v>
      </c>
      <c r="O82" s="76" t="n">
        <v>46.0045</v>
      </c>
      <c r="P82" s="76" t="n">
        <v>14295.05</v>
      </c>
      <c r="Q82" s="76" t="n">
        <v>17.75</v>
      </c>
      <c r="R82" s="62" t="n">
        <f aca="false">P82/3600</f>
        <v>3.97084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8135.7704</v>
      </c>
      <c r="E83" s="72" t="n">
        <v>46.7621</v>
      </c>
      <c r="F83" s="72" t="n">
        <v>47.3449</v>
      </c>
      <c r="G83" s="72" t="n">
        <v>48.4309</v>
      </c>
      <c r="H83" s="72" t="n">
        <v>10896.14</v>
      </c>
      <c r="I83" s="72" t="n">
        <v>21.87</v>
      </c>
      <c r="J83" s="51" t="n">
        <f aca="false">H83/3600</f>
        <v>3.02670555555556</v>
      </c>
      <c r="L83" s="71" t="n">
        <v>18130.64</v>
      </c>
      <c r="M83" s="72" t="n">
        <v>46.7616</v>
      </c>
      <c r="N83" s="72" t="n">
        <v>47.3462</v>
      </c>
      <c r="O83" s="72" t="n">
        <v>48.4343</v>
      </c>
      <c r="P83" s="72" t="n">
        <v>10850.94</v>
      </c>
      <c r="Q83" s="72" t="n">
        <v>21.87</v>
      </c>
      <c r="R83" s="51" t="n">
        <f aca="false">P83/3600</f>
        <v>3.0141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938.748</v>
      </c>
      <c r="E84" s="74" t="n">
        <v>43.4872</v>
      </c>
      <c r="F84" s="74" t="n">
        <v>44.8959</v>
      </c>
      <c r="G84" s="74" t="n">
        <v>45.6767</v>
      </c>
      <c r="H84" s="74" t="n">
        <v>9275.37</v>
      </c>
      <c r="I84" s="74" t="n">
        <v>16.23</v>
      </c>
      <c r="J84" s="56" t="n">
        <f aca="false">H84/3600</f>
        <v>2.57649166666667</v>
      </c>
      <c r="L84" s="73" t="n">
        <v>7941.1408</v>
      </c>
      <c r="M84" s="74" t="n">
        <v>43.4864</v>
      </c>
      <c r="N84" s="74" t="n">
        <v>44.8977</v>
      </c>
      <c r="O84" s="74" t="n">
        <v>45.6809</v>
      </c>
      <c r="P84" s="74" t="n">
        <v>10034.28</v>
      </c>
      <c r="Q84" s="74" t="n">
        <v>17.52</v>
      </c>
      <c r="R84" s="56" t="n">
        <f aca="false">P84/3600</f>
        <v>2.787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969.416</v>
      </c>
      <c r="E85" s="74" t="n">
        <v>40.2822</v>
      </c>
      <c r="F85" s="74" t="n">
        <v>42.2895</v>
      </c>
      <c r="G85" s="74" t="n">
        <v>42.8081</v>
      </c>
      <c r="H85" s="74" t="n">
        <v>9363.37</v>
      </c>
      <c r="I85" s="74" t="n">
        <v>15.13</v>
      </c>
      <c r="J85" s="56" t="n">
        <f aca="false">H85/3600</f>
        <v>2.60093611111111</v>
      </c>
      <c r="L85" s="73" t="n">
        <v>3967.8064</v>
      </c>
      <c r="M85" s="74" t="n">
        <v>40.2816</v>
      </c>
      <c r="N85" s="74" t="n">
        <v>42.2928</v>
      </c>
      <c r="O85" s="74" t="n">
        <v>42.8162</v>
      </c>
      <c r="P85" s="74" t="n">
        <v>8279.8</v>
      </c>
      <c r="Q85" s="74" t="n">
        <v>13.53</v>
      </c>
      <c r="R85" s="56" t="n">
        <f aca="false">P85/3600</f>
        <v>2.299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913.2456</v>
      </c>
      <c r="E86" s="76" t="n">
        <v>37.0588</v>
      </c>
      <c r="F86" s="76" t="n">
        <v>39.5562</v>
      </c>
      <c r="G86" s="76" t="n">
        <v>39.9123</v>
      </c>
      <c r="H86" s="76" t="n">
        <v>7957.11</v>
      </c>
      <c r="I86" s="76" t="n">
        <v>11.94</v>
      </c>
      <c r="J86" s="62" t="n">
        <f aca="false">H86/3600</f>
        <v>2.21030833333333</v>
      </c>
      <c r="L86" s="75" t="n">
        <v>1913.3632</v>
      </c>
      <c r="M86" s="76" t="n">
        <v>37.0599</v>
      </c>
      <c r="N86" s="76" t="n">
        <v>39.5518</v>
      </c>
      <c r="O86" s="76" t="n">
        <v>39.9169</v>
      </c>
      <c r="P86" s="76" t="n">
        <v>7404.85</v>
      </c>
      <c r="Q86" s="76" t="n">
        <v>11.43</v>
      </c>
      <c r="R86" s="62" t="n">
        <f aca="false">P86/3600</f>
        <v>2.0569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6930.1366</v>
      </c>
      <c r="E87" s="72" t="n">
        <v>49.5441</v>
      </c>
      <c r="F87" s="72" t="n">
        <v>50.8801</v>
      </c>
      <c r="G87" s="72" t="n">
        <v>51.143</v>
      </c>
      <c r="H87" s="72" t="n">
        <v>24182.52</v>
      </c>
      <c r="I87" s="72" t="n">
        <v>39.13</v>
      </c>
      <c r="J87" s="51" t="n">
        <f aca="false">H87/3600</f>
        <v>6.71736666666667</v>
      </c>
      <c r="L87" s="71" t="n">
        <v>16929.1368</v>
      </c>
      <c r="M87" s="72" t="n">
        <v>49.544</v>
      </c>
      <c r="N87" s="72" t="n">
        <v>50.8819</v>
      </c>
      <c r="O87" s="72" t="n">
        <v>51.1482</v>
      </c>
      <c r="P87" s="72" t="n">
        <v>22399.62</v>
      </c>
      <c r="Q87" s="72" t="n">
        <v>35.99</v>
      </c>
      <c r="R87" s="51" t="n">
        <f aca="false">P87/3600</f>
        <v>6.2221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0066.8634</v>
      </c>
      <c r="E88" s="74" t="n">
        <v>46.0087</v>
      </c>
      <c r="F88" s="74" t="n">
        <v>48.0001</v>
      </c>
      <c r="G88" s="74" t="n">
        <v>48.295</v>
      </c>
      <c r="H88" s="74" t="n">
        <v>22373.04</v>
      </c>
      <c r="I88" s="74" t="n">
        <v>33.13</v>
      </c>
      <c r="J88" s="56" t="n">
        <f aca="false">H88/3600</f>
        <v>6.21473333333333</v>
      </c>
      <c r="L88" s="73" t="n">
        <v>10063.5067</v>
      </c>
      <c r="M88" s="74" t="n">
        <v>46.0106</v>
      </c>
      <c r="N88" s="74" t="n">
        <v>48.0001</v>
      </c>
      <c r="O88" s="74" t="n">
        <v>48.2979</v>
      </c>
      <c r="P88" s="74" t="n">
        <v>20753.55</v>
      </c>
      <c r="Q88" s="74" t="n">
        <v>30.71</v>
      </c>
      <c r="R88" s="56" t="n">
        <f aca="false">P88/3600</f>
        <v>5.7648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638.0085</v>
      </c>
      <c r="E89" s="74" t="n">
        <v>42.3962</v>
      </c>
      <c r="F89" s="74" t="n">
        <v>45.2108</v>
      </c>
      <c r="G89" s="74" t="n">
        <v>45.4559</v>
      </c>
      <c r="H89" s="74" t="n">
        <v>20372.63</v>
      </c>
      <c r="I89" s="74" t="n">
        <v>27.97</v>
      </c>
      <c r="J89" s="56" t="n">
        <f aca="false">H89/3600</f>
        <v>5.65906388888889</v>
      </c>
      <c r="L89" s="73" t="n">
        <v>5639.2358</v>
      </c>
      <c r="M89" s="74" t="n">
        <v>42.3973</v>
      </c>
      <c r="N89" s="74" t="n">
        <v>45.2174</v>
      </c>
      <c r="O89" s="74" t="n">
        <v>45.4442</v>
      </c>
      <c r="P89" s="74" t="n">
        <v>18904.77</v>
      </c>
      <c r="Q89" s="74" t="n">
        <v>28.39</v>
      </c>
      <c r="R89" s="56" t="n">
        <f aca="false">P89/3600</f>
        <v>5.251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59.4258</v>
      </c>
      <c r="E90" s="76" t="n">
        <v>38.6249</v>
      </c>
      <c r="F90" s="76" t="n">
        <v>42.3626</v>
      </c>
      <c r="G90" s="76" t="n">
        <v>42.5166</v>
      </c>
      <c r="H90" s="76" t="n">
        <v>17824.67</v>
      </c>
      <c r="I90" s="76" t="n">
        <v>23.27</v>
      </c>
      <c r="J90" s="62" t="n">
        <f aca="false">H90/3600</f>
        <v>4.95129722222222</v>
      </c>
      <c r="L90" s="75" t="n">
        <v>2860.7333</v>
      </c>
      <c r="M90" s="76" t="n">
        <v>38.6251</v>
      </c>
      <c r="N90" s="76" t="n">
        <v>42.3602</v>
      </c>
      <c r="O90" s="76" t="n">
        <v>42.5511</v>
      </c>
      <c r="P90" s="76" t="n">
        <v>17718.99</v>
      </c>
      <c r="Q90" s="76" t="n">
        <v>23.43</v>
      </c>
      <c r="R90" s="62" t="n">
        <f aca="false">P90/3600</f>
        <v>4.9219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700.1664</v>
      </c>
      <c r="E91" s="72" t="n">
        <v>53.3866</v>
      </c>
      <c r="F91" s="72" t="n">
        <v>52.4328</v>
      </c>
      <c r="G91" s="72" t="n">
        <v>52.355</v>
      </c>
      <c r="H91" s="72" t="n">
        <v>6162.9</v>
      </c>
      <c r="I91" s="72" t="n">
        <v>6.11</v>
      </c>
      <c r="J91" s="51" t="n">
        <f aca="false">H91/3600</f>
        <v>1.71191666666667</v>
      </c>
      <c r="L91" s="71" t="n">
        <v>696.5168</v>
      </c>
      <c r="M91" s="72" t="n">
        <v>53.3931</v>
      </c>
      <c r="N91" s="72" t="n">
        <v>52.4449</v>
      </c>
      <c r="O91" s="72" t="n">
        <v>52.3627</v>
      </c>
      <c r="P91" s="72" t="n">
        <v>6508.34</v>
      </c>
      <c r="Q91" s="72" t="n">
        <v>6.32</v>
      </c>
      <c r="R91" s="51" t="n">
        <f aca="false">P91/3600</f>
        <v>1.807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99.1232</v>
      </c>
      <c r="E92" s="74" t="n">
        <v>49.873</v>
      </c>
      <c r="F92" s="74" t="n">
        <v>48.2336</v>
      </c>
      <c r="G92" s="74" t="n">
        <v>48.213</v>
      </c>
      <c r="H92" s="74" t="n">
        <v>6546.77</v>
      </c>
      <c r="I92" s="74" t="n">
        <v>6.22</v>
      </c>
      <c r="J92" s="56" t="n">
        <f aca="false">H92/3600</f>
        <v>1.81854722222222</v>
      </c>
      <c r="L92" s="73" t="n">
        <v>498.9688</v>
      </c>
      <c r="M92" s="74" t="n">
        <v>49.8918</v>
      </c>
      <c r="N92" s="74" t="n">
        <v>48.2354</v>
      </c>
      <c r="O92" s="74" t="n">
        <v>48.2166</v>
      </c>
      <c r="P92" s="74" t="n">
        <v>6574.4</v>
      </c>
      <c r="Q92" s="74" t="n">
        <v>6.17</v>
      </c>
      <c r="R92" s="56" t="n">
        <f aca="false">P92/3600</f>
        <v>1.826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65.5424</v>
      </c>
      <c r="E93" s="74" t="n">
        <v>46.0531</v>
      </c>
      <c r="F93" s="74" t="n">
        <v>44.4052</v>
      </c>
      <c r="G93" s="74" t="n">
        <v>44.396</v>
      </c>
      <c r="H93" s="74" t="n">
        <v>6477.79</v>
      </c>
      <c r="I93" s="74" t="n">
        <v>6.06</v>
      </c>
      <c r="J93" s="56" t="n">
        <f aca="false">H93/3600</f>
        <v>1.79938611111111</v>
      </c>
      <c r="L93" s="73" t="n">
        <v>364.1064</v>
      </c>
      <c r="M93" s="74" t="n">
        <v>46.0601</v>
      </c>
      <c r="N93" s="74" t="n">
        <v>44.4421</v>
      </c>
      <c r="O93" s="74" t="n">
        <v>44.3971</v>
      </c>
      <c r="P93" s="74" t="n">
        <v>6486.94</v>
      </c>
      <c r="Q93" s="74" t="n">
        <v>6.07</v>
      </c>
      <c r="R93" s="56" t="n">
        <f aca="false">P93/3600</f>
        <v>1.8019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66.22</v>
      </c>
      <c r="E94" s="76" t="n">
        <v>41.8044</v>
      </c>
      <c r="F94" s="76" t="n">
        <v>40.9833</v>
      </c>
      <c r="G94" s="76" t="n">
        <v>40.8215</v>
      </c>
      <c r="H94" s="76" t="n">
        <v>5898.47</v>
      </c>
      <c r="I94" s="76" t="n">
        <v>5.67</v>
      </c>
      <c r="J94" s="62" t="n">
        <f aca="false">H94/3600</f>
        <v>1.63846388888889</v>
      </c>
      <c r="L94" s="75" t="n">
        <v>264.5032</v>
      </c>
      <c r="M94" s="76" t="n">
        <v>41.8108</v>
      </c>
      <c r="N94" s="76" t="n">
        <v>40.9711</v>
      </c>
      <c r="O94" s="76" t="n">
        <v>40.8771</v>
      </c>
      <c r="P94" s="76" t="n">
        <v>5887.29</v>
      </c>
      <c r="Q94" s="76" t="n">
        <v>5.51</v>
      </c>
      <c r="R94" s="62" t="n">
        <f aca="false">P94/3600</f>
        <v>1.6353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664.873</v>
      </c>
      <c r="E95" s="72" t="n">
        <v>55.3624</v>
      </c>
      <c r="F95" s="72" t="n">
        <v>58.0931</v>
      </c>
      <c r="G95" s="72" t="n">
        <v>58.8618</v>
      </c>
      <c r="H95" s="72" t="n">
        <v>13696.01</v>
      </c>
      <c r="I95" s="72" t="n">
        <v>16.55</v>
      </c>
      <c r="J95" s="51" t="n">
        <f aca="false">H95/3600</f>
        <v>3.80444722222222</v>
      </c>
      <c r="L95" s="71" t="n">
        <v>1666.1027</v>
      </c>
      <c r="M95" s="72" t="n">
        <v>55.3626</v>
      </c>
      <c r="N95" s="72" t="n">
        <v>58.0587</v>
      </c>
      <c r="O95" s="72" t="n">
        <v>58.868</v>
      </c>
      <c r="P95" s="72" t="n">
        <v>13582.65</v>
      </c>
      <c r="Q95" s="72" t="n">
        <v>15.34</v>
      </c>
      <c r="R95" s="51" t="n">
        <f aca="false">P95/3600</f>
        <v>3.7729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99.3946</v>
      </c>
      <c r="E96" s="74" t="n">
        <v>51.8258</v>
      </c>
      <c r="F96" s="74" t="n">
        <v>54.7183</v>
      </c>
      <c r="G96" s="74" t="n">
        <v>55.5955</v>
      </c>
      <c r="H96" s="74" t="n">
        <v>12448.38</v>
      </c>
      <c r="I96" s="74" t="n">
        <v>13.61</v>
      </c>
      <c r="J96" s="56" t="n">
        <f aca="false">H96/3600</f>
        <v>3.45788333333333</v>
      </c>
      <c r="L96" s="73" t="n">
        <v>1098.9811</v>
      </c>
      <c r="M96" s="74" t="n">
        <v>51.8295</v>
      </c>
      <c r="N96" s="74" t="n">
        <v>54.6897</v>
      </c>
      <c r="O96" s="74" t="n">
        <v>55.6167</v>
      </c>
      <c r="P96" s="74" t="n">
        <v>14103.13</v>
      </c>
      <c r="Q96" s="74" t="n">
        <v>15.23</v>
      </c>
      <c r="R96" s="56" t="n">
        <f aca="false">P96/3600</f>
        <v>3.9175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707.8448</v>
      </c>
      <c r="E97" s="74" t="n">
        <v>48.2205</v>
      </c>
      <c r="F97" s="74" t="n">
        <v>51.3827</v>
      </c>
      <c r="G97" s="74" t="n">
        <v>52.4862</v>
      </c>
      <c r="H97" s="74" t="n">
        <v>12096.99</v>
      </c>
      <c r="I97" s="74" t="n">
        <v>12.91</v>
      </c>
      <c r="J97" s="56" t="n">
        <f aca="false">H97/3600</f>
        <v>3.360275</v>
      </c>
      <c r="L97" s="73" t="n">
        <v>706.2573</v>
      </c>
      <c r="M97" s="74" t="n">
        <v>48.2328</v>
      </c>
      <c r="N97" s="74" t="n">
        <v>51.4246</v>
      </c>
      <c r="O97" s="74" t="n">
        <v>52.48</v>
      </c>
      <c r="P97" s="74" t="n">
        <v>13745.39</v>
      </c>
      <c r="Q97" s="74" t="n">
        <v>14.73</v>
      </c>
      <c r="R97" s="56" t="n">
        <f aca="false">P97/3600</f>
        <v>3.818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26.504</v>
      </c>
      <c r="E98" s="76" t="n">
        <v>44.5281</v>
      </c>
      <c r="F98" s="76" t="n">
        <v>48.0855</v>
      </c>
      <c r="G98" s="76" t="n">
        <v>49.3348</v>
      </c>
      <c r="H98" s="76" t="n">
        <v>11761.13</v>
      </c>
      <c r="I98" s="76" t="n">
        <v>12.66</v>
      </c>
      <c r="J98" s="62" t="n">
        <f aca="false">H98/3600</f>
        <v>3.26698055555556</v>
      </c>
      <c r="L98" s="75" t="n">
        <v>426.0112</v>
      </c>
      <c r="M98" s="76" t="n">
        <v>44.5337</v>
      </c>
      <c r="N98" s="76" t="n">
        <v>48.193</v>
      </c>
      <c r="O98" s="76" t="n">
        <v>49.2746</v>
      </c>
      <c r="P98" s="76" t="n">
        <v>11766.71</v>
      </c>
      <c r="Q98" s="76" t="n">
        <v>12.4</v>
      </c>
      <c r="R98" s="62" t="n">
        <f aca="false">P98/3600</f>
        <v>3.2685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4142099885779</v>
      </c>
      <c r="J106" s="77" t="n">
        <f aca="false">GEOMEAN(J3:J98)</f>
        <v>3.30030441038218</v>
      </c>
      <c r="Q106" s="77" t="n">
        <f aca="false">GEOMEAN(Q3:Q98)</f>
        <v>20.3485008609551</v>
      </c>
      <c r="R106" s="77" t="n">
        <f aca="false">GEOMEAN(R3:R98)</f>
        <v>3.292469297223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781206441027</v>
      </c>
      <c r="R107" s="78" t="n">
        <f aca="false">R106/J106</f>
        <v>0.9976259422815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3472222222222</v>
      </c>
      <c r="J108" s="77" t="n">
        <f aca="false">SUM(J3:J98)</f>
        <v>429.968427777778</v>
      </c>
      <c r="Q108" s="77" t="n">
        <f aca="false">SUM(Q3:Q98)/3600</f>
        <v>0.789752777777778</v>
      </c>
      <c r="R108" s="77" t="n">
        <f aca="false">SUM(R3:R98)</f>
        <v>426.7703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3706834681717</v>
      </c>
      <c r="J113" s="77" t="n">
        <f aca="false">GEOMEAN(J19:J82)</f>
        <v>3.35475136639596</v>
      </c>
      <c r="Q113" s="77" t="n">
        <f aca="false">GEOMEAN(Q19:Q82)</f>
        <v>22.3051865485013</v>
      </c>
      <c r="R113" s="77" t="n">
        <f aca="false">GEOMEAN(R19:R82)</f>
        <v>3.3474077873165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072198542188</v>
      </c>
      <c r="R114" s="78" t="n">
        <f aca="false">R113/J113</f>
        <v>0.9978109915527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1.7936</v>
      </c>
      <c r="E3" s="83" t="n">
        <v>41.4433</v>
      </c>
      <c r="F3" s="83" t="n">
        <v>41.2184</v>
      </c>
      <c r="G3" s="83" t="n">
        <v>43.6279</v>
      </c>
      <c r="H3" s="83" t="n">
        <v>14235.2</v>
      </c>
      <c r="I3" s="83" t="n">
        <v>31.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858</v>
      </c>
      <c r="I4" s="91" t="n">
        <v>23.1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98.68</v>
      </c>
      <c r="I5" s="91" t="n">
        <v>19.1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9.3504</v>
      </c>
      <c r="E6" s="97" t="n">
        <v>33.1911</v>
      </c>
      <c r="F6" s="97" t="n">
        <v>36.8578</v>
      </c>
      <c r="G6" s="97" t="n">
        <v>39.1727</v>
      </c>
      <c r="H6" s="97" t="n">
        <v>10676.42</v>
      </c>
      <c r="I6" s="97" t="n">
        <v>17.57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38.728</v>
      </c>
      <c r="E7" s="83" t="n">
        <v>40.6683</v>
      </c>
      <c r="F7" s="83" t="n">
        <v>44.2871</v>
      </c>
      <c r="G7" s="83" t="n">
        <v>44.2546</v>
      </c>
      <c r="H7" s="83" t="n">
        <v>22769.16</v>
      </c>
      <c r="I7" s="83" t="n">
        <v>48.39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757.93</v>
      </c>
      <c r="I8" s="91" t="n">
        <v>35.21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860.35</v>
      </c>
      <c r="I9" s="91" t="n">
        <v>30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7.2</v>
      </c>
      <c r="E10" s="97" t="n">
        <v>31.417</v>
      </c>
      <c r="F10" s="97" t="n">
        <v>39.5047</v>
      </c>
      <c r="G10" s="97" t="n">
        <v>40.4507</v>
      </c>
      <c r="H10" s="97" t="n">
        <v>14841.38</v>
      </c>
      <c r="I10" s="97" t="n">
        <v>23.9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17.0768</v>
      </c>
      <c r="E11" s="83" t="n">
        <v>39.9987</v>
      </c>
      <c r="F11" s="83" t="n">
        <v>39.0517</v>
      </c>
      <c r="G11" s="83" t="n">
        <v>37.7422</v>
      </c>
      <c r="H11" s="83" t="n">
        <v>59751.43</v>
      </c>
      <c r="I11" s="83" t="n">
        <v>121.9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49422.72</v>
      </c>
      <c r="I12" s="91" t="n">
        <v>105.88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6814.3</v>
      </c>
      <c r="I13" s="91" t="n">
        <v>82.7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70.4896</v>
      </c>
      <c r="E14" s="97" t="n">
        <v>27.6428</v>
      </c>
      <c r="F14" s="97" t="n">
        <v>35.0985</v>
      </c>
      <c r="G14" s="97" t="n">
        <v>33.9345</v>
      </c>
      <c r="H14" s="97" t="n">
        <v>26021.35</v>
      </c>
      <c r="I14" s="97" t="n">
        <v>50.0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74.6656</v>
      </c>
      <c r="E15" s="83" t="n">
        <v>41.8056</v>
      </c>
      <c r="F15" s="83" t="n">
        <v>46.0282</v>
      </c>
      <c r="G15" s="83" t="n">
        <v>45.7477</v>
      </c>
      <c r="H15" s="83" t="n">
        <v>38099.46</v>
      </c>
      <c r="I15" s="83" t="n">
        <v>70.9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29016.01</v>
      </c>
      <c r="I16" s="91" t="n">
        <v>47.36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85.59</v>
      </c>
      <c r="I17" s="91" t="n">
        <v>40.6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8.3408</v>
      </c>
      <c r="E18" s="97" t="n">
        <v>36.6324</v>
      </c>
      <c r="F18" s="97" t="n">
        <v>43.9576</v>
      </c>
      <c r="G18" s="97" t="n">
        <v>44.2755</v>
      </c>
      <c r="H18" s="97" t="n">
        <v>23109.5</v>
      </c>
      <c r="I18" s="97" t="n">
        <v>36.36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98.66</v>
      </c>
      <c r="I19" s="72" t="n">
        <v>27.86</v>
      </c>
      <c r="J19" s="51" t="n">
        <f aca="false">H19/3600</f>
        <v>4.221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918.49</v>
      </c>
      <c r="I20" s="74" t="n">
        <v>22.94</v>
      </c>
      <c r="J20" s="56" t="n">
        <f aca="false">H20/3600</f>
        <v>3.5884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479.32</v>
      </c>
      <c r="I21" s="74" t="n">
        <v>19</v>
      </c>
      <c r="J21" s="56" t="n">
        <f aca="false">H21/3600</f>
        <v>3.188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26.91</v>
      </c>
      <c r="I22" s="76" t="n">
        <v>16.49</v>
      </c>
      <c r="J22" s="62" t="n">
        <f aca="false">H22/3600</f>
        <v>2.896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584.55</v>
      </c>
      <c r="I23" s="72" t="n">
        <v>28.74</v>
      </c>
      <c r="J23" s="51" t="n">
        <f aca="false">H23/3600</f>
        <v>3.7734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988.45</v>
      </c>
      <c r="I24" s="74" t="n">
        <v>22.03</v>
      </c>
      <c r="J24" s="56" t="n">
        <f aca="false">H24/3600</f>
        <v>3.0523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681.89</v>
      </c>
      <c r="I25" s="74" t="n">
        <v>17.17</v>
      </c>
      <c r="J25" s="56" t="n">
        <f aca="false">H25/3600</f>
        <v>2.6894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920.54</v>
      </c>
      <c r="I26" s="76" t="n">
        <v>15.33</v>
      </c>
      <c r="J26" s="62" t="n">
        <f aca="false">H26/3600</f>
        <v>2.4779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5.12</v>
      </c>
      <c r="I27" s="72" t="n">
        <v>59.64</v>
      </c>
      <c r="J27" s="51" t="n">
        <f aca="false">H27/3600</f>
        <v>8.2569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029.65</v>
      </c>
      <c r="I28" s="74" t="n">
        <v>38.08</v>
      </c>
      <c r="J28" s="56" t="n">
        <f aca="false">H28/3600</f>
        <v>6.3971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309.45</v>
      </c>
      <c r="I29" s="74" t="n">
        <v>32.14</v>
      </c>
      <c r="J29" s="56" t="n">
        <f aca="false">H29/3600</f>
        <v>5.641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513.25</v>
      </c>
      <c r="I30" s="76" t="n">
        <v>28.17</v>
      </c>
      <c r="J30" s="62" t="n">
        <f aca="false">H30/3600</f>
        <v>5.142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92.53</v>
      </c>
      <c r="I31" s="72" t="n">
        <v>69.31</v>
      </c>
      <c r="J31" s="51" t="n">
        <f aca="false">H31/3600</f>
        <v>10.3312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635.99</v>
      </c>
      <c r="I32" s="74" t="n">
        <v>47.46</v>
      </c>
      <c r="J32" s="56" t="n">
        <f aca="false">H32/3600</f>
        <v>7.9544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134.7</v>
      </c>
      <c r="I33" s="74" t="n">
        <v>41</v>
      </c>
      <c r="J33" s="56" t="n">
        <f aca="false">H33/3600</f>
        <v>6.9818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128.3</v>
      </c>
      <c r="I34" s="76" t="n">
        <v>34.98</v>
      </c>
      <c r="J34" s="62" t="n">
        <f aca="false">H34/3600</f>
        <v>6.14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83.23</v>
      </c>
      <c r="I35" s="72" t="n">
        <v>113.2</v>
      </c>
      <c r="J35" s="51" t="n">
        <f aca="false">H35/3600</f>
        <v>11.38423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175.24</v>
      </c>
      <c r="I36" s="74" t="n">
        <v>54.21</v>
      </c>
      <c r="J36" s="56" t="n">
        <f aca="false">H36/3600</f>
        <v>6.9931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318.87</v>
      </c>
      <c r="I37" s="74" t="n">
        <v>39.03</v>
      </c>
      <c r="J37" s="56" t="n">
        <f aca="false">H37/3600</f>
        <v>5.921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821.05</v>
      </c>
      <c r="I38" s="76" t="n">
        <v>33.75</v>
      </c>
      <c r="J38" s="62" t="n">
        <f aca="false">H38/3600</f>
        <v>5.505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217.89</v>
      </c>
      <c r="I39" s="72" t="n">
        <v>12.34</v>
      </c>
      <c r="J39" s="51" t="n">
        <f aca="false">H39/3600</f>
        <v>1.7271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29.47</v>
      </c>
      <c r="I40" s="74" t="n">
        <v>10.1</v>
      </c>
      <c r="J40" s="56" t="n">
        <f aca="false">H40/3600</f>
        <v>1.4526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12.96</v>
      </c>
      <c r="I41" s="74" t="n">
        <v>8.15</v>
      </c>
      <c r="J41" s="56" t="n">
        <f aca="false">H41/3600</f>
        <v>1.253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74.06</v>
      </c>
      <c r="I42" s="76" t="n">
        <v>6.54</v>
      </c>
      <c r="J42" s="62" t="n">
        <f aca="false">H42/3600</f>
        <v>1.1039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56.29</v>
      </c>
      <c r="I43" s="72" t="n">
        <v>15.74</v>
      </c>
      <c r="J43" s="51" t="n">
        <f aca="false">H43/3600</f>
        <v>1.9323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70.29</v>
      </c>
      <c r="I44" s="74" t="n">
        <v>11.18</v>
      </c>
      <c r="J44" s="56" t="n">
        <f aca="false">H44/3600</f>
        <v>1.5750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959.45</v>
      </c>
      <c r="I45" s="74" t="n">
        <v>9.24</v>
      </c>
      <c r="J45" s="56" t="n">
        <f aca="false">H45/3600</f>
        <v>1.377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85.09</v>
      </c>
      <c r="I46" s="76" t="n">
        <v>7.98</v>
      </c>
      <c r="J46" s="62" t="n">
        <f aca="false">H46/3600</f>
        <v>1.2458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042.13</v>
      </c>
      <c r="I47" s="72" t="n">
        <v>17.32</v>
      </c>
      <c r="J47" s="51" t="n">
        <f aca="false">H47/3600</f>
        <v>1.9561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311.14</v>
      </c>
      <c r="I48" s="74" t="n">
        <v>12.22</v>
      </c>
      <c r="J48" s="56" t="n">
        <f aca="false">H48/3600</f>
        <v>1.4753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4</v>
      </c>
      <c r="I49" s="74" t="n">
        <v>9.41</v>
      </c>
      <c r="J49" s="56" t="n">
        <f aca="false">H49/3600</f>
        <v>1.2312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832.16</v>
      </c>
      <c r="I50" s="76" t="n">
        <v>8.06</v>
      </c>
      <c r="J50" s="62" t="n">
        <f aca="false">H50/3600</f>
        <v>1.0644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3.33</v>
      </c>
      <c r="I51" s="72" t="n">
        <v>10.82</v>
      </c>
      <c r="J51" s="51" t="n">
        <f aca="false">H51/3600</f>
        <v>1.506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731.1</v>
      </c>
      <c r="I52" s="74" t="n">
        <v>8.64</v>
      </c>
      <c r="J52" s="56" t="n">
        <f aca="false">H52/3600</f>
        <v>1.314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21.08</v>
      </c>
      <c r="I53" s="74" t="n">
        <v>7.02</v>
      </c>
      <c r="J53" s="56" t="n">
        <f aca="false">H53/3600</f>
        <v>1.0336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49.41</v>
      </c>
      <c r="I54" s="76" t="n">
        <v>5.49</v>
      </c>
      <c r="J54" s="62" t="n">
        <f aca="false">H54/3600</f>
        <v>0.8748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1.44</v>
      </c>
      <c r="I55" s="72" t="n">
        <v>3.9</v>
      </c>
      <c r="J55" s="51" t="n">
        <f aca="false">H55/3600</f>
        <v>0.46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9.28</v>
      </c>
      <c r="I56" s="74" t="n">
        <v>3.05</v>
      </c>
      <c r="J56" s="56" t="n">
        <f aca="false">H56/3600</f>
        <v>0.3970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43.83</v>
      </c>
      <c r="I57" s="74" t="n">
        <v>2.94</v>
      </c>
      <c r="J57" s="56" t="n">
        <f aca="false">H57/3600</f>
        <v>0.3732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98.77</v>
      </c>
      <c r="I58" s="76" t="n">
        <v>2.62</v>
      </c>
      <c r="J58" s="62" t="n">
        <f aca="false">H58/3600</f>
        <v>0.332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32.4</v>
      </c>
      <c r="I59" s="72" t="n">
        <v>5.11</v>
      </c>
      <c r="J59" s="51" t="n">
        <f aca="false">H59/3600</f>
        <v>0.50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76.37</v>
      </c>
      <c r="I60" s="74" t="n">
        <v>3.81</v>
      </c>
      <c r="J60" s="56" t="n">
        <f aca="false">H60/3600</f>
        <v>0.3823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63.9</v>
      </c>
      <c r="I61" s="74" t="n">
        <v>2.85</v>
      </c>
      <c r="J61" s="56" t="n">
        <f aca="false">H61/3600</f>
        <v>0.2955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52.26</v>
      </c>
      <c r="I62" s="76" t="n">
        <v>2.41</v>
      </c>
      <c r="J62" s="62" t="n">
        <f aca="false">H62/3600</f>
        <v>0.2645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6.94</v>
      </c>
      <c r="I63" s="72" t="n">
        <v>4.3</v>
      </c>
      <c r="J63" s="51" t="n">
        <f aca="false">H63/3600</f>
        <v>0.4297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90.5</v>
      </c>
      <c r="I64" s="74" t="n">
        <v>3.47</v>
      </c>
      <c r="J64" s="56" t="n">
        <f aca="false">H64/3600</f>
        <v>0.3584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1.81</v>
      </c>
      <c r="I65" s="74" t="n">
        <v>2.44</v>
      </c>
      <c r="J65" s="56" t="n">
        <f aca="false">H65/3600</f>
        <v>0.2671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46.6</v>
      </c>
      <c r="I66" s="76" t="n">
        <v>1.96</v>
      </c>
      <c r="J66" s="62" t="n">
        <f aca="false">H66/3600</f>
        <v>0.235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8.62</v>
      </c>
      <c r="I67" s="72" t="n">
        <v>3.01</v>
      </c>
      <c r="J67" s="51" t="n">
        <f aca="false">H67/3600</f>
        <v>0.3412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6.48</v>
      </c>
      <c r="I68" s="74" t="n">
        <v>2.32</v>
      </c>
      <c r="J68" s="56" t="n">
        <f aca="false">H68/3600</f>
        <v>0.2851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11.28</v>
      </c>
      <c r="I69" s="74" t="n">
        <v>1.91</v>
      </c>
      <c r="J69" s="56" t="n">
        <f aca="false">H69/3600</f>
        <v>0.2531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1</v>
      </c>
      <c r="I70" s="76" t="n">
        <v>1.58</v>
      </c>
      <c r="J70" s="62" t="n">
        <f aca="false">H70/3600</f>
        <v>0.2047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61.16</v>
      </c>
      <c r="I71" s="72" t="n">
        <v>17.43</v>
      </c>
      <c r="J71" s="51" t="n">
        <f aca="false">H71/3600</f>
        <v>2.7392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15.34</v>
      </c>
      <c r="I72" s="74" t="n">
        <v>13.85</v>
      </c>
      <c r="J72" s="56" t="n">
        <f aca="false">H72/3600</f>
        <v>2.4209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236.51</v>
      </c>
      <c r="I73" s="74" t="n">
        <v>12.09</v>
      </c>
      <c r="J73" s="56" t="n">
        <f aca="false">H73/3600</f>
        <v>2.2879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81.34</v>
      </c>
      <c r="I74" s="76" t="n">
        <v>11.52</v>
      </c>
      <c r="J74" s="62" t="n">
        <f aca="false">H74/3600</f>
        <v>2.189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27.62</v>
      </c>
      <c r="I75" s="72" t="n">
        <v>16.24</v>
      </c>
      <c r="J75" s="51" t="n">
        <f aca="false">H75/3600</f>
        <v>2.6743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306.27</v>
      </c>
      <c r="I76" s="74" t="n">
        <v>13.25</v>
      </c>
      <c r="J76" s="56" t="n">
        <f aca="false">H76/3600</f>
        <v>2.3072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90</v>
      </c>
      <c r="I77" s="74" t="n">
        <v>11.4</v>
      </c>
      <c r="J77" s="56" t="n">
        <f aca="false">H77/3600</f>
        <v>2.191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754.72</v>
      </c>
      <c r="I78" s="76" t="n">
        <v>11.08</v>
      </c>
      <c r="J78" s="62" t="n">
        <f aca="false">H78/3600</f>
        <v>2.1540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465.56</v>
      </c>
      <c r="I79" s="72" t="n">
        <v>18.69</v>
      </c>
      <c r="J79" s="51" t="n">
        <f aca="false">H79/3600</f>
        <v>2.907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165.17</v>
      </c>
      <c r="I80" s="74" t="n">
        <v>14.78</v>
      </c>
      <c r="J80" s="56" t="n">
        <f aca="false">H80/3600</f>
        <v>2.545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99.2</v>
      </c>
      <c r="I81" s="74" t="n">
        <v>13.91</v>
      </c>
      <c r="J81" s="56" t="n">
        <f aca="false">H81/3600</f>
        <v>2.360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239.07</v>
      </c>
      <c r="I82" s="76" t="n">
        <v>11.94</v>
      </c>
      <c r="J82" s="62" t="n">
        <f aca="false">H82/3600</f>
        <v>2.2886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632.2</v>
      </c>
      <c r="I83" s="72" t="n">
        <v>13.62</v>
      </c>
      <c r="J83" s="51" t="n">
        <f aca="false">H83/3600</f>
        <v>1.8422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74.55</v>
      </c>
      <c r="I84" s="74" t="n">
        <v>10.07</v>
      </c>
      <c r="J84" s="56" t="n">
        <f aca="false">H84/3600</f>
        <v>1.437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793.69</v>
      </c>
      <c r="I85" s="74" t="n">
        <v>8.85</v>
      </c>
      <c r="J85" s="56" t="n">
        <f aca="false">H85/3600</f>
        <v>1.3315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268.75</v>
      </c>
      <c r="I86" s="76" t="n">
        <v>6.96</v>
      </c>
      <c r="J86" s="62" t="n">
        <f aca="false">H86/3600</f>
        <v>1.1857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32.52</v>
      </c>
      <c r="I87" s="72" t="n">
        <v>24.73</v>
      </c>
      <c r="J87" s="51" t="n">
        <f aca="false">H87/3600</f>
        <v>3.8979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28.72</v>
      </c>
      <c r="I88" s="74" t="n">
        <v>20.94</v>
      </c>
      <c r="J88" s="56" t="n">
        <f aca="false">H88/3600</f>
        <v>3.2857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44.62</v>
      </c>
      <c r="I89" s="74" t="n">
        <v>17.16</v>
      </c>
      <c r="J89" s="56" t="n">
        <f aca="false">H89/3600</f>
        <v>2.6790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108.06</v>
      </c>
      <c r="I90" s="76" t="n">
        <v>14.76</v>
      </c>
      <c r="J90" s="62" t="n">
        <f aca="false">H90/3600</f>
        <v>2.5300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9.47</v>
      </c>
      <c r="I91" s="72" t="n">
        <v>5.97</v>
      </c>
      <c r="J91" s="51" t="n">
        <f aca="false">H91/3600</f>
        <v>1.1081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231.37</v>
      </c>
      <c r="I92" s="74" t="n">
        <v>5.04</v>
      </c>
      <c r="J92" s="56" t="n">
        <f aca="false">H92/3600</f>
        <v>1.1753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872.61</v>
      </c>
      <c r="I93" s="74" t="n">
        <v>5.24</v>
      </c>
      <c r="J93" s="56" t="n">
        <f aca="false">H93/3600</f>
        <v>1.0757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43.69</v>
      </c>
      <c r="I94" s="76" t="n">
        <v>5.11</v>
      </c>
      <c r="J94" s="62" t="n">
        <f aca="false">H94/3600</f>
        <v>1.067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88.91</v>
      </c>
      <c r="I95" s="72" t="n">
        <v>12.06</v>
      </c>
      <c r="J95" s="51" t="n">
        <f aca="false">H95/3600</f>
        <v>2.3580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01.03</v>
      </c>
      <c r="I96" s="74" t="n">
        <v>11.13</v>
      </c>
      <c r="J96" s="56" t="n">
        <f aca="false">H96/3600</f>
        <v>2.2225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620.19</v>
      </c>
      <c r="I97" s="74" t="n">
        <v>11.03</v>
      </c>
      <c r="J97" s="56" t="n">
        <f aca="false">H97/3600</f>
        <v>2.1167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439.35</v>
      </c>
      <c r="I98" s="76" t="n">
        <v>10.47</v>
      </c>
      <c r="J98" s="62" t="n">
        <f aca="false">H98/3600</f>
        <v>2.0664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754487154765</v>
      </c>
      <c r="J106" s="77" t="n">
        <f aca="false">GEOMEAN(J3:J98)</f>
        <v>1.6398093685211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4166666666667</v>
      </c>
      <c r="J108" s="77" t="n">
        <f aca="false">SUM(J3:J98)</f>
        <v>200.5149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410773017776</v>
      </c>
      <c r="J113" s="77" t="n">
        <f aca="false">GEOMEAN(J19:J82)</f>
        <v>1.6014223600686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11865.9888</v>
      </c>
      <c r="E3" s="50" t="n">
        <v>51.1434</v>
      </c>
      <c r="F3" s="50" t="n">
        <v>50.8128</v>
      </c>
      <c r="G3" s="50" t="n">
        <v>51.5403</v>
      </c>
      <c r="H3" s="50" t="n">
        <v>7806.55</v>
      </c>
      <c r="I3" s="50" t="n">
        <v>132.37</v>
      </c>
      <c r="J3" s="51" t="n">
        <f aca="false">H3/3600</f>
        <v>2.16848611111111</v>
      </c>
      <c r="L3" s="49" t="n">
        <v>311944.7664</v>
      </c>
      <c r="M3" s="50" t="n">
        <v>51.1438</v>
      </c>
      <c r="N3" s="50" t="n">
        <v>50.8133</v>
      </c>
      <c r="O3" s="50" t="n">
        <v>51.5408</v>
      </c>
      <c r="P3" s="50" t="n">
        <v>7408.22</v>
      </c>
      <c r="Q3" s="50" t="n">
        <v>127.62</v>
      </c>
      <c r="R3" s="52" t="n">
        <f aca="false">P3/3600</f>
        <v>2.0578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89340.528</v>
      </c>
      <c r="E4" s="55" t="n">
        <v>47.1817</v>
      </c>
      <c r="F4" s="55" t="n">
        <v>46.449</v>
      </c>
      <c r="G4" s="55" t="n">
        <v>48.0055</v>
      </c>
      <c r="H4" s="55" t="n">
        <v>6063.44</v>
      </c>
      <c r="I4" s="55" t="n">
        <v>100.21</v>
      </c>
      <c r="J4" s="56" t="n">
        <f aca="false">H4/3600</f>
        <v>1.68428888888889</v>
      </c>
      <c r="L4" s="54" t="n">
        <v>189371.5168</v>
      </c>
      <c r="M4" s="55" t="n">
        <v>47.1815</v>
      </c>
      <c r="N4" s="55" t="n">
        <v>46.4482</v>
      </c>
      <c r="O4" s="55" t="n">
        <v>48.0057</v>
      </c>
      <c r="P4" s="55" t="n">
        <v>6573.35</v>
      </c>
      <c r="Q4" s="55" t="n">
        <v>108.26</v>
      </c>
      <c r="R4" s="57" t="n">
        <f aca="false">P4/3600</f>
        <v>1.825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08850.5904</v>
      </c>
      <c r="E5" s="55" t="n">
        <v>43.7507</v>
      </c>
      <c r="F5" s="55" t="n">
        <v>43.363</v>
      </c>
      <c r="G5" s="55" t="n">
        <v>45.2651</v>
      </c>
      <c r="H5" s="55" t="n">
        <v>5381.09</v>
      </c>
      <c r="I5" s="55" t="n">
        <v>84.8</v>
      </c>
      <c r="J5" s="56" t="n">
        <f aca="false">H5/3600</f>
        <v>1.49474722222222</v>
      </c>
      <c r="L5" s="54" t="n">
        <v>108860.8336</v>
      </c>
      <c r="M5" s="55" t="n">
        <v>43.7496</v>
      </c>
      <c r="N5" s="55" t="n">
        <v>43.3638</v>
      </c>
      <c r="O5" s="55" t="n">
        <v>45.2659</v>
      </c>
      <c r="P5" s="55" t="n">
        <v>5383.05</v>
      </c>
      <c r="Q5" s="55" t="n">
        <v>86.09</v>
      </c>
      <c r="R5" s="57" t="n">
        <f aca="false">P5/3600</f>
        <v>1.4952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61872.728</v>
      </c>
      <c r="E6" s="61" t="n">
        <v>40.5929</v>
      </c>
      <c r="F6" s="61" t="n">
        <v>40.7348</v>
      </c>
      <c r="G6" s="61" t="n">
        <v>42.7035</v>
      </c>
      <c r="H6" s="61" t="n">
        <v>5306.94</v>
      </c>
      <c r="I6" s="61" t="n">
        <v>80.41</v>
      </c>
      <c r="J6" s="62" t="n">
        <f aca="false">H6/3600</f>
        <v>1.47415</v>
      </c>
      <c r="L6" s="60" t="n">
        <v>61878.0144</v>
      </c>
      <c r="M6" s="61" t="n">
        <v>40.5923</v>
      </c>
      <c r="N6" s="61" t="n">
        <v>40.7344</v>
      </c>
      <c r="O6" s="61" t="n">
        <v>42.7027</v>
      </c>
      <c r="P6" s="61" t="n">
        <v>4879.1</v>
      </c>
      <c r="Q6" s="61" t="n">
        <v>75.42</v>
      </c>
      <c r="R6" s="63" t="n">
        <f aca="false">P6/3600</f>
        <v>1.355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96348.6704</v>
      </c>
      <c r="E7" s="50" t="n">
        <v>51.3679</v>
      </c>
      <c r="F7" s="50" t="n">
        <v>51.6544</v>
      </c>
      <c r="G7" s="50" t="n">
        <v>51.3581</v>
      </c>
      <c r="H7" s="50" t="n">
        <v>7167.51</v>
      </c>
      <c r="I7" s="50" t="n">
        <v>119.78</v>
      </c>
      <c r="J7" s="51" t="n">
        <f aca="false">H7/3600</f>
        <v>1.990975</v>
      </c>
      <c r="L7" s="49" t="n">
        <v>296368.6256</v>
      </c>
      <c r="M7" s="50" t="n">
        <v>51.3678</v>
      </c>
      <c r="N7" s="50" t="n">
        <v>51.6545</v>
      </c>
      <c r="O7" s="50" t="n">
        <v>51.3578</v>
      </c>
      <c r="P7" s="50" t="n">
        <v>7656.63</v>
      </c>
      <c r="Q7" s="50" t="n">
        <v>128.04</v>
      </c>
      <c r="R7" s="52" t="n">
        <f aca="false">P7/3600</f>
        <v>2.1268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84015.7728</v>
      </c>
      <c r="E8" s="55" t="n">
        <v>47.3</v>
      </c>
      <c r="F8" s="55" t="n">
        <v>48.5339</v>
      </c>
      <c r="G8" s="55" t="n">
        <v>47.9145</v>
      </c>
      <c r="H8" s="55" t="n">
        <v>6080.36</v>
      </c>
      <c r="I8" s="55" t="n">
        <v>97.51</v>
      </c>
      <c r="J8" s="56" t="n">
        <f aca="false">H8/3600</f>
        <v>1.68898888888889</v>
      </c>
      <c r="L8" s="54" t="n">
        <v>184040.3312</v>
      </c>
      <c r="M8" s="55" t="n">
        <v>47.2997</v>
      </c>
      <c r="N8" s="55" t="n">
        <v>48.5338</v>
      </c>
      <c r="O8" s="55" t="n">
        <v>47.9146</v>
      </c>
      <c r="P8" s="55" t="n">
        <v>6127.2</v>
      </c>
      <c r="Q8" s="55" t="n">
        <v>97.1</v>
      </c>
      <c r="R8" s="57" t="n">
        <f aca="false">P8/3600</f>
        <v>1.70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10313.0976</v>
      </c>
      <c r="E9" s="55" t="n">
        <v>43.6107</v>
      </c>
      <c r="F9" s="55" t="n">
        <v>46.2601</v>
      </c>
      <c r="G9" s="55" t="n">
        <v>45.7136</v>
      </c>
      <c r="H9" s="55" t="n">
        <v>5498.9</v>
      </c>
      <c r="I9" s="55" t="n">
        <v>85.6</v>
      </c>
      <c r="J9" s="56" t="n">
        <f aca="false">H9/3600</f>
        <v>1.52747222222222</v>
      </c>
      <c r="L9" s="54" t="n">
        <v>110326.1488</v>
      </c>
      <c r="M9" s="55" t="n">
        <v>43.6104</v>
      </c>
      <c r="N9" s="55" t="n">
        <v>46.2603</v>
      </c>
      <c r="O9" s="55" t="n">
        <v>45.7132</v>
      </c>
      <c r="P9" s="55" t="n">
        <v>6112.52</v>
      </c>
      <c r="Q9" s="55" t="n">
        <v>95.89</v>
      </c>
      <c r="R9" s="57" t="n">
        <f aca="false">P9/3600</f>
        <v>1.6979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5227.3392</v>
      </c>
      <c r="E10" s="61" t="n">
        <v>40.244</v>
      </c>
      <c r="F10" s="61" t="n">
        <v>43.919</v>
      </c>
      <c r="G10" s="61" t="n">
        <v>43.8625</v>
      </c>
      <c r="H10" s="61" t="n">
        <v>4936.41</v>
      </c>
      <c r="I10" s="61" t="n">
        <v>77.12</v>
      </c>
      <c r="J10" s="62" t="n">
        <f aca="false">H10/3600</f>
        <v>1.371225</v>
      </c>
      <c r="L10" s="60" t="n">
        <v>65235.472</v>
      </c>
      <c r="M10" s="61" t="n">
        <v>40.2433</v>
      </c>
      <c r="N10" s="61" t="n">
        <v>43.9197</v>
      </c>
      <c r="O10" s="61" t="n">
        <v>43.8627</v>
      </c>
      <c r="P10" s="61" t="n">
        <v>4906.55</v>
      </c>
      <c r="Q10" s="61" t="n">
        <v>76.39</v>
      </c>
      <c r="R10" s="63" t="n">
        <f aca="false">P10/3600</f>
        <v>1.36293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897611.3232</v>
      </c>
      <c r="E11" s="50" t="n">
        <v>50.637</v>
      </c>
      <c r="F11" s="50" t="n">
        <v>50.637</v>
      </c>
      <c r="G11" s="50" t="n">
        <v>50.4048</v>
      </c>
      <c r="H11" s="50" t="n">
        <v>16011.13</v>
      </c>
      <c r="I11" s="50" t="n">
        <v>258.75</v>
      </c>
      <c r="J11" s="51" t="n">
        <f aca="false">H11/3600</f>
        <v>4.44753611111111</v>
      </c>
      <c r="L11" s="49" t="n">
        <v>897614.7056</v>
      </c>
      <c r="M11" s="50" t="n">
        <v>50.6367</v>
      </c>
      <c r="N11" s="50" t="n">
        <v>50.6367</v>
      </c>
      <c r="O11" s="50" t="n">
        <v>50.4046</v>
      </c>
      <c r="P11" s="50" t="n">
        <v>14127.06</v>
      </c>
      <c r="Q11" s="50" t="n">
        <v>228.09</v>
      </c>
      <c r="R11" s="52" t="n">
        <f aca="false">P11/3600</f>
        <v>3.92418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613136.0448</v>
      </c>
      <c r="E12" s="55" t="n">
        <v>46.385</v>
      </c>
      <c r="F12" s="55" t="n">
        <v>46.3484</v>
      </c>
      <c r="G12" s="55" t="n">
        <v>45.6322</v>
      </c>
      <c r="H12" s="55" t="n">
        <v>13319.24</v>
      </c>
      <c r="I12" s="55" t="n">
        <v>198.51</v>
      </c>
      <c r="J12" s="56" t="n">
        <f aca="false">H12/3600</f>
        <v>3.69978888888889</v>
      </c>
      <c r="L12" s="54" t="n">
        <v>613148.2704</v>
      </c>
      <c r="M12" s="55" t="n">
        <v>46.3845</v>
      </c>
      <c r="N12" s="55" t="n">
        <v>46.3484</v>
      </c>
      <c r="O12" s="55" t="n">
        <v>45.6314</v>
      </c>
      <c r="P12" s="55" t="n">
        <v>13351.52</v>
      </c>
      <c r="Q12" s="55" t="n">
        <v>199.46</v>
      </c>
      <c r="R12" s="57" t="n">
        <f aca="false">P12/3600</f>
        <v>3.7087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90878.5424</v>
      </c>
      <c r="E13" s="55" t="n">
        <v>42.5201</v>
      </c>
      <c r="F13" s="55" t="n">
        <v>43.503</v>
      </c>
      <c r="G13" s="55" t="n">
        <v>41.8853</v>
      </c>
      <c r="H13" s="55" t="n">
        <v>13519.3</v>
      </c>
      <c r="I13" s="55" t="n">
        <v>179.66</v>
      </c>
      <c r="J13" s="56" t="n">
        <f aca="false">H13/3600</f>
        <v>3.75536111111111</v>
      </c>
      <c r="L13" s="54" t="n">
        <v>390891.1744</v>
      </c>
      <c r="M13" s="55" t="n">
        <v>42.5192</v>
      </c>
      <c r="N13" s="55" t="n">
        <v>43.5034</v>
      </c>
      <c r="O13" s="55" t="n">
        <v>41.8844</v>
      </c>
      <c r="P13" s="55" t="n">
        <v>12319.8</v>
      </c>
      <c r="Q13" s="55" t="n">
        <v>165.76</v>
      </c>
      <c r="R13" s="57" t="n">
        <f aca="false">P13/3600</f>
        <v>3.4221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50527.656</v>
      </c>
      <c r="E14" s="61" t="n">
        <v>38.9023</v>
      </c>
      <c r="F14" s="61" t="n">
        <v>40.7253</v>
      </c>
      <c r="G14" s="61" t="n">
        <v>38.467</v>
      </c>
      <c r="H14" s="61" t="n">
        <v>12773.86</v>
      </c>
      <c r="I14" s="61" t="n">
        <v>161.16</v>
      </c>
      <c r="J14" s="62" t="n">
        <f aca="false">H14/3600</f>
        <v>3.54829444444444</v>
      </c>
      <c r="L14" s="60" t="n">
        <v>250548.8048</v>
      </c>
      <c r="M14" s="61" t="n">
        <v>38.9019</v>
      </c>
      <c r="N14" s="61" t="n">
        <v>40.7279</v>
      </c>
      <c r="O14" s="61" t="n">
        <v>38.4669</v>
      </c>
      <c r="P14" s="61" t="n">
        <v>12770.06</v>
      </c>
      <c r="Q14" s="61" t="n">
        <v>162.37</v>
      </c>
      <c r="R14" s="63" t="n">
        <f aca="false">P14/3600</f>
        <v>3.5472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422230.576</v>
      </c>
      <c r="E15" s="50" t="n">
        <v>51.4819</v>
      </c>
      <c r="F15" s="50" t="n">
        <v>51.4959</v>
      </c>
      <c r="G15" s="50" t="n">
        <v>51.2067</v>
      </c>
      <c r="H15" s="50" t="n">
        <v>13976.11</v>
      </c>
      <c r="I15" s="50" t="n">
        <v>195</v>
      </c>
      <c r="J15" s="51" t="n">
        <f aca="false">H15/3600</f>
        <v>3.88225277777778</v>
      </c>
      <c r="L15" s="49" t="n">
        <v>422220.7024</v>
      </c>
      <c r="M15" s="50" t="n">
        <v>51.4815</v>
      </c>
      <c r="N15" s="50" t="n">
        <v>51.4955</v>
      </c>
      <c r="O15" s="50" t="n">
        <v>51.2065</v>
      </c>
      <c r="P15" s="50" t="n">
        <v>12250.91</v>
      </c>
      <c r="Q15" s="50" t="n">
        <v>172.82</v>
      </c>
      <c r="R15" s="52" t="n">
        <f aca="false">P15/3600</f>
        <v>3.40303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24959.4288</v>
      </c>
      <c r="E16" s="55" t="n">
        <v>47.6126</v>
      </c>
      <c r="F16" s="55" t="n">
        <v>48.7509</v>
      </c>
      <c r="G16" s="55" t="n">
        <v>48.2576</v>
      </c>
      <c r="H16" s="55" t="n">
        <v>11541.3</v>
      </c>
      <c r="I16" s="55" t="n">
        <v>154.13</v>
      </c>
      <c r="J16" s="56" t="n">
        <f aca="false">H16/3600</f>
        <v>3.20591666666667</v>
      </c>
      <c r="L16" s="54" t="n">
        <v>224957.576</v>
      </c>
      <c r="M16" s="55" t="n">
        <v>47.6123</v>
      </c>
      <c r="N16" s="55" t="n">
        <v>48.7506</v>
      </c>
      <c r="O16" s="55" t="n">
        <v>48.257</v>
      </c>
      <c r="P16" s="55" t="n">
        <v>11495.3</v>
      </c>
      <c r="Q16" s="55" t="n">
        <v>154</v>
      </c>
      <c r="R16" s="57" t="n">
        <f aca="false">P16/3600</f>
        <v>3.1931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108912.1312</v>
      </c>
      <c r="E17" s="55" t="n">
        <v>44.1847</v>
      </c>
      <c r="F17" s="55" t="n">
        <v>47.4716</v>
      </c>
      <c r="G17" s="55" t="n">
        <v>47.0121</v>
      </c>
      <c r="H17" s="55" t="n">
        <v>10637.05</v>
      </c>
      <c r="I17" s="55" t="n">
        <v>138.2</v>
      </c>
      <c r="J17" s="56" t="n">
        <f aca="false">H17/3600</f>
        <v>2.95473611111111</v>
      </c>
      <c r="L17" s="54" t="n">
        <v>108910.7904</v>
      </c>
      <c r="M17" s="55" t="n">
        <v>44.1845</v>
      </c>
      <c r="N17" s="55" t="n">
        <v>47.4716</v>
      </c>
      <c r="O17" s="55" t="n">
        <v>47.0121</v>
      </c>
      <c r="P17" s="55" t="n">
        <v>10576.75</v>
      </c>
      <c r="Q17" s="55" t="n">
        <v>138.7</v>
      </c>
      <c r="R17" s="57" t="n">
        <f aca="false">P17/3600</f>
        <v>2.9379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52614.0384</v>
      </c>
      <c r="E18" s="61" t="n">
        <v>41.7425</v>
      </c>
      <c r="F18" s="61" t="n">
        <v>46.5046</v>
      </c>
      <c r="G18" s="61" t="n">
        <v>46.2491</v>
      </c>
      <c r="H18" s="61" t="n">
        <v>8470.52</v>
      </c>
      <c r="I18" s="61" t="n">
        <v>108.55</v>
      </c>
      <c r="J18" s="62" t="n">
        <f aca="false">H18/3600</f>
        <v>2.35292222222222</v>
      </c>
      <c r="L18" s="60" t="n">
        <v>52618.7328</v>
      </c>
      <c r="M18" s="61" t="n">
        <v>41.7425</v>
      </c>
      <c r="N18" s="61" t="n">
        <v>46.5039</v>
      </c>
      <c r="O18" s="61" t="n">
        <v>46.2503</v>
      </c>
      <c r="P18" s="61" t="n">
        <v>8395.17</v>
      </c>
      <c r="Q18" s="61" t="n">
        <v>113.8</v>
      </c>
      <c r="R18" s="63" t="n">
        <f aca="false">P18/3600</f>
        <v>2.3319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17205.1848</v>
      </c>
      <c r="E19" s="72" t="n">
        <v>50.7023</v>
      </c>
      <c r="F19" s="72" t="n">
        <v>51.2108</v>
      </c>
      <c r="G19" s="72" t="n">
        <v>51.8952</v>
      </c>
      <c r="H19" s="72" t="n">
        <v>5846.25</v>
      </c>
      <c r="I19" s="72" t="n">
        <v>96.04</v>
      </c>
      <c r="J19" s="51" t="n">
        <f aca="false">H19/3600</f>
        <v>1.62395833333333</v>
      </c>
      <c r="L19" s="71" t="n">
        <v>117208.7216</v>
      </c>
      <c r="M19" s="72" t="n">
        <v>50.7024</v>
      </c>
      <c r="N19" s="72" t="n">
        <v>51.2101</v>
      </c>
      <c r="O19" s="72" t="n">
        <v>51.8951</v>
      </c>
      <c r="P19" s="72" t="n">
        <v>6145</v>
      </c>
      <c r="Q19" s="72" t="n">
        <v>99.17</v>
      </c>
      <c r="R19" s="51" t="n">
        <f aca="false">P19/3600</f>
        <v>1.706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62018.9616</v>
      </c>
      <c r="E20" s="74" t="n">
        <v>46.1713</v>
      </c>
      <c r="F20" s="74" t="n">
        <v>47.4438</v>
      </c>
      <c r="G20" s="74" t="n">
        <v>48.9277</v>
      </c>
      <c r="H20" s="74" t="n">
        <v>5173.28</v>
      </c>
      <c r="I20" s="74" t="n">
        <v>78.41</v>
      </c>
      <c r="J20" s="56" t="n">
        <f aca="false">H20/3600</f>
        <v>1.43702222222222</v>
      </c>
      <c r="L20" s="73" t="n">
        <v>62029.16</v>
      </c>
      <c r="M20" s="74" t="n">
        <v>46.1716</v>
      </c>
      <c r="N20" s="74" t="n">
        <v>47.4437</v>
      </c>
      <c r="O20" s="74" t="n">
        <v>48.9287</v>
      </c>
      <c r="P20" s="74" t="n">
        <v>4739.92</v>
      </c>
      <c r="Q20" s="74" t="n">
        <v>73.03</v>
      </c>
      <c r="R20" s="56" t="n">
        <f aca="false">P20/3600</f>
        <v>1.3166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5707.7128</v>
      </c>
      <c r="E21" s="74" t="n">
        <v>43.0833</v>
      </c>
      <c r="F21" s="74" t="n">
        <v>44.9649</v>
      </c>
      <c r="G21" s="74" t="n">
        <v>46.4626</v>
      </c>
      <c r="H21" s="74" t="n">
        <v>3999.09</v>
      </c>
      <c r="I21" s="74" t="n">
        <v>55.14</v>
      </c>
      <c r="J21" s="56" t="n">
        <f aca="false">H21/3600</f>
        <v>1.11085833333333</v>
      </c>
      <c r="L21" s="73" t="n">
        <v>25709.316</v>
      </c>
      <c r="M21" s="74" t="n">
        <v>43.0831</v>
      </c>
      <c r="N21" s="74" t="n">
        <v>44.9645</v>
      </c>
      <c r="O21" s="74" t="n">
        <v>46.4647</v>
      </c>
      <c r="P21" s="74" t="n">
        <v>4274.98</v>
      </c>
      <c r="Q21" s="74" t="n">
        <v>58.98</v>
      </c>
      <c r="R21" s="56" t="n">
        <f aca="false">P21/3600</f>
        <v>1.187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3192.6376</v>
      </c>
      <c r="E22" s="76" t="n">
        <v>41.2983</v>
      </c>
      <c r="F22" s="76" t="n">
        <v>43.1453</v>
      </c>
      <c r="G22" s="76" t="n">
        <v>44.1389</v>
      </c>
      <c r="H22" s="76" t="n">
        <v>3579.39</v>
      </c>
      <c r="I22" s="76" t="n">
        <v>47.65</v>
      </c>
      <c r="J22" s="62" t="n">
        <f aca="false">H22/3600</f>
        <v>0.994275</v>
      </c>
      <c r="L22" s="75" t="n">
        <v>13192.088</v>
      </c>
      <c r="M22" s="76" t="n">
        <v>41.2979</v>
      </c>
      <c r="N22" s="76" t="n">
        <v>43.1432</v>
      </c>
      <c r="O22" s="76" t="n">
        <v>44.1406</v>
      </c>
      <c r="P22" s="76" t="n">
        <v>3883.83</v>
      </c>
      <c r="Q22" s="76" t="n">
        <v>51.42</v>
      </c>
      <c r="R22" s="62" t="n">
        <f aca="false">P22/3600</f>
        <v>1.0788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3883.716</v>
      </c>
      <c r="E23" s="72" t="n">
        <v>50.8787</v>
      </c>
      <c r="F23" s="72" t="n">
        <v>51.1161</v>
      </c>
      <c r="G23" s="72" t="n">
        <v>51.3996</v>
      </c>
      <c r="H23" s="72" t="n">
        <v>6489.53</v>
      </c>
      <c r="I23" s="72" t="n">
        <v>120.12</v>
      </c>
      <c r="J23" s="51" t="n">
        <f aca="false">H23/3600</f>
        <v>1.80264722222222</v>
      </c>
      <c r="L23" s="71" t="n">
        <v>163885.3448</v>
      </c>
      <c r="M23" s="72" t="n">
        <v>50.8786</v>
      </c>
      <c r="N23" s="72" t="n">
        <v>51.1158</v>
      </c>
      <c r="O23" s="72" t="n">
        <v>51.3999</v>
      </c>
      <c r="P23" s="72" t="n">
        <v>6517.48</v>
      </c>
      <c r="Q23" s="72" t="n">
        <v>120.37</v>
      </c>
      <c r="R23" s="51" t="n">
        <f aca="false">P23/3600</f>
        <v>1.8104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02948.1864</v>
      </c>
      <c r="E24" s="74" t="n">
        <v>46.0155</v>
      </c>
      <c r="F24" s="74" t="n">
        <v>46.856</v>
      </c>
      <c r="G24" s="74" t="n">
        <v>47.6036</v>
      </c>
      <c r="H24" s="74" t="n">
        <v>5182.09</v>
      </c>
      <c r="I24" s="74" t="n">
        <v>92.64</v>
      </c>
      <c r="J24" s="56" t="n">
        <f aca="false">H24/3600</f>
        <v>1.43946944444444</v>
      </c>
      <c r="L24" s="73" t="n">
        <v>102959.5608</v>
      </c>
      <c r="M24" s="74" t="n">
        <v>46.0156</v>
      </c>
      <c r="N24" s="74" t="n">
        <v>46.8549</v>
      </c>
      <c r="O24" s="74" t="n">
        <v>47.6033</v>
      </c>
      <c r="P24" s="74" t="n">
        <v>5209.42</v>
      </c>
      <c r="Q24" s="74" t="n">
        <v>91.72</v>
      </c>
      <c r="R24" s="56" t="n">
        <f aca="false">P24/3600</f>
        <v>1.4470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6284.1016</v>
      </c>
      <c r="E25" s="74" t="n">
        <v>42.0422</v>
      </c>
      <c r="F25" s="74" t="n">
        <v>43.8703</v>
      </c>
      <c r="G25" s="74" t="n">
        <v>44.5719</v>
      </c>
      <c r="H25" s="74" t="n">
        <v>4508.3</v>
      </c>
      <c r="I25" s="74" t="n">
        <v>75.16</v>
      </c>
      <c r="J25" s="56" t="n">
        <f aca="false">H25/3600</f>
        <v>1.25230555555556</v>
      </c>
      <c r="L25" s="73" t="n">
        <v>56288.06</v>
      </c>
      <c r="M25" s="74" t="n">
        <v>42.0417</v>
      </c>
      <c r="N25" s="74" t="n">
        <v>43.8696</v>
      </c>
      <c r="O25" s="74" t="n">
        <v>44.5732</v>
      </c>
      <c r="P25" s="74" t="n">
        <v>4506.79</v>
      </c>
      <c r="Q25" s="74" t="n">
        <v>76.54</v>
      </c>
      <c r="R25" s="56" t="n">
        <f aca="false">P25/3600</f>
        <v>1.2518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0605.9232</v>
      </c>
      <c r="E26" s="76" t="n">
        <v>38.9519</v>
      </c>
      <c r="F26" s="76" t="n">
        <v>41.3839</v>
      </c>
      <c r="G26" s="76" t="n">
        <v>41.7704</v>
      </c>
      <c r="H26" s="76" t="n">
        <v>4612.99</v>
      </c>
      <c r="I26" s="76" t="n">
        <v>73.38</v>
      </c>
      <c r="J26" s="62" t="n">
        <f aca="false">H26/3600</f>
        <v>1.28138611111111</v>
      </c>
      <c r="L26" s="75" t="n">
        <v>30607.5224</v>
      </c>
      <c r="M26" s="76" t="n">
        <v>38.9515</v>
      </c>
      <c r="N26" s="76" t="n">
        <v>41.3839</v>
      </c>
      <c r="O26" s="76" t="n">
        <v>41.7699</v>
      </c>
      <c r="P26" s="76" t="n">
        <v>4510.65</v>
      </c>
      <c r="Q26" s="76" t="n">
        <v>71.84</v>
      </c>
      <c r="R26" s="62" t="n">
        <f aca="false">P26/3600</f>
        <v>1.2529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78816.4456</v>
      </c>
      <c r="E27" s="72" t="n">
        <v>50.9783</v>
      </c>
      <c r="F27" s="72" t="n">
        <v>50.7109</v>
      </c>
      <c r="G27" s="72" t="n">
        <v>50.8603</v>
      </c>
      <c r="H27" s="72" t="n">
        <v>12318.2</v>
      </c>
      <c r="I27" s="72" t="n">
        <v>228.35</v>
      </c>
      <c r="J27" s="51" t="n">
        <f aca="false">H27/3600</f>
        <v>3.42172222222222</v>
      </c>
      <c r="L27" s="71" t="n">
        <v>378818.1432</v>
      </c>
      <c r="M27" s="72" t="n">
        <v>50.9783</v>
      </c>
      <c r="N27" s="72" t="n">
        <v>50.7104</v>
      </c>
      <c r="O27" s="72" t="n">
        <v>50.8606</v>
      </c>
      <c r="P27" s="72" t="n">
        <v>13388.55</v>
      </c>
      <c r="Q27" s="72" t="n">
        <v>247.12</v>
      </c>
      <c r="R27" s="51" t="n">
        <f aca="false">P27/3600</f>
        <v>3.7190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7649.0584</v>
      </c>
      <c r="E28" s="74" t="n">
        <v>45.8814</v>
      </c>
      <c r="F28" s="74" t="n">
        <v>45.5836</v>
      </c>
      <c r="G28" s="74" t="n">
        <v>46.9055</v>
      </c>
      <c r="H28" s="74" t="n">
        <v>12127.2</v>
      </c>
      <c r="I28" s="74" t="n">
        <v>208.04</v>
      </c>
      <c r="J28" s="56" t="n">
        <f aca="false">H28/3600</f>
        <v>3.36866666666667</v>
      </c>
      <c r="L28" s="73" t="n">
        <v>237655.5672</v>
      </c>
      <c r="M28" s="74" t="n">
        <v>45.8813</v>
      </c>
      <c r="N28" s="74" t="n">
        <v>45.5832</v>
      </c>
      <c r="O28" s="74" t="n">
        <v>46.9063</v>
      </c>
      <c r="P28" s="74" t="n">
        <v>12615.31</v>
      </c>
      <c r="Q28" s="74" t="n">
        <v>217.16</v>
      </c>
      <c r="R28" s="56" t="n">
        <f aca="false">P28/3600</f>
        <v>3.50425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23254.0216</v>
      </c>
      <c r="E29" s="74" t="n">
        <v>41.2317</v>
      </c>
      <c r="F29" s="74" t="n">
        <v>42.2627</v>
      </c>
      <c r="G29" s="74" t="n">
        <v>44.578</v>
      </c>
      <c r="H29" s="74" t="n">
        <v>9684.28</v>
      </c>
      <c r="I29" s="74" t="n">
        <v>159.52</v>
      </c>
      <c r="J29" s="56" t="n">
        <f aca="false">H29/3600</f>
        <v>2.69007777777778</v>
      </c>
      <c r="L29" s="73" t="n">
        <v>123259.9744</v>
      </c>
      <c r="M29" s="74" t="n">
        <v>41.2317</v>
      </c>
      <c r="N29" s="74" t="n">
        <v>42.2627</v>
      </c>
      <c r="O29" s="74" t="n">
        <v>44.5777</v>
      </c>
      <c r="P29" s="74" t="n">
        <v>9719.59</v>
      </c>
      <c r="Q29" s="74" t="n">
        <v>161</v>
      </c>
      <c r="R29" s="56" t="n">
        <f aca="false">P29/3600</f>
        <v>2.6998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4830.9</v>
      </c>
      <c r="E30" s="76" t="n">
        <v>38.252</v>
      </c>
      <c r="F30" s="76" t="n">
        <v>39.8786</v>
      </c>
      <c r="G30" s="76" t="n">
        <v>42.4924</v>
      </c>
      <c r="H30" s="76" t="n">
        <v>8373.01</v>
      </c>
      <c r="I30" s="76" t="n">
        <v>126.13</v>
      </c>
      <c r="J30" s="62" t="n">
        <f aca="false">H30/3600</f>
        <v>2.32583611111111</v>
      </c>
      <c r="L30" s="75" t="n">
        <v>54836.376</v>
      </c>
      <c r="M30" s="76" t="n">
        <v>38.2517</v>
      </c>
      <c r="N30" s="76" t="n">
        <v>39.8782</v>
      </c>
      <c r="O30" s="76" t="n">
        <v>42.4927</v>
      </c>
      <c r="P30" s="76" t="n">
        <v>8375.5</v>
      </c>
      <c r="Q30" s="76" t="n">
        <v>127.88</v>
      </c>
      <c r="R30" s="62" t="n">
        <f aca="false">P30/3600</f>
        <v>2.3265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78091.6104</v>
      </c>
      <c r="E31" s="72" t="n">
        <v>51.4277</v>
      </c>
      <c r="F31" s="72" t="n">
        <v>50.7788</v>
      </c>
      <c r="G31" s="72" t="n">
        <v>51.1844</v>
      </c>
      <c r="H31" s="72" t="n">
        <v>12208.61</v>
      </c>
      <c r="I31" s="72" t="n">
        <v>188.09</v>
      </c>
      <c r="J31" s="51" t="n">
        <f aca="false">H31/3600</f>
        <v>3.39128055555556</v>
      </c>
      <c r="L31" s="71" t="n">
        <v>278093.8608</v>
      </c>
      <c r="M31" s="72" t="n">
        <v>51.4277</v>
      </c>
      <c r="N31" s="72" t="n">
        <v>50.7793</v>
      </c>
      <c r="O31" s="72" t="n">
        <v>51.1842</v>
      </c>
      <c r="P31" s="72" t="n">
        <v>13820.59</v>
      </c>
      <c r="Q31" s="72" t="n">
        <v>214.01</v>
      </c>
      <c r="R31" s="51" t="n">
        <f aca="false">P31/3600</f>
        <v>3.8390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79718.2744</v>
      </c>
      <c r="E32" s="74" t="n">
        <v>47.5419</v>
      </c>
      <c r="F32" s="74" t="n">
        <v>46.7411</v>
      </c>
      <c r="G32" s="74" t="n">
        <v>48.2654</v>
      </c>
      <c r="H32" s="74" t="n">
        <v>10860.6</v>
      </c>
      <c r="I32" s="74" t="n">
        <v>166.88</v>
      </c>
      <c r="J32" s="56" t="n">
        <f aca="false">H32/3600</f>
        <v>3.01683333333333</v>
      </c>
      <c r="L32" s="73" t="n">
        <v>179725.3984</v>
      </c>
      <c r="M32" s="74" t="n">
        <v>47.5422</v>
      </c>
      <c r="N32" s="74" t="n">
        <v>46.7414</v>
      </c>
      <c r="O32" s="74" t="n">
        <v>48.2659</v>
      </c>
      <c r="P32" s="74" t="n">
        <v>11773.12</v>
      </c>
      <c r="Q32" s="74" t="n">
        <v>178.6</v>
      </c>
      <c r="R32" s="56" t="n">
        <f aca="false">P32/3600</f>
        <v>3.270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86366.3816</v>
      </c>
      <c r="E33" s="74" t="n">
        <v>41.9029</v>
      </c>
      <c r="F33" s="74" t="n">
        <v>44.7377</v>
      </c>
      <c r="G33" s="74" t="n">
        <v>46.4325</v>
      </c>
      <c r="H33" s="74" t="n">
        <v>9888.19</v>
      </c>
      <c r="I33" s="74" t="n">
        <v>148.91</v>
      </c>
      <c r="J33" s="56" t="n">
        <f aca="false">H33/3600</f>
        <v>2.74671944444444</v>
      </c>
      <c r="L33" s="73" t="n">
        <v>86371.42</v>
      </c>
      <c r="M33" s="74" t="n">
        <v>41.9027</v>
      </c>
      <c r="N33" s="74" t="n">
        <v>44.7378</v>
      </c>
      <c r="O33" s="74" t="n">
        <v>46.433</v>
      </c>
      <c r="P33" s="74" t="n">
        <v>9079.66</v>
      </c>
      <c r="Q33" s="74" t="n">
        <v>139.86</v>
      </c>
      <c r="R33" s="56" t="n">
        <f aca="false">P33/3600</f>
        <v>2.5221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33955.2968</v>
      </c>
      <c r="E34" s="76" t="n">
        <v>39.0506</v>
      </c>
      <c r="F34" s="76" t="n">
        <v>43.2318</v>
      </c>
      <c r="G34" s="76" t="n">
        <v>44.3296</v>
      </c>
      <c r="H34" s="76" t="n">
        <v>7727.22</v>
      </c>
      <c r="I34" s="76" t="n">
        <v>110.95</v>
      </c>
      <c r="J34" s="62" t="n">
        <f aca="false">H34/3600</f>
        <v>2.14645</v>
      </c>
      <c r="L34" s="75" t="n">
        <v>33954.5528</v>
      </c>
      <c r="M34" s="76" t="n">
        <v>39.0503</v>
      </c>
      <c r="N34" s="76" t="n">
        <v>43.2327</v>
      </c>
      <c r="O34" s="76" t="n">
        <v>44.3301</v>
      </c>
      <c r="P34" s="76" t="n">
        <v>7693.82</v>
      </c>
      <c r="Q34" s="76" t="n">
        <v>111.22</v>
      </c>
      <c r="R34" s="62" t="n">
        <f aca="false">P34/3600</f>
        <v>2.1371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4437.8832</v>
      </c>
      <c r="E35" s="72" t="n">
        <v>51.5421</v>
      </c>
      <c r="F35" s="72" t="n">
        <v>51.0247</v>
      </c>
      <c r="G35" s="72" t="n">
        <v>51.1822</v>
      </c>
      <c r="H35" s="72" t="n">
        <v>15139.73</v>
      </c>
      <c r="I35" s="72" t="n">
        <v>251.06</v>
      </c>
      <c r="J35" s="51" t="n">
        <f aca="false">H35/3600</f>
        <v>4.20548055555556</v>
      </c>
      <c r="L35" s="71" t="n">
        <v>424437.9096</v>
      </c>
      <c r="M35" s="72" t="n">
        <v>51.542</v>
      </c>
      <c r="N35" s="72" t="n">
        <v>51.0242</v>
      </c>
      <c r="O35" s="72" t="n">
        <v>51.1821</v>
      </c>
      <c r="P35" s="72" t="n">
        <v>17128.22</v>
      </c>
      <c r="Q35" s="72" t="n">
        <v>281.06</v>
      </c>
      <c r="R35" s="51" t="n">
        <f aca="false">P35/3600</f>
        <v>4.7578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90124.1928</v>
      </c>
      <c r="E36" s="74" t="n">
        <v>47.0143</v>
      </c>
      <c r="F36" s="74" t="n">
        <v>46.1124</v>
      </c>
      <c r="G36" s="74" t="n">
        <v>46.9029</v>
      </c>
      <c r="H36" s="74" t="n">
        <v>13829.17</v>
      </c>
      <c r="I36" s="74" t="n">
        <v>223.34</v>
      </c>
      <c r="J36" s="56" t="n">
        <f aca="false">H36/3600</f>
        <v>3.84143611111111</v>
      </c>
      <c r="L36" s="73" t="n">
        <v>290123.7512</v>
      </c>
      <c r="M36" s="74" t="n">
        <v>47.0144</v>
      </c>
      <c r="N36" s="74" t="n">
        <v>46.1125</v>
      </c>
      <c r="O36" s="74" t="n">
        <v>46.9026</v>
      </c>
      <c r="P36" s="74" t="n">
        <v>13812.05</v>
      </c>
      <c r="Q36" s="74" t="n">
        <v>225.42</v>
      </c>
      <c r="R36" s="56" t="n">
        <f aca="false">P36/3600</f>
        <v>3.8366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7210.2992</v>
      </c>
      <c r="E37" s="74" t="n">
        <v>42.5576</v>
      </c>
      <c r="F37" s="74" t="n">
        <v>43.2033</v>
      </c>
      <c r="G37" s="74" t="n">
        <v>44.7783</v>
      </c>
      <c r="H37" s="74" t="n">
        <v>12384.49</v>
      </c>
      <c r="I37" s="74" t="n">
        <v>194.94</v>
      </c>
      <c r="J37" s="56" t="n">
        <f aca="false">H37/3600</f>
        <v>3.44013611111111</v>
      </c>
      <c r="L37" s="73" t="n">
        <v>187216.3816</v>
      </c>
      <c r="M37" s="74" t="n">
        <v>42.5575</v>
      </c>
      <c r="N37" s="74" t="n">
        <v>43.203</v>
      </c>
      <c r="O37" s="74" t="n">
        <v>44.7777</v>
      </c>
      <c r="P37" s="74" t="n">
        <v>12325.99</v>
      </c>
      <c r="Q37" s="74" t="n">
        <v>195.34</v>
      </c>
      <c r="R37" s="56" t="n">
        <f aca="false">P37/3600</f>
        <v>3.4238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2897.72</v>
      </c>
      <c r="E38" s="76" t="n">
        <v>37.5882</v>
      </c>
      <c r="F38" s="76" t="n">
        <v>41.2024</v>
      </c>
      <c r="G38" s="76" t="n">
        <v>43.23</v>
      </c>
      <c r="H38" s="76" t="n">
        <v>11678.74</v>
      </c>
      <c r="I38" s="76" t="n">
        <v>183.44</v>
      </c>
      <c r="J38" s="62" t="n">
        <f aca="false">H38/3600</f>
        <v>3.24409444444444</v>
      </c>
      <c r="L38" s="75" t="n">
        <v>92915.2376</v>
      </c>
      <c r="M38" s="76" t="n">
        <v>37.5878</v>
      </c>
      <c r="N38" s="76" t="n">
        <v>41.2025</v>
      </c>
      <c r="O38" s="76" t="n">
        <v>43.2292</v>
      </c>
      <c r="P38" s="76" t="n">
        <v>10301.56</v>
      </c>
      <c r="Q38" s="76" t="n">
        <v>164.86</v>
      </c>
      <c r="R38" s="62" t="n">
        <f aca="false">P38/3600</f>
        <v>2.8615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2315.6568</v>
      </c>
      <c r="E39" s="72" t="n">
        <v>50.8876</v>
      </c>
      <c r="F39" s="72" t="n">
        <v>50.8638</v>
      </c>
      <c r="G39" s="72" t="n">
        <v>51.3399</v>
      </c>
      <c r="H39" s="72" t="n">
        <v>2648</v>
      </c>
      <c r="I39" s="72" t="n">
        <v>49.35</v>
      </c>
      <c r="J39" s="51" t="n">
        <f aca="false">H39/3600</f>
        <v>0.735555555555556</v>
      </c>
      <c r="L39" s="71" t="n">
        <v>62317.0232</v>
      </c>
      <c r="M39" s="72" t="n">
        <v>50.8884</v>
      </c>
      <c r="N39" s="72" t="n">
        <v>50.863</v>
      </c>
      <c r="O39" s="72" t="n">
        <v>51.3413</v>
      </c>
      <c r="P39" s="72" t="n">
        <v>2660.51</v>
      </c>
      <c r="Q39" s="72" t="n">
        <v>49.13</v>
      </c>
      <c r="R39" s="51" t="n">
        <f aca="false">P39/3600</f>
        <v>0.73903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8579.532</v>
      </c>
      <c r="E40" s="74" t="n">
        <v>46.1885</v>
      </c>
      <c r="F40" s="74" t="n">
        <v>46.8329</v>
      </c>
      <c r="G40" s="74" t="n">
        <v>47.8164</v>
      </c>
      <c r="H40" s="74" t="n">
        <v>2385.11</v>
      </c>
      <c r="I40" s="74" t="n">
        <v>43.11</v>
      </c>
      <c r="J40" s="56" t="n">
        <f aca="false">H40/3600</f>
        <v>0.662530555555556</v>
      </c>
      <c r="L40" s="73" t="n">
        <v>38580.8448</v>
      </c>
      <c r="M40" s="74" t="n">
        <v>46.1885</v>
      </c>
      <c r="N40" s="74" t="n">
        <v>46.8317</v>
      </c>
      <c r="O40" s="74" t="n">
        <v>47.8162</v>
      </c>
      <c r="P40" s="74" t="n">
        <v>2110.61</v>
      </c>
      <c r="Q40" s="74" t="n">
        <v>38.94</v>
      </c>
      <c r="R40" s="56" t="n">
        <f aca="false">P40/3600</f>
        <v>0.58628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2044.1224</v>
      </c>
      <c r="E41" s="74" t="n">
        <v>42.2432</v>
      </c>
      <c r="F41" s="74" t="n">
        <v>44.3109</v>
      </c>
      <c r="G41" s="74" t="n">
        <v>45.0421</v>
      </c>
      <c r="H41" s="74" t="n">
        <v>2104.78</v>
      </c>
      <c r="I41" s="74" t="n">
        <v>37.73</v>
      </c>
      <c r="J41" s="56" t="n">
        <f aca="false">H41/3600</f>
        <v>0.584661111111111</v>
      </c>
      <c r="L41" s="73" t="n">
        <v>22051.0256</v>
      </c>
      <c r="M41" s="74" t="n">
        <v>42.2428</v>
      </c>
      <c r="N41" s="74" t="n">
        <v>44.3093</v>
      </c>
      <c r="O41" s="74" t="n">
        <v>45.0406</v>
      </c>
      <c r="P41" s="74" t="n">
        <v>1842.31</v>
      </c>
      <c r="Q41" s="74" t="n">
        <v>33.09</v>
      </c>
      <c r="R41" s="56" t="n">
        <f aca="false">P41/3600</f>
        <v>0.51175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2216.1824</v>
      </c>
      <c r="E42" s="76" t="n">
        <v>38.8856</v>
      </c>
      <c r="F42" s="76" t="n">
        <v>41.7031</v>
      </c>
      <c r="G42" s="76" t="n">
        <v>42.1224</v>
      </c>
      <c r="H42" s="76" t="n">
        <v>1666.9</v>
      </c>
      <c r="I42" s="76" t="n">
        <v>28.65</v>
      </c>
      <c r="J42" s="62" t="n">
        <f aca="false">H42/3600</f>
        <v>0.463027777777778</v>
      </c>
      <c r="L42" s="75" t="n">
        <v>12217.596</v>
      </c>
      <c r="M42" s="76" t="n">
        <v>38.8843</v>
      </c>
      <c r="N42" s="76" t="n">
        <v>41.7055</v>
      </c>
      <c r="O42" s="76" t="n">
        <v>42.1224</v>
      </c>
      <c r="P42" s="76" t="n">
        <v>1645.2</v>
      </c>
      <c r="Q42" s="76" t="n">
        <v>28.89</v>
      </c>
      <c r="R42" s="62" t="n">
        <f aca="false">P42/3600</f>
        <v>0.45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4156.3</v>
      </c>
      <c r="E43" s="72" t="n">
        <v>50.9019</v>
      </c>
      <c r="F43" s="72" t="n">
        <v>50.8707</v>
      </c>
      <c r="G43" s="72" t="n">
        <v>51.4455</v>
      </c>
      <c r="H43" s="72" t="n">
        <v>2781.06</v>
      </c>
      <c r="I43" s="72" t="n">
        <v>49.83</v>
      </c>
      <c r="J43" s="51" t="n">
        <f aca="false">H43/3600</f>
        <v>0.772516666666667</v>
      </c>
      <c r="L43" s="71" t="n">
        <v>74151.6032</v>
      </c>
      <c r="M43" s="72" t="n">
        <v>50.9013</v>
      </c>
      <c r="N43" s="72" t="n">
        <v>50.8704</v>
      </c>
      <c r="O43" s="72" t="n">
        <v>51.4454</v>
      </c>
      <c r="P43" s="72" t="n">
        <v>3189.55</v>
      </c>
      <c r="Q43" s="72" t="n">
        <v>56.17</v>
      </c>
      <c r="R43" s="51" t="n">
        <f aca="false">P43/3600</f>
        <v>0.8859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5567.1496</v>
      </c>
      <c r="E44" s="74" t="n">
        <v>45.9589</v>
      </c>
      <c r="F44" s="74" t="n">
        <v>46.9823</v>
      </c>
      <c r="G44" s="74" t="n">
        <v>48.4057</v>
      </c>
      <c r="H44" s="74" t="n">
        <v>2820.08</v>
      </c>
      <c r="I44" s="74" t="n">
        <v>48.9</v>
      </c>
      <c r="J44" s="56" t="n">
        <f aca="false">H44/3600</f>
        <v>0.783355555555556</v>
      </c>
      <c r="L44" s="73" t="n">
        <v>45562.616</v>
      </c>
      <c r="M44" s="74" t="n">
        <v>45.9586</v>
      </c>
      <c r="N44" s="74" t="n">
        <v>46.9824</v>
      </c>
      <c r="O44" s="74" t="n">
        <v>48.4051</v>
      </c>
      <c r="P44" s="74" t="n">
        <v>2828.23</v>
      </c>
      <c r="Q44" s="74" t="n">
        <v>48.88</v>
      </c>
      <c r="R44" s="56" t="n">
        <f aca="false">P44/3600</f>
        <v>0.7856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4967.4296</v>
      </c>
      <c r="E45" s="74" t="n">
        <v>42.2508</v>
      </c>
      <c r="F45" s="74" t="n">
        <v>44.5328</v>
      </c>
      <c r="G45" s="74" t="n">
        <v>45.9868</v>
      </c>
      <c r="H45" s="74" t="n">
        <v>2189.99</v>
      </c>
      <c r="I45" s="74" t="n">
        <v>36.8</v>
      </c>
      <c r="J45" s="56" t="n">
        <f aca="false">H45/3600</f>
        <v>0.608330555555556</v>
      </c>
      <c r="L45" s="73" t="n">
        <v>24971.4416</v>
      </c>
      <c r="M45" s="74" t="n">
        <v>42.2504</v>
      </c>
      <c r="N45" s="74" t="n">
        <v>44.5335</v>
      </c>
      <c r="O45" s="74" t="n">
        <v>45.9876</v>
      </c>
      <c r="P45" s="74" t="n">
        <v>2298.14</v>
      </c>
      <c r="Q45" s="74" t="n">
        <v>38.65</v>
      </c>
      <c r="R45" s="56" t="n">
        <f aca="false">P45/3600</f>
        <v>0.63837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4820.2984</v>
      </c>
      <c r="E46" s="76" t="n">
        <v>39.3437</v>
      </c>
      <c r="F46" s="76" t="n">
        <v>42.187</v>
      </c>
      <c r="G46" s="76" t="n">
        <v>43.3948</v>
      </c>
      <c r="H46" s="76" t="n">
        <v>2237.62</v>
      </c>
      <c r="I46" s="76" t="n">
        <v>36.24</v>
      </c>
      <c r="J46" s="62" t="n">
        <f aca="false">H46/3600</f>
        <v>0.621561111111111</v>
      </c>
      <c r="L46" s="75" t="n">
        <v>14822.3744</v>
      </c>
      <c r="M46" s="76" t="n">
        <v>39.343</v>
      </c>
      <c r="N46" s="76" t="n">
        <v>42.1885</v>
      </c>
      <c r="O46" s="76" t="n">
        <v>43.394</v>
      </c>
      <c r="P46" s="76" t="n">
        <v>1969.49</v>
      </c>
      <c r="Q46" s="76" t="n">
        <v>32.71</v>
      </c>
      <c r="R46" s="62" t="n">
        <f aca="false">P46/3600</f>
        <v>0.5470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1425.592</v>
      </c>
      <c r="E47" s="72" t="n">
        <v>51.0898</v>
      </c>
      <c r="F47" s="72" t="n">
        <v>50.8166</v>
      </c>
      <c r="G47" s="72" t="n">
        <v>51.3047</v>
      </c>
      <c r="H47" s="72" t="n">
        <v>2466.44</v>
      </c>
      <c r="I47" s="72" t="n">
        <v>48.01</v>
      </c>
      <c r="J47" s="51" t="n">
        <f aca="false">H47/3600</f>
        <v>0.685122222222222</v>
      </c>
      <c r="L47" s="71" t="n">
        <v>91425.3072</v>
      </c>
      <c r="M47" s="72" t="n">
        <v>51.0893</v>
      </c>
      <c r="N47" s="72" t="n">
        <v>50.8165</v>
      </c>
      <c r="O47" s="72" t="n">
        <v>51.3044</v>
      </c>
      <c r="P47" s="72" t="n">
        <v>2475.72</v>
      </c>
      <c r="Q47" s="72" t="n">
        <v>48.28</v>
      </c>
      <c r="R47" s="51" t="n">
        <f aca="false">P47/3600</f>
        <v>0.687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6770.796</v>
      </c>
      <c r="E48" s="74" t="n">
        <v>46.0538</v>
      </c>
      <c r="F48" s="74" t="n">
        <v>46.3409</v>
      </c>
      <c r="G48" s="74" t="n">
        <v>47.2023</v>
      </c>
      <c r="H48" s="74" t="n">
        <v>2463.05</v>
      </c>
      <c r="I48" s="74" t="n">
        <v>46.46</v>
      </c>
      <c r="J48" s="56" t="n">
        <f aca="false">H48/3600</f>
        <v>0.684180555555556</v>
      </c>
      <c r="L48" s="73" t="n">
        <v>66775.3256</v>
      </c>
      <c r="M48" s="74" t="n">
        <v>46.0551</v>
      </c>
      <c r="N48" s="74" t="n">
        <v>46.3422</v>
      </c>
      <c r="O48" s="74" t="n">
        <v>47.2011</v>
      </c>
      <c r="P48" s="74" t="n">
        <v>2334.08</v>
      </c>
      <c r="Q48" s="74" t="n">
        <v>43.75</v>
      </c>
      <c r="R48" s="56" t="n">
        <f aca="false">P48/3600</f>
        <v>0.6483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5184.6592</v>
      </c>
      <c r="E49" s="74" t="n">
        <v>41.3061</v>
      </c>
      <c r="F49" s="74" t="n">
        <v>43.0186</v>
      </c>
      <c r="G49" s="74" t="n">
        <v>43.8507</v>
      </c>
      <c r="H49" s="74" t="n">
        <v>2326.34</v>
      </c>
      <c r="I49" s="74" t="n">
        <v>43.32</v>
      </c>
      <c r="J49" s="56" t="n">
        <f aca="false">H49/3600</f>
        <v>0.646205555555556</v>
      </c>
      <c r="L49" s="73" t="n">
        <v>45188.9304</v>
      </c>
      <c r="M49" s="74" t="n">
        <v>41.3058</v>
      </c>
      <c r="N49" s="74" t="n">
        <v>43.0184</v>
      </c>
      <c r="O49" s="74" t="n">
        <v>43.8528</v>
      </c>
      <c r="P49" s="74" t="n">
        <v>2152.37</v>
      </c>
      <c r="Q49" s="74" t="n">
        <v>39.32</v>
      </c>
      <c r="R49" s="56" t="n">
        <f aca="false">P49/3600</f>
        <v>0.5978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8460.1992</v>
      </c>
      <c r="E50" s="76" t="n">
        <v>37.1331</v>
      </c>
      <c r="F50" s="76" t="n">
        <v>39.8787</v>
      </c>
      <c r="G50" s="76" t="n">
        <v>40.6324</v>
      </c>
      <c r="H50" s="76" t="n">
        <v>1940.28</v>
      </c>
      <c r="I50" s="76" t="n">
        <v>34.58</v>
      </c>
      <c r="J50" s="62" t="n">
        <f aca="false">H50/3600</f>
        <v>0.538966666666667</v>
      </c>
      <c r="L50" s="75" t="n">
        <v>28461.3976</v>
      </c>
      <c r="M50" s="76" t="n">
        <v>37.1332</v>
      </c>
      <c r="N50" s="76" t="n">
        <v>39.881</v>
      </c>
      <c r="O50" s="76" t="n">
        <v>40.6344</v>
      </c>
      <c r="P50" s="76" t="n">
        <v>1947.86</v>
      </c>
      <c r="Q50" s="76" t="n">
        <v>35.57</v>
      </c>
      <c r="R50" s="62" t="n">
        <f aca="false">P50/3600</f>
        <v>0.54107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390.7152</v>
      </c>
      <c r="E51" s="72" t="n">
        <v>51.0729</v>
      </c>
      <c r="F51" s="72" t="n">
        <v>51.7967</v>
      </c>
      <c r="G51" s="72" t="n">
        <v>51.9632</v>
      </c>
      <c r="H51" s="72" t="n">
        <v>1468.54</v>
      </c>
      <c r="I51" s="72" t="n">
        <v>26.29</v>
      </c>
      <c r="J51" s="51" t="n">
        <f aca="false">H51/3600</f>
        <v>0.407927777777778</v>
      </c>
      <c r="L51" s="71" t="n">
        <v>38393.9632</v>
      </c>
      <c r="M51" s="72" t="n">
        <v>51.0732</v>
      </c>
      <c r="N51" s="72" t="n">
        <v>51.7939</v>
      </c>
      <c r="O51" s="72" t="n">
        <v>51.9614</v>
      </c>
      <c r="P51" s="72" t="n">
        <v>1439.34</v>
      </c>
      <c r="Q51" s="72" t="n">
        <v>25.81</v>
      </c>
      <c r="R51" s="51" t="n">
        <f aca="false">P51/3600</f>
        <v>0.3998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5638.132</v>
      </c>
      <c r="E52" s="74" t="n">
        <v>46.6027</v>
      </c>
      <c r="F52" s="74" t="n">
        <v>47.5598</v>
      </c>
      <c r="G52" s="74" t="n">
        <v>48.0926</v>
      </c>
      <c r="H52" s="74" t="n">
        <v>1246.53</v>
      </c>
      <c r="I52" s="74" t="n">
        <v>21.41</v>
      </c>
      <c r="J52" s="56" t="n">
        <f aca="false">H52/3600</f>
        <v>0.346258333333333</v>
      </c>
      <c r="L52" s="73" t="n">
        <v>25639.732</v>
      </c>
      <c r="M52" s="74" t="n">
        <v>46.6032</v>
      </c>
      <c r="N52" s="74" t="n">
        <v>47.5598</v>
      </c>
      <c r="O52" s="74" t="n">
        <v>48.0931</v>
      </c>
      <c r="P52" s="74" t="n">
        <v>1320.9</v>
      </c>
      <c r="Q52" s="74" t="n">
        <v>22.51</v>
      </c>
      <c r="R52" s="56" t="n">
        <f aca="false">P52/3600</f>
        <v>0.3669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5867.136</v>
      </c>
      <c r="E53" s="74" t="n">
        <v>42.677</v>
      </c>
      <c r="F53" s="74" t="n">
        <v>44.1105</v>
      </c>
      <c r="G53" s="74" t="n">
        <v>44.9581</v>
      </c>
      <c r="H53" s="74" t="n">
        <v>1262.21</v>
      </c>
      <c r="I53" s="74" t="n">
        <v>20.65</v>
      </c>
      <c r="J53" s="56" t="n">
        <f aca="false">H53/3600</f>
        <v>0.350613888888889</v>
      </c>
      <c r="L53" s="73" t="n">
        <v>15867.652</v>
      </c>
      <c r="M53" s="74" t="n">
        <v>42.677</v>
      </c>
      <c r="N53" s="74" t="n">
        <v>44.11</v>
      </c>
      <c r="O53" s="74" t="n">
        <v>44.9546</v>
      </c>
      <c r="P53" s="74" t="n">
        <v>1258.72</v>
      </c>
      <c r="Q53" s="74" t="n">
        <v>20.66</v>
      </c>
      <c r="R53" s="56" t="n">
        <f aca="false">P53/3600</f>
        <v>0.3496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9487.1976</v>
      </c>
      <c r="E54" s="76" t="n">
        <v>39.2386</v>
      </c>
      <c r="F54" s="76" t="n">
        <v>40.8729</v>
      </c>
      <c r="G54" s="76" t="n">
        <v>42.1686</v>
      </c>
      <c r="H54" s="76" t="n">
        <v>1109.22</v>
      </c>
      <c r="I54" s="76" t="n">
        <v>17.09</v>
      </c>
      <c r="J54" s="62" t="n">
        <f aca="false">H54/3600</f>
        <v>0.308116666666667</v>
      </c>
      <c r="L54" s="75" t="n">
        <v>9486.9576</v>
      </c>
      <c r="M54" s="76" t="n">
        <v>39.2388</v>
      </c>
      <c r="N54" s="76" t="n">
        <v>40.869</v>
      </c>
      <c r="O54" s="76" t="n">
        <v>42.1683</v>
      </c>
      <c r="P54" s="76" t="n">
        <v>1149.25</v>
      </c>
      <c r="Q54" s="76" t="n">
        <v>18.24</v>
      </c>
      <c r="R54" s="62" t="n">
        <f aca="false">P54/3600</f>
        <v>0.3192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226.4192</v>
      </c>
      <c r="E55" s="72" t="n">
        <v>51.1406</v>
      </c>
      <c r="F55" s="72" t="n">
        <v>52.0133</v>
      </c>
      <c r="G55" s="72" t="n">
        <v>52.2706</v>
      </c>
      <c r="H55" s="72" t="n">
        <v>610.79</v>
      </c>
      <c r="I55" s="72" t="n">
        <v>11.39</v>
      </c>
      <c r="J55" s="51" t="n">
        <f aca="false">H55/3600</f>
        <v>0.169663888888889</v>
      </c>
      <c r="L55" s="71" t="n">
        <v>13228.22</v>
      </c>
      <c r="M55" s="72" t="n">
        <v>51.1421</v>
      </c>
      <c r="N55" s="72" t="n">
        <v>52.0148</v>
      </c>
      <c r="O55" s="72" t="n">
        <v>52.2726</v>
      </c>
      <c r="P55" s="72" t="n">
        <v>610.38</v>
      </c>
      <c r="Q55" s="72" t="n">
        <v>11.26</v>
      </c>
      <c r="R55" s="51" t="n">
        <f aca="false">P55/3600</f>
        <v>0.1695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765.7984</v>
      </c>
      <c r="E56" s="74" t="n">
        <v>47.1019</v>
      </c>
      <c r="F56" s="74" t="n">
        <v>48.6201</v>
      </c>
      <c r="G56" s="74" t="n">
        <v>48.5994</v>
      </c>
      <c r="H56" s="74" t="n">
        <v>559.23</v>
      </c>
      <c r="I56" s="74" t="n">
        <v>9.87</v>
      </c>
      <c r="J56" s="56" t="n">
        <f aca="false">H56/3600</f>
        <v>0.155341666666667</v>
      </c>
      <c r="L56" s="73" t="n">
        <v>8766.8176</v>
      </c>
      <c r="M56" s="74" t="n">
        <v>47.1009</v>
      </c>
      <c r="N56" s="74" t="n">
        <v>48.6225</v>
      </c>
      <c r="O56" s="74" t="n">
        <v>48.6026</v>
      </c>
      <c r="P56" s="74" t="n">
        <v>558.12</v>
      </c>
      <c r="Q56" s="74" t="n">
        <v>10.07</v>
      </c>
      <c r="R56" s="56" t="n">
        <f aca="false">P56/3600</f>
        <v>0.1550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541.6304</v>
      </c>
      <c r="E57" s="74" t="n">
        <v>43.3071</v>
      </c>
      <c r="F57" s="74" t="n">
        <v>45.7129</v>
      </c>
      <c r="G57" s="74" t="n">
        <v>45.4809</v>
      </c>
      <c r="H57" s="74" t="n">
        <v>450.27</v>
      </c>
      <c r="I57" s="74" t="n">
        <v>7.83</v>
      </c>
      <c r="J57" s="56" t="n">
        <f aca="false">H57/3600</f>
        <v>0.125075</v>
      </c>
      <c r="L57" s="73" t="n">
        <v>5541.5336</v>
      </c>
      <c r="M57" s="74" t="n">
        <v>43.3063</v>
      </c>
      <c r="N57" s="74" t="n">
        <v>45.713</v>
      </c>
      <c r="O57" s="74" t="n">
        <v>45.4766</v>
      </c>
      <c r="P57" s="74" t="n">
        <v>508.16</v>
      </c>
      <c r="Q57" s="74" t="n">
        <v>9.02</v>
      </c>
      <c r="R57" s="56" t="n">
        <f aca="false">P57/3600</f>
        <v>0.1411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365.1336</v>
      </c>
      <c r="E58" s="76" t="n">
        <v>39.7557</v>
      </c>
      <c r="F58" s="76" t="n">
        <v>42.717</v>
      </c>
      <c r="G58" s="76" t="n">
        <v>42.2345</v>
      </c>
      <c r="H58" s="76" t="n">
        <v>441.19</v>
      </c>
      <c r="I58" s="76" t="n">
        <v>7.3</v>
      </c>
      <c r="J58" s="62" t="n">
        <f aca="false">H58/3600</f>
        <v>0.122552777777778</v>
      </c>
      <c r="L58" s="75" t="n">
        <v>3365.1112</v>
      </c>
      <c r="M58" s="76" t="n">
        <v>39.7547</v>
      </c>
      <c r="N58" s="76" t="n">
        <v>42.7175</v>
      </c>
      <c r="O58" s="76" t="n">
        <v>42.2395</v>
      </c>
      <c r="P58" s="76" t="n">
        <v>425.78</v>
      </c>
      <c r="Q58" s="76" t="n">
        <v>7.38</v>
      </c>
      <c r="R58" s="62" t="n">
        <f aca="false">P58/3600</f>
        <v>0.1182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858.336</v>
      </c>
      <c r="E59" s="72" t="n">
        <v>51.0755</v>
      </c>
      <c r="F59" s="72" t="n">
        <v>51.1452</v>
      </c>
      <c r="G59" s="72" t="n">
        <v>51.3767</v>
      </c>
      <c r="H59" s="72" t="n">
        <v>716.44</v>
      </c>
      <c r="I59" s="72" t="n">
        <v>14.73</v>
      </c>
      <c r="J59" s="51" t="n">
        <f aca="false">H59/3600</f>
        <v>0.199011111111111</v>
      </c>
      <c r="L59" s="71" t="n">
        <v>26860.7888</v>
      </c>
      <c r="M59" s="72" t="n">
        <v>51.077</v>
      </c>
      <c r="N59" s="72" t="n">
        <v>51.1454</v>
      </c>
      <c r="O59" s="72" t="n">
        <v>51.3769</v>
      </c>
      <c r="P59" s="72" t="n">
        <v>709.73</v>
      </c>
      <c r="Q59" s="72" t="n">
        <v>14.78</v>
      </c>
      <c r="R59" s="51" t="n">
        <f aca="false">P59/3600</f>
        <v>0.19714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543.5248</v>
      </c>
      <c r="E60" s="74" t="n">
        <v>46.0863</v>
      </c>
      <c r="F60" s="74" t="n">
        <v>46.8343</v>
      </c>
      <c r="G60" s="74" t="n">
        <v>47.6621</v>
      </c>
      <c r="H60" s="74" t="n">
        <v>748.12</v>
      </c>
      <c r="I60" s="74" t="n">
        <v>14.36</v>
      </c>
      <c r="J60" s="56" t="n">
        <f aca="false">H60/3600</f>
        <v>0.207811111111111</v>
      </c>
      <c r="L60" s="73" t="n">
        <v>19543.2544</v>
      </c>
      <c r="M60" s="74" t="n">
        <v>46.086</v>
      </c>
      <c r="N60" s="74" t="n">
        <v>46.8341</v>
      </c>
      <c r="O60" s="74" t="n">
        <v>47.659</v>
      </c>
      <c r="P60" s="74" t="n">
        <v>664.61</v>
      </c>
      <c r="Q60" s="74" t="n">
        <v>13.1</v>
      </c>
      <c r="R60" s="56" t="n">
        <f aca="false">P60/3600</f>
        <v>0.1846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460.2808</v>
      </c>
      <c r="E61" s="74" t="n">
        <v>41.412</v>
      </c>
      <c r="F61" s="74" t="n">
        <v>43.7913</v>
      </c>
      <c r="G61" s="74" t="n">
        <v>44.7694</v>
      </c>
      <c r="H61" s="74" t="n">
        <v>692.24</v>
      </c>
      <c r="I61" s="74" t="n">
        <v>13.21</v>
      </c>
      <c r="J61" s="56" t="n">
        <f aca="false">H61/3600</f>
        <v>0.192288888888889</v>
      </c>
      <c r="L61" s="73" t="n">
        <v>13460.8328</v>
      </c>
      <c r="M61" s="74" t="n">
        <v>41.4114</v>
      </c>
      <c r="N61" s="74" t="n">
        <v>43.7933</v>
      </c>
      <c r="O61" s="74" t="n">
        <v>44.7664</v>
      </c>
      <c r="P61" s="74" t="n">
        <v>687.83</v>
      </c>
      <c r="Q61" s="74" t="n">
        <v>12.92</v>
      </c>
      <c r="R61" s="56" t="n">
        <f aca="false">P61/3600</f>
        <v>0.1910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734.7984</v>
      </c>
      <c r="E62" s="76" t="n">
        <v>37.1189</v>
      </c>
      <c r="F62" s="76" t="n">
        <v>41.0909</v>
      </c>
      <c r="G62" s="76" t="n">
        <v>42.0856</v>
      </c>
      <c r="H62" s="76" t="n">
        <v>601.84</v>
      </c>
      <c r="I62" s="76" t="n">
        <v>11.34</v>
      </c>
      <c r="J62" s="62" t="n">
        <f aca="false">H62/3600</f>
        <v>0.167177777777778</v>
      </c>
      <c r="L62" s="75" t="n">
        <v>8736.1208</v>
      </c>
      <c r="M62" s="76" t="n">
        <v>37.119</v>
      </c>
      <c r="N62" s="76" t="n">
        <v>41.0913</v>
      </c>
      <c r="O62" s="76" t="n">
        <v>42.0901</v>
      </c>
      <c r="P62" s="76" t="n">
        <v>550.43</v>
      </c>
      <c r="Q62" s="76" t="n">
        <v>10.12</v>
      </c>
      <c r="R62" s="62" t="n">
        <f aca="false">P62/3600</f>
        <v>0.1528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914.7472</v>
      </c>
      <c r="E63" s="72" t="n">
        <v>51.1104</v>
      </c>
      <c r="F63" s="72" t="n">
        <v>50.6636</v>
      </c>
      <c r="G63" s="72" t="n">
        <v>50.9507</v>
      </c>
      <c r="H63" s="72" t="n">
        <v>606.73</v>
      </c>
      <c r="I63" s="72" t="n">
        <v>12.56</v>
      </c>
      <c r="J63" s="51" t="n">
        <f aca="false">H63/3600</f>
        <v>0.168536111111111</v>
      </c>
      <c r="L63" s="71" t="n">
        <v>23914.7072</v>
      </c>
      <c r="M63" s="72" t="n">
        <v>51.1103</v>
      </c>
      <c r="N63" s="72" t="n">
        <v>50.6651</v>
      </c>
      <c r="O63" s="72" t="n">
        <v>50.9501</v>
      </c>
      <c r="P63" s="72" t="n">
        <v>695.38</v>
      </c>
      <c r="Q63" s="72" t="n">
        <v>14.85</v>
      </c>
      <c r="R63" s="51" t="n">
        <f aca="false">P63/3600</f>
        <v>0.1931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488.8136</v>
      </c>
      <c r="E64" s="74" t="n">
        <v>46.0484</v>
      </c>
      <c r="F64" s="74" t="n">
        <v>45.9021</v>
      </c>
      <c r="G64" s="74" t="n">
        <v>46.6705</v>
      </c>
      <c r="H64" s="74" t="n">
        <v>627.69</v>
      </c>
      <c r="I64" s="74" t="n">
        <v>12.25</v>
      </c>
      <c r="J64" s="56" t="n">
        <f aca="false">H64/3600</f>
        <v>0.174358333333333</v>
      </c>
      <c r="L64" s="73" t="n">
        <v>17490.4536</v>
      </c>
      <c r="M64" s="74" t="n">
        <v>46.0484</v>
      </c>
      <c r="N64" s="74" t="n">
        <v>45.8996</v>
      </c>
      <c r="O64" s="74" t="n">
        <v>46.6728</v>
      </c>
      <c r="P64" s="74" t="n">
        <v>628.92</v>
      </c>
      <c r="Q64" s="74" t="n">
        <v>12.57</v>
      </c>
      <c r="R64" s="56" t="n">
        <f aca="false">P64/3600</f>
        <v>0.174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815.5776</v>
      </c>
      <c r="E65" s="74" t="n">
        <v>41.2429</v>
      </c>
      <c r="F65" s="74" t="n">
        <v>42.6046</v>
      </c>
      <c r="G65" s="74" t="n">
        <v>43.3266</v>
      </c>
      <c r="H65" s="74" t="n">
        <v>607.06</v>
      </c>
      <c r="I65" s="74" t="n">
        <v>11.89</v>
      </c>
      <c r="J65" s="56" t="n">
        <f aca="false">H65/3600</f>
        <v>0.168627777777778</v>
      </c>
      <c r="L65" s="73" t="n">
        <v>11815.6448</v>
      </c>
      <c r="M65" s="74" t="n">
        <v>41.2416</v>
      </c>
      <c r="N65" s="74" t="n">
        <v>42.6054</v>
      </c>
      <c r="O65" s="74" t="n">
        <v>43.3229</v>
      </c>
      <c r="P65" s="74" t="n">
        <v>604.25</v>
      </c>
      <c r="Q65" s="74" t="n">
        <v>11.89</v>
      </c>
      <c r="R65" s="56" t="n">
        <f aca="false">P65/3600</f>
        <v>0.1678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401.0168</v>
      </c>
      <c r="E66" s="76" t="n">
        <v>36.9775</v>
      </c>
      <c r="F66" s="76" t="n">
        <v>39.5427</v>
      </c>
      <c r="G66" s="76" t="n">
        <v>40.0692</v>
      </c>
      <c r="H66" s="76" t="n">
        <v>488.12</v>
      </c>
      <c r="I66" s="76" t="n">
        <v>9.29</v>
      </c>
      <c r="J66" s="62" t="n">
        <f aca="false">H66/3600</f>
        <v>0.135588888888889</v>
      </c>
      <c r="L66" s="75" t="n">
        <v>7402.7576</v>
      </c>
      <c r="M66" s="76" t="n">
        <v>36.9771</v>
      </c>
      <c r="N66" s="76" t="n">
        <v>39.544</v>
      </c>
      <c r="O66" s="76" t="n">
        <v>40.0685</v>
      </c>
      <c r="P66" s="76" t="n">
        <v>479.78</v>
      </c>
      <c r="Q66" s="76" t="n">
        <v>9.11</v>
      </c>
      <c r="R66" s="62" t="n">
        <f aca="false">P66/3600</f>
        <v>0.1332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119.6112</v>
      </c>
      <c r="E67" s="72" t="n">
        <v>51.1523</v>
      </c>
      <c r="F67" s="72" t="n">
        <v>51.431</v>
      </c>
      <c r="G67" s="72" t="n">
        <v>51.5979</v>
      </c>
      <c r="H67" s="72" t="n">
        <v>379.75</v>
      </c>
      <c r="I67" s="72" t="n">
        <v>7.17</v>
      </c>
      <c r="J67" s="51" t="n">
        <f aca="false">H67/3600</f>
        <v>0.105486111111111</v>
      </c>
      <c r="L67" s="71" t="n">
        <v>10120.46</v>
      </c>
      <c r="M67" s="72" t="n">
        <v>51.1521</v>
      </c>
      <c r="N67" s="72" t="n">
        <v>51.4344</v>
      </c>
      <c r="O67" s="72" t="n">
        <v>51.6012</v>
      </c>
      <c r="P67" s="72" t="n">
        <v>364.16</v>
      </c>
      <c r="Q67" s="72" t="n">
        <v>6.77</v>
      </c>
      <c r="R67" s="51" t="n">
        <f aca="false">P67/3600</f>
        <v>0.10115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7032.4528</v>
      </c>
      <c r="E68" s="74" t="n">
        <v>46.8267</v>
      </c>
      <c r="F68" s="74" t="n">
        <v>47.1876</v>
      </c>
      <c r="G68" s="74" t="n">
        <v>47.712</v>
      </c>
      <c r="H68" s="74" t="n">
        <v>312.6</v>
      </c>
      <c r="I68" s="74" t="n">
        <v>5.83</v>
      </c>
      <c r="J68" s="56" t="n">
        <f aca="false">H68/3600</f>
        <v>0.0868333333333334</v>
      </c>
      <c r="L68" s="73" t="n">
        <v>7033.9704</v>
      </c>
      <c r="M68" s="74" t="n">
        <v>46.8268</v>
      </c>
      <c r="N68" s="74" t="n">
        <v>47.1859</v>
      </c>
      <c r="O68" s="74" t="n">
        <v>47.7077</v>
      </c>
      <c r="P68" s="74" t="n">
        <v>315.79</v>
      </c>
      <c r="Q68" s="74" t="n">
        <v>5.99</v>
      </c>
      <c r="R68" s="56" t="n">
        <f aca="false">P68/3600</f>
        <v>0.08771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607.816</v>
      </c>
      <c r="E69" s="74" t="n">
        <v>42.6986</v>
      </c>
      <c r="F69" s="74" t="n">
        <v>43.6842</v>
      </c>
      <c r="G69" s="74" t="n">
        <v>44.5299</v>
      </c>
      <c r="H69" s="74" t="n">
        <v>312.2</v>
      </c>
      <c r="I69" s="74" t="n">
        <v>5.52</v>
      </c>
      <c r="J69" s="56" t="n">
        <f aca="false">H69/3600</f>
        <v>0.0867222222222222</v>
      </c>
      <c r="L69" s="73" t="n">
        <v>4607.868</v>
      </c>
      <c r="M69" s="74" t="n">
        <v>42.6968</v>
      </c>
      <c r="N69" s="74" t="n">
        <v>43.6839</v>
      </c>
      <c r="O69" s="74" t="n">
        <v>44.5322</v>
      </c>
      <c r="P69" s="74" t="n">
        <v>326.94</v>
      </c>
      <c r="Q69" s="74" t="n">
        <v>5.9</v>
      </c>
      <c r="R69" s="56" t="n">
        <f aca="false">P69/3600</f>
        <v>0.0908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822.7544</v>
      </c>
      <c r="E70" s="76" t="n">
        <v>38.767</v>
      </c>
      <c r="F70" s="76" t="n">
        <v>40.3888</v>
      </c>
      <c r="G70" s="76" t="n">
        <v>41.5494</v>
      </c>
      <c r="H70" s="76" t="n">
        <v>262.6</v>
      </c>
      <c r="I70" s="76" t="n">
        <v>4.67</v>
      </c>
      <c r="J70" s="62" t="n">
        <f aca="false">H70/3600</f>
        <v>0.0729444444444445</v>
      </c>
      <c r="L70" s="75" t="n">
        <v>2823.796</v>
      </c>
      <c r="M70" s="76" t="n">
        <v>38.7675</v>
      </c>
      <c r="N70" s="76" t="n">
        <v>40.3897</v>
      </c>
      <c r="O70" s="76" t="n">
        <v>41.5463</v>
      </c>
      <c r="P70" s="76" t="n">
        <v>261.25</v>
      </c>
      <c r="Q70" s="76" t="n">
        <v>4.66</v>
      </c>
      <c r="R70" s="62" t="n">
        <f aca="false">P70/3600</f>
        <v>0.072569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03787.336</v>
      </c>
      <c r="E71" s="72" t="n">
        <v>51.0005</v>
      </c>
      <c r="F71" s="72" t="n">
        <v>52.4815</v>
      </c>
      <c r="G71" s="72" t="n">
        <v>52.7732</v>
      </c>
      <c r="H71" s="72" t="n">
        <v>6036.28</v>
      </c>
      <c r="I71" s="72" t="n">
        <v>103.86</v>
      </c>
      <c r="J71" s="51" t="n">
        <f aca="false">H71/3600</f>
        <v>1.67674444444444</v>
      </c>
      <c r="L71" s="71" t="n">
        <v>103817.3504</v>
      </c>
      <c r="M71" s="72" t="n">
        <v>51.0014</v>
      </c>
      <c r="N71" s="72" t="n">
        <v>52.4815</v>
      </c>
      <c r="O71" s="72" t="n">
        <v>52.7732</v>
      </c>
      <c r="P71" s="72" t="n">
        <v>6155.58</v>
      </c>
      <c r="Q71" s="72" t="n">
        <v>105.65</v>
      </c>
      <c r="R71" s="51" t="n">
        <f aca="false">P71/3600</f>
        <v>1.7098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8594.6456</v>
      </c>
      <c r="E72" s="74" t="n">
        <v>47.2423</v>
      </c>
      <c r="F72" s="74" t="n">
        <v>49.6987</v>
      </c>
      <c r="G72" s="74" t="n">
        <v>50.5756</v>
      </c>
      <c r="H72" s="74" t="n">
        <v>5015.34</v>
      </c>
      <c r="I72" s="74" t="n">
        <v>81.81</v>
      </c>
      <c r="J72" s="56" t="n">
        <f aca="false">H72/3600</f>
        <v>1.39315</v>
      </c>
      <c r="L72" s="73" t="n">
        <v>58599.128</v>
      </c>
      <c r="M72" s="74" t="n">
        <v>47.2414</v>
      </c>
      <c r="N72" s="74" t="n">
        <v>49.6976</v>
      </c>
      <c r="O72" s="74" t="n">
        <v>50.5749</v>
      </c>
      <c r="P72" s="74" t="n">
        <v>5410.81</v>
      </c>
      <c r="Q72" s="74" t="n">
        <v>87.55</v>
      </c>
      <c r="R72" s="56" t="n">
        <f aca="false">P72/3600</f>
        <v>1.5030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2545.1784</v>
      </c>
      <c r="E73" s="74" t="n">
        <v>44.2732</v>
      </c>
      <c r="F73" s="74" t="n">
        <v>47.5616</v>
      </c>
      <c r="G73" s="74" t="n">
        <v>48.6205</v>
      </c>
      <c r="H73" s="74" t="n">
        <v>4418.19</v>
      </c>
      <c r="I73" s="74" t="n">
        <v>69.95</v>
      </c>
      <c r="J73" s="56" t="n">
        <f aca="false">H73/3600</f>
        <v>1.227275</v>
      </c>
      <c r="L73" s="73" t="n">
        <v>32547.9544</v>
      </c>
      <c r="M73" s="74" t="n">
        <v>44.2723</v>
      </c>
      <c r="N73" s="74" t="n">
        <v>47.5635</v>
      </c>
      <c r="O73" s="74" t="n">
        <v>48.619</v>
      </c>
      <c r="P73" s="74" t="n">
        <v>4436.1</v>
      </c>
      <c r="Q73" s="74" t="n">
        <v>70.3</v>
      </c>
      <c r="R73" s="56" t="n">
        <f aca="false">P73/3600</f>
        <v>1.232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9585.1216</v>
      </c>
      <c r="E74" s="76" t="n">
        <v>41.6883</v>
      </c>
      <c r="F74" s="76" t="n">
        <v>45.1876</v>
      </c>
      <c r="G74" s="76" t="n">
        <v>46.3205</v>
      </c>
      <c r="H74" s="76" t="n">
        <v>4493.16</v>
      </c>
      <c r="I74" s="76" t="n">
        <v>67.98</v>
      </c>
      <c r="J74" s="62" t="n">
        <f aca="false">H74/3600</f>
        <v>1.2481</v>
      </c>
      <c r="L74" s="75" t="n">
        <v>19587.2416</v>
      </c>
      <c r="M74" s="76" t="n">
        <v>41.6873</v>
      </c>
      <c r="N74" s="76" t="n">
        <v>45.1869</v>
      </c>
      <c r="O74" s="76" t="n">
        <v>46.3203</v>
      </c>
      <c r="P74" s="76" t="n">
        <v>4329.07</v>
      </c>
      <c r="Q74" s="76" t="n">
        <v>68.42</v>
      </c>
      <c r="R74" s="62" t="n">
        <f aca="false">P74/3600</f>
        <v>1.2025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89225.2328</v>
      </c>
      <c r="E75" s="72" t="n">
        <v>50.9557</v>
      </c>
      <c r="F75" s="72" t="n">
        <v>52.6263</v>
      </c>
      <c r="G75" s="72" t="n">
        <v>52.7885</v>
      </c>
      <c r="H75" s="72" t="n">
        <v>5514</v>
      </c>
      <c r="I75" s="72" t="n">
        <v>89.47</v>
      </c>
      <c r="J75" s="51" t="n">
        <f aca="false">H75/3600</f>
        <v>1.53166666666667</v>
      </c>
      <c r="L75" s="71" t="n">
        <v>89256.4008</v>
      </c>
      <c r="M75" s="72" t="n">
        <v>50.9563</v>
      </c>
      <c r="N75" s="72" t="n">
        <v>52.6261</v>
      </c>
      <c r="O75" s="72" t="n">
        <v>52.7886</v>
      </c>
      <c r="P75" s="72" t="n">
        <v>6233.01</v>
      </c>
      <c r="Q75" s="72" t="n">
        <v>100.55</v>
      </c>
      <c r="R75" s="51" t="n">
        <f aca="false">P75/3600</f>
        <v>1.7313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5625.2088</v>
      </c>
      <c r="E76" s="74" t="n">
        <v>47.2566</v>
      </c>
      <c r="F76" s="74" t="n">
        <v>50.3706</v>
      </c>
      <c r="G76" s="74" t="n">
        <v>50.8297</v>
      </c>
      <c r="H76" s="74" t="n">
        <v>5043.55</v>
      </c>
      <c r="I76" s="74" t="n">
        <v>75.47</v>
      </c>
      <c r="J76" s="56" t="n">
        <f aca="false">H76/3600</f>
        <v>1.40098611111111</v>
      </c>
      <c r="L76" s="73" t="n">
        <v>45638.0904</v>
      </c>
      <c r="M76" s="74" t="n">
        <v>47.2564</v>
      </c>
      <c r="N76" s="74" t="n">
        <v>50.371</v>
      </c>
      <c r="O76" s="74" t="n">
        <v>50.83</v>
      </c>
      <c r="P76" s="74" t="n">
        <v>4723.38</v>
      </c>
      <c r="Q76" s="74" t="n">
        <v>71.13</v>
      </c>
      <c r="R76" s="56" t="n">
        <f aca="false">P76/3600</f>
        <v>1.312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2190.044</v>
      </c>
      <c r="E77" s="74" t="n">
        <v>44.446</v>
      </c>
      <c r="F77" s="74" t="n">
        <v>48.7757</v>
      </c>
      <c r="G77" s="74" t="n">
        <v>49.3661</v>
      </c>
      <c r="H77" s="74" t="n">
        <v>4519.06</v>
      </c>
      <c r="I77" s="74" t="n">
        <v>63.56</v>
      </c>
      <c r="J77" s="56" t="n">
        <f aca="false">H77/3600</f>
        <v>1.25529444444444</v>
      </c>
      <c r="L77" s="73" t="n">
        <v>22192.6512</v>
      </c>
      <c r="M77" s="74" t="n">
        <v>44.4454</v>
      </c>
      <c r="N77" s="74" t="n">
        <v>48.7774</v>
      </c>
      <c r="O77" s="74" t="n">
        <v>49.3669</v>
      </c>
      <c r="P77" s="74" t="n">
        <v>4216.65</v>
      </c>
      <c r="Q77" s="74" t="n">
        <v>58.96</v>
      </c>
      <c r="R77" s="56" t="n">
        <f aca="false">P77/3600</f>
        <v>1.1712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2210.9728</v>
      </c>
      <c r="E78" s="76" t="n">
        <v>42.2471</v>
      </c>
      <c r="F78" s="76" t="n">
        <v>46.8706</v>
      </c>
      <c r="G78" s="76" t="n">
        <v>47.452</v>
      </c>
      <c r="H78" s="76" t="n">
        <v>4421</v>
      </c>
      <c r="I78" s="76" t="n">
        <v>58.42</v>
      </c>
      <c r="J78" s="62" t="n">
        <f aca="false">H78/3600</f>
        <v>1.22805555555556</v>
      </c>
      <c r="L78" s="75" t="n">
        <v>12211.6248</v>
      </c>
      <c r="M78" s="76" t="n">
        <v>42.247</v>
      </c>
      <c r="N78" s="76" t="n">
        <v>46.8706</v>
      </c>
      <c r="O78" s="76" t="n">
        <v>47.4528</v>
      </c>
      <c r="P78" s="76" t="n">
        <v>3892.91</v>
      </c>
      <c r="Q78" s="76" t="n">
        <v>51.89</v>
      </c>
      <c r="R78" s="62" t="n">
        <f aca="false">P78/3600</f>
        <v>1.0813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87743.0848</v>
      </c>
      <c r="E79" s="72" t="n">
        <v>51.0551</v>
      </c>
      <c r="F79" s="72" t="n">
        <v>52.5619</v>
      </c>
      <c r="G79" s="72" t="n">
        <v>52.7493</v>
      </c>
      <c r="H79" s="72" t="n">
        <v>5810.69</v>
      </c>
      <c r="I79" s="72" t="n">
        <v>93.89</v>
      </c>
      <c r="J79" s="51" t="n">
        <f aca="false">H79/3600</f>
        <v>1.61408055555556</v>
      </c>
      <c r="L79" s="71" t="n">
        <v>87756.2008</v>
      </c>
      <c r="M79" s="72" t="n">
        <v>51.0549</v>
      </c>
      <c r="N79" s="72" t="n">
        <v>52.5615</v>
      </c>
      <c r="O79" s="72" t="n">
        <v>52.7497</v>
      </c>
      <c r="P79" s="72" t="n">
        <v>5495.96</v>
      </c>
      <c r="Q79" s="72" t="n">
        <v>89.1</v>
      </c>
      <c r="R79" s="51" t="n">
        <f aca="false">P79/3600</f>
        <v>1.5266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5929.7376</v>
      </c>
      <c r="E80" s="74" t="n">
        <v>47.5451</v>
      </c>
      <c r="F80" s="74" t="n">
        <v>50.0711</v>
      </c>
      <c r="G80" s="74" t="n">
        <v>50.6743</v>
      </c>
      <c r="H80" s="74" t="n">
        <v>4701.02</v>
      </c>
      <c r="I80" s="74" t="n">
        <v>70.77</v>
      </c>
      <c r="J80" s="56" t="n">
        <f aca="false">H80/3600</f>
        <v>1.30583888888889</v>
      </c>
      <c r="L80" s="73" t="n">
        <v>45933.5768</v>
      </c>
      <c r="M80" s="74" t="n">
        <v>47.5439</v>
      </c>
      <c r="N80" s="74" t="n">
        <v>50.0719</v>
      </c>
      <c r="O80" s="74" t="n">
        <v>50.6749</v>
      </c>
      <c r="P80" s="74" t="n">
        <v>5439.36</v>
      </c>
      <c r="Q80" s="74" t="n">
        <v>81.48</v>
      </c>
      <c r="R80" s="56" t="n">
        <f aca="false">P80/3600</f>
        <v>1.510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4100.0832</v>
      </c>
      <c r="E81" s="74" t="n">
        <v>44.8334</v>
      </c>
      <c r="F81" s="74" t="n">
        <v>48.2055</v>
      </c>
      <c r="G81" s="74" t="n">
        <v>49.052</v>
      </c>
      <c r="H81" s="74" t="n">
        <v>4807.89</v>
      </c>
      <c r="I81" s="74" t="n">
        <v>68.28</v>
      </c>
      <c r="J81" s="56" t="n">
        <f aca="false">H81/3600</f>
        <v>1.335525</v>
      </c>
      <c r="L81" s="73" t="n">
        <v>24103.2088</v>
      </c>
      <c r="M81" s="74" t="n">
        <v>44.8329</v>
      </c>
      <c r="N81" s="74" t="n">
        <v>48.2057</v>
      </c>
      <c r="O81" s="74" t="n">
        <v>49.052</v>
      </c>
      <c r="P81" s="74" t="n">
        <v>4776.51</v>
      </c>
      <c r="Q81" s="74" t="n">
        <v>67.59</v>
      </c>
      <c r="R81" s="56" t="n">
        <f aca="false">P81/3600</f>
        <v>1.3268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4146.5408</v>
      </c>
      <c r="E82" s="76" t="n">
        <v>42.4879</v>
      </c>
      <c r="F82" s="76" t="n">
        <v>46.1181</v>
      </c>
      <c r="G82" s="76" t="n">
        <v>47.0501</v>
      </c>
      <c r="H82" s="76" t="n">
        <v>4462.07</v>
      </c>
      <c r="I82" s="76" t="n">
        <v>61.86</v>
      </c>
      <c r="J82" s="62" t="n">
        <f aca="false">H82/3600</f>
        <v>1.23946388888889</v>
      </c>
      <c r="L82" s="75" t="n">
        <v>14147.7712</v>
      </c>
      <c r="M82" s="76" t="n">
        <v>42.4873</v>
      </c>
      <c r="N82" s="76" t="n">
        <v>46.1172</v>
      </c>
      <c r="O82" s="76" t="n">
        <v>47.0516</v>
      </c>
      <c r="P82" s="76" t="n">
        <v>3903.8</v>
      </c>
      <c r="Q82" s="76" t="n">
        <v>54.3</v>
      </c>
      <c r="R82" s="62" t="n">
        <f aca="false">P82/3600</f>
        <v>1.084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2432.916</v>
      </c>
      <c r="E83" s="72" t="n">
        <v>51.1027</v>
      </c>
      <c r="F83" s="72" t="n">
        <v>51.0188</v>
      </c>
      <c r="G83" s="72" t="n">
        <v>51.4589</v>
      </c>
      <c r="H83" s="72" t="n">
        <v>2327.49</v>
      </c>
      <c r="I83" s="72" t="n">
        <v>42.22</v>
      </c>
      <c r="J83" s="51" t="n">
        <f aca="false">H83/3600</f>
        <v>0.646525</v>
      </c>
      <c r="L83" s="71" t="n">
        <v>62432.3992</v>
      </c>
      <c r="M83" s="72" t="n">
        <v>51.1033</v>
      </c>
      <c r="N83" s="72" t="n">
        <v>51.0176</v>
      </c>
      <c r="O83" s="72" t="n">
        <v>51.4584</v>
      </c>
      <c r="P83" s="72" t="n">
        <v>2311.81</v>
      </c>
      <c r="Q83" s="72" t="n">
        <v>42.46</v>
      </c>
      <c r="R83" s="51" t="n">
        <f aca="false">P83/3600</f>
        <v>0.64216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39802.5536</v>
      </c>
      <c r="E84" s="74" t="n">
        <v>46.4178</v>
      </c>
      <c r="F84" s="74" t="n">
        <v>46.9344</v>
      </c>
      <c r="G84" s="74" t="n">
        <v>47.8357</v>
      </c>
      <c r="H84" s="74" t="n">
        <v>2108.63</v>
      </c>
      <c r="I84" s="74" t="n">
        <v>38.06</v>
      </c>
      <c r="J84" s="56" t="n">
        <f aca="false">H84/3600</f>
        <v>0.585730555555556</v>
      </c>
      <c r="L84" s="73" t="n">
        <v>39805.7544</v>
      </c>
      <c r="M84" s="74" t="n">
        <v>46.4173</v>
      </c>
      <c r="N84" s="74" t="n">
        <v>46.9346</v>
      </c>
      <c r="O84" s="74" t="n">
        <v>47.8369</v>
      </c>
      <c r="P84" s="74" t="n">
        <v>2261.14</v>
      </c>
      <c r="Q84" s="74" t="n">
        <v>40.54</v>
      </c>
      <c r="R84" s="56" t="n">
        <f aca="false">P84/3600</f>
        <v>0.6280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3774.7784</v>
      </c>
      <c r="E85" s="74" t="n">
        <v>42.4394</v>
      </c>
      <c r="F85" s="74" t="n">
        <v>44.2603</v>
      </c>
      <c r="G85" s="74" t="n">
        <v>44.9278</v>
      </c>
      <c r="H85" s="74" t="n">
        <v>1995.33</v>
      </c>
      <c r="I85" s="74" t="n">
        <v>35.64</v>
      </c>
      <c r="J85" s="56" t="n">
        <f aca="false">H85/3600</f>
        <v>0.554258333333333</v>
      </c>
      <c r="L85" s="73" t="n">
        <v>23779.8288</v>
      </c>
      <c r="M85" s="74" t="n">
        <v>42.4383</v>
      </c>
      <c r="N85" s="74" t="n">
        <v>44.26</v>
      </c>
      <c r="O85" s="74" t="n">
        <v>44.9308</v>
      </c>
      <c r="P85" s="74" t="n">
        <v>2022.75</v>
      </c>
      <c r="Q85" s="74" t="n">
        <v>35.8</v>
      </c>
      <c r="R85" s="56" t="n">
        <f aca="false">P85/3600</f>
        <v>0.5618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3895.7496</v>
      </c>
      <c r="E86" s="76" t="n">
        <v>39.0118</v>
      </c>
      <c r="F86" s="76" t="n">
        <v>41.3855</v>
      </c>
      <c r="G86" s="76" t="n">
        <v>41.7731</v>
      </c>
      <c r="H86" s="76" t="n">
        <v>1692.83</v>
      </c>
      <c r="I86" s="76" t="n">
        <v>29</v>
      </c>
      <c r="J86" s="62" t="n">
        <f aca="false">H86/3600</f>
        <v>0.470230555555556</v>
      </c>
      <c r="L86" s="75" t="n">
        <v>13898</v>
      </c>
      <c r="M86" s="76" t="n">
        <v>39.0114</v>
      </c>
      <c r="N86" s="76" t="n">
        <v>41.387</v>
      </c>
      <c r="O86" s="76" t="n">
        <v>41.7739</v>
      </c>
      <c r="P86" s="76" t="n">
        <v>1685</v>
      </c>
      <c r="Q86" s="76" t="n">
        <v>29.36</v>
      </c>
      <c r="R86" s="62" t="n">
        <f aca="false">P86/3600</f>
        <v>0.4680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6231.7112</v>
      </c>
      <c r="E87" s="72" t="n">
        <v>53.0412</v>
      </c>
      <c r="F87" s="72" t="n">
        <v>53.7374</v>
      </c>
      <c r="G87" s="72" t="n">
        <v>53.893</v>
      </c>
      <c r="H87" s="72" t="n">
        <v>4465.34</v>
      </c>
      <c r="I87" s="72" t="n">
        <v>68.19</v>
      </c>
      <c r="J87" s="51" t="n">
        <f aca="false">H87/3600</f>
        <v>1.24037222222222</v>
      </c>
      <c r="L87" s="71" t="n">
        <v>46234.1242</v>
      </c>
      <c r="M87" s="72" t="n">
        <v>53.041</v>
      </c>
      <c r="N87" s="72" t="n">
        <v>53.7362</v>
      </c>
      <c r="O87" s="72" t="n">
        <v>53.8933</v>
      </c>
      <c r="P87" s="72" t="n">
        <v>4088.68</v>
      </c>
      <c r="Q87" s="72" t="n">
        <v>61.54</v>
      </c>
      <c r="R87" s="51" t="n">
        <f aca="false">P87/3600</f>
        <v>1.13574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3307.0675</v>
      </c>
      <c r="E88" s="74" t="n">
        <v>49.2815</v>
      </c>
      <c r="F88" s="74" t="n">
        <v>50.3134</v>
      </c>
      <c r="G88" s="74" t="n">
        <v>50.5721</v>
      </c>
      <c r="H88" s="74" t="n">
        <v>3640.01</v>
      </c>
      <c r="I88" s="74" t="n">
        <v>58.43</v>
      </c>
      <c r="J88" s="56" t="n">
        <f aca="false">H88/3600</f>
        <v>1.01111388888889</v>
      </c>
      <c r="L88" s="73" t="n">
        <v>33308.2915</v>
      </c>
      <c r="M88" s="74" t="n">
        <v>49.2814</v>
      </c>
      <c r="N88" s="74" t="n">
        <v>50.314</v>
      </c>
      <c r="O88" s="74" t="n">
        <v>50.5703</v>
      </c>
      <c r="P88" s="74" t="n">
        <v>3989.59</v>
      </c>
      <c r="Q88" s="74" t="n">
        <v>62.14</v>
      </c>
      <c r="R88" s="56" t="n">
        <f aca="false">P88/3600</f>
        <v>1.108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3217.8635</v>
      </c>
      <c r="E89" s="74" t="n">
        <v>45.2533</v>
      </c>
      <c r="F89" s="74" t="n">
        <v>47.2086</v>
      </c>
      <c r="G89" s="74" t="n">
        <v>47.4698</v>
      </c>
      <c r="H89" s="74" t="n">
        <v>3594.48</v>
      </c>
      <c r="I89" s="74" t="n">
        <v>55.26</v>
      </c>
      <c r="J89" s="56" t="n">
        <f aca="false">H89/3600</f>
        <v>0.998466666666667</v>
      </c>
      <c r="L89" s="73" t="n">
        <v>23218.9162</v>
      </c>
      <c r="M89" s="74" t="n">
        <v>45.2534</v>
      </c>
      <c r="N89" s="74" t="n">
        <v>47.2106</v>
      </c>
      <c r="O89" s="74" t="n">
        <v>47.4718</v>
      </c>
      <c r="P89" s="74" t="n">
        <v>3390.87</v>
      </c>
      <c r="Q89" s="74" t="n">
        <v>52.6</v>
      </c>
      <c r="R89" s="56" t="n">
        <f aca="false">P89/3600</f>
        <v>0.9419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622.1261</v>
      </c>
      <c r="E90" s="76" t="n">
        <v>41.3543</v>
      </c>
      <c r="F90" s="76" t="n">
        <v>43.9341</v>
      </c>
      <c r="G90" s="76" t="n">
        <v>44.031</v>
      </c>
      <c r="H90" s="76" t="n">
        <v>3180.45</v>
      </c>
      <c r="I90" s="76" t="n">
        <v>47.39</v>
      </c>
      <c r="J90" s="62" t="n">
        <f aca="false">H90/3600</f>
        <v>0.883458333333333</v>
      </c>
      <c r="L90" s="75" t="n">
        <v>15621.2981</v>
      </c>
      <c r="M90" s="76" t="n">
        <v>41.3529</v>
      </c>
      <c r="N90" s="76" t="n">
        <v>43.9304</v>
      </c>
      <c r="O90" s="76" t="n">
        <v>44.0288</v>
      </c>
      <c r="P90" s="76" t="n">
        <v>3630.16</v>
      </c>
      <c r="Q90" s="76" t="n">
        <v>54.64</v>
      </c>
      <c r="R90" s="62" t="n">
        <f aca="false">P90/3600</f>
        <v>1.0083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56029.0256</v>
      </c>
      <c r="E91" s="72" t="n">
        <v>54.9229</v>
      </c>
      <c r="F91" s="72" t="n">
        <v>54.459</v>
      </c>
      <c r="G91" s="72" t="n">
        <v>54.4514</v>
      </c>
      <c r="H91" s="72" t="n">
        <v>2693.77</v>
      </c>
      <c r="I91" s="72" t="n">
        <v>42.16</v>
      </c>
      <c r="J91" s="51" t="n">
        <f aca="false">H91/3600</f>
        <v>0.748269444444444</v>
      </c>
      <c r="L91" s="71" t="n">
        <v>56028.9056</v>
      </c>
      <c r="M91" s="72" t="n">
        <v>54.9279</v>
      </c>
      <c r="N91" s="72" t="n">
        <v>54.4589</v>
      </c>
      <c r="O91" s="72" t="n">
        <v>54.4536</v>
      </c>
      <c r="P91" s="72" t="n">
        <v>2741.76</v>
      </c>
      <c r="Q91" s="72" t="n">
        <v>42.35</v>
      </c>
      <c r="R91" s="51" t="n">
        <f aca="false">P91/3600</f>
        <v>0.761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4344.8512</v>
      </c>
      <c r="E92" s="74" t="n">
        <v>51.0949</v>
      </c>
      <c r="F92" s="74" t="n">
        <v>49.8802</v>
      </c>
      <c r="G92" s="74" t="n">
        <v>49.9443</v>
      </c>
      <c r="H92" s="74" t="n">
        <v>2971.67</v>
      </c>
      <c r="I92" s="74" t="n">
        <v>45.49</v>
      </c>
      <c r="J92" s="56" t="n">
        <f aca="false">H92/3600</f>
        <v>0.825463888888889</v>
      </c>
      <c r="L92" s="73" t="n">
        <v>44347.7376</v>
      </c>
      <c r="M92" s="74" t="n">
        <v>51.0943</v>
      </c>
      <c r="N92" s="74" t="n">
        <v>49.8767</v>
      </c>
      <c r="O92" s="74" t="n">
        <v>49.9372</v>
      </c>
      <c r="P92" s="74" t="n">
        <v>2606.46</v>
      </c>
      <c r="Q92" s="74" t="n">
        <v>40.67</v>
      </c>
      <c r="R92" s="56" t="n">
        <f aca="false">P92/3600</f>
        <v>0.72401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4218.976</v>
      </c>
      <c r="E93" s="74" t="n">
        <v>46.9122</v>
      </c>
      <c r="F93" s="74" t="n">
        <v>45.9445</v>
      </c>
      <c r="G93" s="74" t="n">
        <v>46.032</v>
      </c>
      <c r="H93" s="74" t="n">
        <v>2626.59</v>
      </c>
      <c r="I93" s="74" t="n">
        <v>39.79</v>
      </c>
      <c r="J93" s="56" t="n">
        <f aca="false">H93/3600</f>
        <v>0.729608333333333</v>
      </c>
      <c r="L93" s="73" t="n">
        <v>34218.5824</v>
      </c>
      <c r="M93" s="74" t="n">
        <v>46.9091</v>
      </c>
      <c r="N93" s="74" t="n">
        <v>45.9438</v>
      </c>
      <c r="O93" s="74" t="n">
        <v>46.031</v>
      </c>
      <c r="P93" s="74" t="n">
        <v>2496.99</v>
      </c>
      <c r="Q93" s="74" t="n">
        <v>37.76</v>
      </c>
      <c r="R93" s="56" t="n">
        <f aca="false">P93/3600</f>
        <v>0.69360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5525.7064</v>
      </c>
      <c r="E94" s="76" t="n">
        <v>42.6121</v>
      </c>
      <c r="F94" s="76" t="n">
        <v>41.6439</v>
      </c>
      <c r="G94" s="76" t="n">
        <v>41.9461</v>
      </c>
      <c r="H94" s="76" t="n">
        <v>2729.9</v>
      </c>
      <c r="I94" s="76" t="n">
        <v>41.47</v>
      </c>
      <c r="J94" s="62" t="n">
        <f aca="false">H94/3600</f>
        <v>0.758305555555556</v>
      </c>
      <c r="L94" s="75" t="n">
        <v>25527.9576</v>
      </c>
      <c r="M94" s="76" t="n">
        <v>42.6131</v>
      </c>
      <c r="N94" s="76" t="n">
        <v>41.6463</v>
      </c>
      <c r="O94" s="76" t="n">
        <v>41.9535</v>
      </c>
      <c r="P94" s="76" t="n">
        <v>2533.05</v>
      </c>
      <c r="Q94" s="76" t="n">
        <v>39.46</v>
      </c>
      <c r="R94" s="62" t="n">
        <f aca="false">P94/3600</f>
        <v>0.703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1039.8349</v>
      </c>
      <c r="E95" s="72" t="n">
        <v>58.3411</v>
      </c>
      <c r="F95" s="72" t="n">
        <v>60.7617</v>
      </c>
      <c r="G95" s="72" t="n">
        <v>61.2853</v>
      </c>
      <c r="H95" s="72" t="n">
        <v>3419.15</v>
      </c>
      <c r="I95" s="72" t="n">
        <v>45.15</v>
      </c>
      <c r="J95" s="51" t="n">
        <f aca="false">H95/3600</f>
        <v>0.949763888888889</v>
      </c>
      <c r="L95" s="71" t="n">
        <v>11041.2125</v>
      </c>
      <c r="M95" s="72" t="n">
        <v>58.3388</v>
      </c>
      <c r="N95" s="72" t="n">
        <v>60.7506</v>
      </c>
      <c r="O95" s="72" t="n">
        <v>61.2951</v>
      </c>
      <c r="P95" s="72" t="n">
        <v>3339.82</v>
      </c>
      <c r="Q95" s="72" t="n">
        <v>45.91</v>
      </c>
      <c r="R95" s="51" t="n">
        <f aca="false">P95/3600</f>
        <v>0.9277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7732.16</v>
      </c>
      <c r="E96" s="74" t="n">
        <v>54.729</v>
      </c>
      <c r="F96" s="74" t="n">
        <v>57.1238</v>
      </c>
      <c r="G96" s="74" t="n">
        <v>57.8837</v>
      </c>
      <c r="H96" s="74" t="n">
        <v>3239.58</v>
      </c>
      <c r="I96" s="74" t="n">
        <v>43.37</v>
      </c>
      <c r="J96" s="56" t="n">
        <f aca="false">H96/3600</f>
        <v>0.899883333333333</v>
      </c>
      <c r="L96" s="73" t="n">
        <v>7729.8589</v>
      </c>
      <c r="M96" s="74" t="n">
        <v>54.7251</v>
      </c>
      <c r="N96" s="74" t="n">
        <v>57.1352</v>
      </c>
      <c r="O96" s="74" t="n">
        <v>57.8802</v>
      </c>
      <c r="P96" s="74" t="n">
        <v>3488.46</v>
      </c>
      <c r="Q96" s="74" t="n">
        <v>46.38</v>
      </c>
      <c r="R96" s="56" t="n">
        <f aca="false">P96/3600</f>
        <v>0.96901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314.2595</v>
      </c>
      <c r="E97" s="74" t="n">
        <v>51.101</v>
      </c>
      <c r="F97" s="74" t="n">
        <v>53.7372</v>
      </c>
      <c r="G97" s="74" t="n">
        <v>54.6074</v>
      </c>
      <c r="H97" s="74" t="n">
        <v>3373.31</v>
      </c>
      <c r="I97" s="74" t="n">
        <v>44.21</v>
      </c>
      <c r="J97" s="56" t="n">
        <f aca="false">H97/3600</f>
        <v>0.937030555555556</v>
      </c>
      <c r="L97" s="73" t="n">
        <v>5312.2755</v>
      </c>
      <c r="M97" s="74" t="n">
        <v>51.1013</v>
      </c>
      <c r="N97" s="74" t="n">
        <v>53.7379</v>
      </c>
      <c r="O97" s="74" t="n">
        <v>54.6057</v>
      </c>
      <c r="P97" s="74" t="n">
        <v>3295.32</v>
      </c>
      <c r="Q97" s="74" t="n">
        <v>44.23</v>
      </c>
      <c r="R97" s="56" t="n">
        <f aca="false">P97/3600</f>
        <v>0.9153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627.2458</v>
      </c>
      <c r="E98" s="76" t="n">
        <v>47.3434</v>
      </c>
      <c r="F98" s="76" t="n">
        <v>50.4809</v>
      </c>
      <c r="G98" s="76" t="n">
        <v>51.4697</v>
      </c>
      <c r="H98" s="76" t="n">
        <v>3045.61</v>
      </c>
      <c r="I98" s="76" t="n">
        <v>39.7</v>
      </c>
      <c r="J98" s="62" t="n">
        <f aca="false">H98/3600</f>
        <v>0.846002777777778</v>
      </c>
      <c r="L98" s="75" t="n">
        <v>3627.593</v>
      </c>
      <c r="M98" s="76" t="n">
        <v>47.343</v>
      </c>
      <c r="N98" s="76" t="n">
        <v>50.5082</v>
      </c>
      <c r="O98" s="76" t="n">
        <v>51.4808</v>
      </c>
      <c r="P98" s="76" t="n">
        <v>3470.53</v>
      </c>
      <c r="Q98" s="76" t="n">
        <v>46.32</v>
      </c>
      <c r="R98" s="62" t="n">
        <f aca="false">P98/3600</f>
        <v>0.9640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2.014205523701</v>
      </c>
      <c r="J106" s="77" t="n">
        <f aca="false">GEOMEAN(J3:J98)</f>
        <v>0.890653631150093</v>
      </c>
      <c r="Q106" s="77" t="n">
        <f aca="false">GEOMEAN(Q3:Q98)</f>
        <v>52.1855326828578</v>
      </c>
      <c r="R106" s="77" t="n">
        <f aca="false">GEOMEAN(R3:R98)</f>
        <v>0.88836053797589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29385323551</v>
      </c>
      <c r="R107" s="78" t="n">
        <f aca="false">R106/J106</f>
        <v>0.9974253816590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4678611111111</v>
      </c>
      <c r="J108" s="77" t="n">
        <f aca="false">SUM(J3:J98)</f>
        <v>131.105411111111</v>
      </c>
      <c r="Q108" s="77" t="n">
        <f aca="false">SUM(Q3:Q98)/3600</f>
        <v>2.05735555555556</v>
      </c>
      <c r="R108" s="77" t="n">
        <f aca="false">SUM(R3:R98)</f>
        <v>130.9818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3.8152817585792</v>
      </c>
      <c r="J113" s="77" t="n">
        <f aca="false">GEOMEAN(J3:J82)</f>
        <v>0.911204103886302</v>
      </c>
      <c r="Q113" s="77" t="n">
        <f aca="false">GEOMEAN(Q3:Q82)</f>
        <v>53.9157366006398</v>
      </c>
      <c r="R113" s="77" t="n">
        <f aca="false">GEOMEAN(R3:R82)</f>
        <v>0.90761276295544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86666015262</v>
      </c>
      <c r="R114" s="78" t="n">
        <f aca="false">R113/J113</f>
        <v>0.9960586866152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85466.1472</v>
      </c>
      <c r="E3" s="50" t="n">
        <v>46.9261</v>
      </c>
      <c r="F3" s="50" t="n">
        <v>46.2121</v>
      </c>
      <c r="G3" s="50" t="n">
        <v>48.2398</v>
      </c>
      <c r="H3" s="50" t="n">
        <v>26505.91</v>
      </c>
      <c r="I3" s="50" t="n">
        <v>73.69</v>
      </c>
      <c r="J3" s="51" t="n">
        <f aca="false">H3/3600</f>
        <v>7.36275277777778</v>
      </c>
      <c r="L3" s="49" t="n">
        <v>85482.2416</v>
      </c>
      <c r="M3" s="50" t="n">
        <v>46.9271</v>
      </c>
      <c r="N3" s="50" t="n">
        <v>46.2118</v>
      </c>
      <c r="O3" s="50" t="n">
        <v>48.2404</v>
      </c>
      <c r="P3" s="50" t="n">
        <v>24699.94</v>
      </c>
      <c r="Q3" s="50" t="n">
        <v>69.28</v>
      </c>
      <c r="R3" s="52" t="n">
        <f aca="false">P3/3600</f>
        <v>6.86109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2174.8592</v>
      </c>
      <c r="E4" s="55" t="n">
        <v>44.1151</v>
      </c>
      <c r="F4" s="55" t="n">
        <v>43.44</v>
      </c>
      <c r="G4" s="55" t="n">
        <v>46.1559</v>
      </c>
      <c r="H4" s="55" t="n">
        <v>20058.72</v>
      </c>
      <c r="I4" s="55" t="n">
        <v>52.54</v>
      </c>
      <c r="J4" s="56" t="n">
        <f aca="false">H4/3600</f>
        <v>5.57186666666667</v>
      </c>
      <c r="L4" s="54" t="n">
        <v>32179.0944</v>
      </c>
      <c r="M4" s="55" t="n">
        <v>44.1154</v>
      </c>
      <c r="N4" s="55" t="n">
        <v>43.4403</v>
      </c>
      <c r="O4" s="55" t="n">
        <v>46.1576</v>
      </c>
      <c r="P4" s="55" t="n">
        <v>20394.29</v>
      </c>
      <c r="Q4" s="55" t="n">
        <v>53.12</v>
      </c>
      <c r="R4" s="57" t="n">
        <f aca="false">P4/3600</f>
        <v>5.6650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2396.56</v>
      </c>
      <c r="E5" s="55" t="n">
        <v>41.6683</v>
      </c>
      <c r="F5" s="55" t="n">
        <v>41.5363</v>
      </c>
      <c r="G5" s="55" t="n">
        <v>44.2498</v>
      </c>
      <c r="H5" s="55" t="n">
        <v>17375.48</v>
      </c>
      <c r="I5" s="55" t="n">
        <v>42.39</v>
      </c>
      <c r="J5" s="56" t="n">
        <f aca="false">H5/3600</f>
        <v>4.82652222222222</v>
      </c>
      <c r="L5" s="54" t="n">
        <v>12392.8032</v>
      </c>
      <c r="M5" s="55" t="n">
        <v>41.6686</v>
      </c>
      <c r="N5" s="55" t="n">
        <v>41.5344</v>
      </c>
      <c r="O5" s="55" t="n">
        <v>44.2499</v>
      </c>
      <c r="P5" s="55" t="n">
        <v>16658.77</v>
      </c>
      <c r="Q5" s="55" t="n">
        <v>41.45</v>
      </c>
      <c r="R5" s="57" t="n">
        <f aca="false">P5/3600</f>
        <v>4.6274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175.6224</v>
      </c>
      <c r="E6" s="61" t="n">
        <v>39.1918</v>
      </c>
      <c r="F6" s="61" t="n">
        <v>39.9003</v>
      </c>
      <c r="G6" s="61" t="n">
        <v>42.3563</v>
      </c>
      <c r="H6" s="61" t="n">
        <v>13441.83</v>
      </c>
      <c r="I6" s="61" t="n">
        <v>31.53</v>
      </c>
      <c r="J6" s="62" t="n">
        <f aca="false">H6/3600</f>
        <v>3.73384166666667</v>
      </c>
      <c r="L6" s="60" t="n">
        <v>5179.384</v>
      </c>
      <c r="M6" s="61" t="n">
        <v>39.1927</v>
      </c>
      <c r="N6" s="61" t="n">
        <v>39.8983</v>
      </c>
      <c r="O6" s="61" t="n">
        <v>42.3567</v>
      </c>
      <c r="P6" s="61" t="n">
        <v>14077.62</v>
      </c>
      <c r="Q6" s="61" t="n">
        <v>32.6</v>
      </c>
      <c r="R6" s="63" t="n">
        <f aca="false">P6/3600</f>
        <v>3.910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2430.208</v>
      </c>
      <c r="E7" s="50" t="n">
        <v>47.1804</v>
      </c>
      <c r="F7" s="50" t="n">
        <v>48.5763</v>
      </c>
      <c r="G7" s="50" t="n">
        <v>47.6797</v>
      </c>
      <c r="H7" s="50" t="n">
        <v>32597.76</v>
      </c>
      <c r="I7" s="50" t="n">
        <v>90.27</v>
      </c>
      <c r="J7" s="51" t="n">
        <f aca="false">H7/3600</f>
        <v>9.05493333333333</v>
      </c>
      <c r="L7" s="49" t="n">
        <v>142428.1088</v>
      </c>
      <c r="M7" s="50" t="n">
        <v>47.181</v>
      </c>
      <c r="N7" s="50" t="n">
        <v>48.5754</v>
      </c>
      <c r="O7" s="50" t="n">
        <v>47.6805</v>
      </c>
      <c r="P7" s="50" t="n">
        <v>36920.91</v>
      </c>
      <c r="Q7" s="50" t="n">
        <v>98.61</v>
      </c>
      <c r="R7" s="52" t="n">
        <f aca="false">P7/3600</f>
        <v>10.25580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9040.3232</v>
      </c>
      <c r="E8" s="55" t="n">
        <v>43.3099</v>
      </c>
      <c r="F8" s="55" t="n">
        <v>46.8338</v>
      </c>
      <c r="G8" s="55" t="n">
        <v>45.9714</v>
      </c>
      <c r="H8" s="55" t="n">
        <v>31539.76</v>
      </c>
      <c r="I8" s="55" t="n">
        <v>79.5</v>
      </c>
      <c r="J8" s="56" t="n">
        <f aca="false">H8/3600</f>
        <v>8.76104444444444</v>
      </c>
      <c r="L8" s="54" t="n">
        <v>69049.4944</v>
      </c>
      <c r="M8" s="55" t="n">
        <v>43.3098</v>
      </c>
      <c r="N8" s="55" t="n">
        <v>46.8345</v>
      </c>
      <c r="O8" s="55" t="n">
        <v>45.9708</v>
      </c>
      <c r="P8" s="55" t="n">
        <v>29083.49</v>
      </c>
      <c r="Q8" s="55" t="n">
        <v>74.34</v>
      </c>
      <c r="R8" s="57" t="n">
        <f aca="false">P8/3600</f>
        <v>8.0787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337.728</v>
      </c>
      <c r="E9" s="55" t="n">
        <v>40.1814</v>
      </c>
      <c r="F9" s="55" t="n">
        <v>45.163</v>
      </c>
      <c r="G9" s="55" t="n">
        <v>44.7671</v>
      </c>
      <c r="H9" s="55" t="n">
        <v>23328.06</v>
      </c>
      <c r="I9" s="55" t="n">
        <v>54.66</v>
      </c>
      <c r="J9" s="56" t="n">
        <f aca="false">H9/3600</f>
        <v>6.48001666666667</v>
      </c>
      <c r="L9" s="54" t="n">
        <v>32347.2448</v>
      </c>
      <c r="M9" s="55" t="n">
        <v>40.1818</v>
      </c>
      <c r="N9" s="55" t="n">
        <v>45.1672</v>
      </c>
      <c r="O9" s="55" t="n">
        <v>44.7682</v>
      </c>
      <c r="P9" s="55" t="n">
        <v>26338.79</v>
      </c>
      <c r="Q9" s="55" t="n">
        <v>60.74</v>
      </c>
      <c r="R9" s="57" t="n">
        <f aca="false">P9/3600</f>
        <v>7.3163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900.0864</v>
      </c>
      <c r="E10" s="61" t="n">
        <v>37.2904</v>
      </c>
      <c r="F10" s="61" t="n">
        <v>43.2858</v>
      </c>
      <c r="G10" s="61" t="n">
        <v>43.3797</v>
      </c>
      <c r="H10" s="61" t="n">
        <v>22993.74</v>
      </c>
      <c r="I10" s="61" t="n">
        <v>49.84</v>
      </c>
      <c r="J10" s="62" t="n">
        <f aca="false">H10/3600</f>
        <v>6.38715</v>
      </c>
      <c r="L10" s="60" t="n">
        <v>15893.8128</v>
      </c>
      <c r="M10" s="61" t="n">
        <v>37.2896</v>
      </c>
      <c r="N10" s="61" t="n">
        <v>43.2813</v>
      </c>
      <c r="O10" s="61" t="n">
        <v>43.3864</v>
      </c>
      <c r="P10" s="61" t="n">
        <v>21642.78</v>
      </c>
      <c r="Q10" s="61" t="n">
        <v>47</v>
      </c>
      <c r="R10" s="63" t="n">
        <f aca="false">P10/3600</f>
        <v>6.0118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612455.5184</v>
      </c>
      <c r="E11" s="50" t="n">
        <v>46.3272</v>
      </c>
      <c r="F11" s="50" t="n">
        <v>46.3894</v>
      </c>
      <c r="G11" s="50" t="n">
        <v>45.9663</v>
      </c>
      <c r="H11" s="50" t="n">
        <v>86699.16</v>
      </c>
      <c r="I11" s="50" t="n">
        <v>208.25</v>
      </c>
      <c r="J11" s="51" t="n">
        <f aca="false">H11/3600</f>
        <v>24.0831</v>
      </c>
      <c r="L11" s="49" t="n">
        <v>612458.4576</v>
      </c>
      <c r="M11" s="50" t="n">
        <v>46.3269</v>
      </c>
      <c r="N11" s="50" t="n">
        <v>46.389</v>
      </c>
      <c r="O11" s="50" t="n">
        <v>45.966</v>
      </c>
      <c r="P11" s="50" t="n">
        <v>93923.98</v>
      </c>
      <c r="Q11" s="50" t="n">
        <v>223</v>
      </c>
      <c r="R11" s="52" t="n">
        <f aca="false">P11/3600</f>
        <v>26.0899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364359.7744</v>
      </c>
      <c r="E12" s="55" t="n">
        <v>42.5514</v>
      </c>
      <c r="F12" s="55" t="n">
        <v>42.1279</v>
      </c>
      <c r="G12" s="55" t="n">
        <v>40.9874</v>
      </c>
      <c r="H12" s="55" t="n">
        <v>86467.45</v>
      </c>
      <c r="I12" s="55" t="n">
        <v>190.92</v>
      </c>
      <c r="J12" s="56" t="n">
        <f aca="false">H12/3600</f>
        <v>24.0187361111111</v>
      </c>
      <c r="L12" s="54" t="n">
        <v>364329.6224</v>
      </c>
      <c r="M12" s="55" t="n">
        <v>42.5507</v>
      </c>
      <c r="N12" s="55" t="n">
        <v>42.128</v>
      </c>
      <c r="O12" s="55" t="n">
        <v>40.9872</v>
      </c>
      <c r="P12" s="55" t="n">
        <v>76553.71</v>
      </c>
      <c r="Q12" s="55" t="n">
        <v>170.07</v>
      </c>
      <c r="R12" s="57" t="n">
        <f aca="false">P12/3600</f>
        <v>21.2649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11617.7872</v>
      </c>
      <c r="E13" s="55" t="n">
        <v>38.8002</v>
      </c>
      <c r="F13" s="55" t="n">
        <v>39.7848</v>
      </c>
      <c r="G13" s="55" t="n">
        <v>38.0344</v>
      </c>
      <c r="H13" s="55" t="n">
        <v>69456.51</v>
      </c>
      <c r="I13" s="55" t="n">
        <v>157.35</v>
      </c>
      <c r="J13" s="56" t="n">
        <f aca="false">H13/3600</f>
        <v>19.293475</v>
      </c>
      <c r="L13" s="54" t="n">
        <v>211610.2272</v>
      </c>
      <c r="M13" s="55" t="n">
        <v>38.8006</v>
      </c>
      <c r="N13" s="55" t="n">
        <v>39.7842</v>
      </c>
      <c r="O13" s="55" t="n">
        <v>38.0323</v>
      </c>
      <c r="P13" s="55" t="n">
        <v>73138.69</v>
      </c>
      <c r="Q13" s="55" t="n">
        <v>164.9</v>
      </c>
      <c r="R13" s="57" t="n">
        <f aca="false">P13/3600</f>
        <v>20.3163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109690.8112</v>
      </c>
      <c r="E14" s="61" t="n">
        <v>34.215</v>
      </c>
      <c r="F14" s="61" t="n">
        <v>38.4043</v>
      </c>
      <c r="G14" s="61" t="n">
        <v>36.656</v>
      </c>
      <c r="H14" s="61" t="n">
        <v>56282.21</v>
      </c>
      <c r="I14" s="61" t="n">
        <v>134.46</v>
      </c>
      <c r="J14" s="62" t="n">
        <f aca="false">H14/3600</f>
        <v>15.6339472222222</v>
      </c>
      <c r="L14" s="60" t="n">
        <v>109702.2272</v>
      </c>
      <c r="M14" s="61" t="n">
        <v>34.2164</v>
      </c>
      <c r="N14" s="61" t="n">
        <v>38.4057</v>
      </c>
      <c r="O14" s="61" t="n">
        <v>36.6549</v>
      </c>
      <c r="P14" s="61" t="n">
        <v>53490.64</v>
      </c>
      <c r="Q14" s="61" t="n">
        <v>129.02</v>
      </c>
      <c r="R14" s="63" t="n">
        <f aca="false">P14/3600</f>
        <v>14.8585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99144.16</v>
      </c>
      <c r="E15" s="50" t="n">
        <v>47.6106</v>
      </c>
      <c r="F15" s="50" t="n">
        <v>48.7155</v>
      </c>
      <c r="G15" s="50" t="n">
        <v>48.22</v>
      </c>
      <c r="H15" s="50" t="n">
        <v>75196.05</v>
      </c>
      <c r="I15" s="50" t="n">
        <v>148.19</v>
      </c>
      <c r="J15" s="51" t="n">
        <f aca="false">H15/3600</f>
        <v>20.8877916666667</v>
      </c>
      <c r="L15" s="49" t="n">
        <v>199097.9808</v>
      </c>
      <c r="M15" s="50" t="n">
        <v>47.61</v>
      </c>
      <c r="N15" s="50" t="n">
        <v>48.7146</v>
      </c>
      <c r="O15" s="50" t="n">
        <v>48.2195</v>
      </c>
      <c r="P15" s="50" t="n">
        <v>70062.66</v>
      </c>
      <c r="Q15" s="50" t="n">
        <v>139.5</v>
      </c>
      <c r="R15" s="52" t="n">
        <f aca="false">P15/3600</f>
        <v>19.4618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79603.6832</v>
      </c>
      <c r="E16" s="55" t="n">
        <v>44.044</v>
      </c>
      <c r="F16" s="55" t="n">
        <v>47.6262</v>
      </c>
      <c r="G16" s="55" t="n">
        <v>47.1477</v>
      </c>
      <c r="H16" s="55" t="n">
        <v>55362.02</v>
      </c>
      <c r="I16" s="55" t="n">
        <v>114.08</v>
      </c>
      <c r="J16" s="56" t="n">
        <f aca="false">H16/3600</f>
        <v>15.3783388888889</v>
      </c>
      <c r="L16" s="54" t="n">
        <v>79565.0048</v>
      </c>
      <c r="M16" s="55" t="n">
        <v>44.0431</v>
      </c>
      <c r="N16" s="55" t="n">
        <v>47.6256</v>
      </c>
      <c r="O16" s="55" t="n">
        <v>47.148</v>
      </c>
      <c r="P16" s="55" t="n">
        <v>62981.91</v>
      </c>
      <c r="Q16" s="55" t="n">
        <v>127.57</v>
      </c>
      <c r="R16" s="57" t="n">
        <f aca="false">P16/3600</f>
        <v>17.4949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1671.2688</v>
      </c>
      <c r="E17" s="55" t="n">
        <v>41.4913</v>
      </c>
      <c r="F17" s="55" t="n">
        <v>46.9303</v>
      </c>
      <c r="G17" s="55" t="n">
        <v>46.5534</v>
      </c>
      <c r="H17" s="55" t="n">
        <v>44129.24</v>
      </c>
      <c r="I17" s="55" t="n">
        <v>92.98</v>
      </c>
      <c r="J17" s="56" t="n">
        <f aca="false">H17/3600</f>
        <v>12.2581222222222</v>
      </c>
      <c r="L17" s="54" t="n">
        <v>21679.9168</v>
      </c>
      <c r="M17" s="55" t="n">
        <v>41.4908</v>
      </c>
      <c r="N17" s="55" t="n">
        <v>46.9327</v>
      </c>
      <c r="O17" s="55" t="n">
        <v>46.551</v>
      </c>
      <c r="P17" s="55" t="n">
        <v>40607.32</v>
      </c>
      <c r="Q17" s="55" t="n">
        <v>83.32</v>
      </c>
      <c r="R17" s="57" t="n">
        <f aca="false">P17/3600</f>
        <v>11.2798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5862.6048</v>
      </c>
      <c r="E18" s="61" t="n">
        <v>40.1699</v>
      </c>
      <c r="F18" s="61" t="n">
        <v>46.1999</v>
      </c>
      <c r="G18" s="61" t="n">
        <v>46.0122</v>
      </c>
      <c r="H18" s="61" t="n">
        <v>35519.9</v>
      </c>
      <c r="I18" s="61" t="n">
        <v>69.07</v>
      </c>
      <c r="J18" s="62" t="n">
        <f aca="false">H18/3600</f>
        <v>9.86663888888889</v>
      </c>
      <c r="L18" s="60" t="n">
        <v>5858.68</v>
      </c>
      <c r="M18" s="61" t="n">
        <v>40.1701</v>
      </c>
      <c r="N18" s="61" t="n">
        <v>46.2011</v>
      </c>
      <c r="O18" s="61" t="n">
        <v>46.0054</v>
      </c>
      <c r="P18" s="61" t="n">
        <v>33018.71</v>
      </c>
      <c r="Q18" s="61" t="n">
        <v>65.67</v>
      </c>
      <c r="R18" s="63" t="n">
        <f aca="false">P18/3600</f>
        <v>9.1718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5454.0664</v>
      </c>
      <c r="E19" s="72" t="n">
        <v>45.9112</v>
      </c>
      <c r="F19" s="72" t="n">
        <v>47.064</v>
      </c>
      <c r="G19" s="72" t="n">
        <v>49.0904</v>
      </c>
      <c r="H19" s="72" t="n">
        <v>27890.74</v>
      </c>
      <c r="I19" s="72" t="n">
        <v>76.93</v>
      </c>
      <c r="J19" s="51" t="n">
        <f aca="false">H19/3600</f>
        <v>7.74742777777778</v>
      </c>
      <c r="L19" s="71" t="n">
        <v>45452.2104</v>
      </c>
      <c r="M19" s="72" t="n">
        <v>45.9113</v>
      </c>
      <c r="N19" s="72" t="n">
        <v>47.0638</v>
      </c>
      <c r="O19" s="72" t="n">
        <v>49.0908</v>
      </c>
      <c r="P19" s="72" t="n">
        <v>24677.42</v>
      </c>
      <c r="Q19" s="72" t="n">
        <v>68.07</v>
      </c>
      <c r="R19" s="51" t="n">
        <f aca="false">P19/3600</f>
        <v>6.8548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422.5576</v>
      </c>
      <c r="E20" s="74" t="n">
        <v>43.2054</v>
      </c>
      <c r="F20" s="74" t="n">
        <v>44.9354</v>
      </c>
      <c r="G20" s="74" t="n">
        <v>47.2558</v>
      </c>
      <c r="H20" s="74" t="n">
        <v>17904.62</v>
      </c>
      <c r="I20" s="74" t="n">
        <v>46.88</v>
      </c>
      <c r="J20" s="56" t="n">
        <f aca="false">H20/3600</f>
        <v>4.97350555555556</v>
      </c>
      <c r="L20" s="73" t="n">
        <v>13421.4344</v>
      </c>
      <c r="M20" s="74" t="n">
        <v>43.2057</v>
      </c>
      <c r="N20" s="74" t="n">
        <v>44.9366</v>
      </c>
      <c r="O20" s="74" t="n">
        <v>47.2561</v>
      </c>
      <c r="P20" s="74" t="n">
        <v>17840.26</v>
      </c>
      <c r="Q20" s="74" t="n">
        <v>46.04</v>
      </c>
      <c r="R20" s="56" t="n">
        <f aca="false">P20/3600</f>
        <v>4.955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794.3584</v>
      </c>
      <c r="E21" s="74" t="n">
        <v>41.7348</v>
      </c>
      <c r="F21" s="74" t="n">
        <v>43.6255</v>
      </c>
      <c r="G21" s="74" t="n">
        <v>45.4048</v>
      </c>
      <c r="H21" s="74" t="n">
        <v>14600.68</v>
      </c>
      <c r="I21" s="74" t="n">
        <v>34.59</v>
      </c>
      <c r="J21" s="56" t="n">
        <f aca="false">H21/3600</f>
        <v>4.05574444444445</v>
      </c>
      <c r="L21" s="73" t="n">
        <v>4794.3624</v>
      </c>
      <c r="M21" s="74" t="n">
        <v>41.7347</v>
      </c>
      <c r="N21" s="74" t="n">
        <v>43.6262</v>
      </c>
      <c r="O21" s="74" t="n">
        <v>45.4041</v>
      </c>
      <c r="P21" s="74" t="n">
        <v>16555.26</v>
      </c>
      <c r="Q21" s="74" t="n">
        <v>39.14</v>
      </c>
      <c r="R21" s="56" t="n">
        <f aca="false">P21/3600</f>
        <v>4.598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218.4368</v>
      </c>
      <c r="E22" s="76" t="n">
        <v>39.8528</v>
      </c>
      <c r="F22" s="76" t="n">
        <v>42.325</v>
      </c>
      <c r="G22" s="76" t="n">
        <v>43.5461</v>
      </c>
      <c r="H22" s="76" t="n">
        <v>12872.56</v>
      </c>
      <c r="I22" s="76" t="n">
        <v>29.73</v>
      </c>
      <c r="J22" s="62" t="n">
        <f aca="false">H22/3600</f>
        <v>3.57571111111111</v>
      </c>
      <c r="L22" s="75" t="n">
        <v>2218.8464</v>
      </c>
      <c r="M22" s="76" t="n">
        <v>39.8535</v>
      </c>
      <c r="N22" s="76" t="n">
        <v>42.323</v>
      </c>
      <c r="O22" s="76" t="n">
        <v>43.5427</v>
      </c>
      <c r="P22" s="76" t="n">
        <v>12905</v>
      </c>
      <c r="Q22" s="76" t="n">
        <v>29.83</v>
      </c>
      <c r="R22" s="62" t="n">
        <f aca="false">P22/3600</f>
        <v>3.5847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1978.8272</v>
      </c>
      <c r="E23" s="72" t="n">
        <v>45.4927</v>
      </c>
      <c r="F23" s="72" t="n">
        <v>46.5536</v>
      </c>
      <c r="G23" s="72" t="n">
        <v>48.3142</v>
      </c>
      <c r="H23" s="72" t="n">
        <v>23082.33</v>
      </c>
      <c r="I23" s="72" t="n">
        <v>70.74</v>
      </c>
      <c r="J23" s="51" t="n">
        <f aca="false">H23/3600</f>
        <v>6.41175833333333</v>
      </c>
      <c r="L23" s="71" t="n">
        <v>51979.7184</v>
      </c>
      <c r="M23" s="72" t="n">
        <v>45.4925</v>
      </c>
      <c r="N23" s="72" t="n">
        <v>46.5534</v>
      </c>
      <c r="O23" s="72" t="n">
        <v>48.315</v>
      </c>
      <c r="P23" s="72" t="n">
        <v>23093.27</v>
      </c>
      <c r="Q23" s="72" t="n">
        <v>69.18</v>
      </c>
      <c r="R23" s="51" t="n">
        <f aca="false">P23/3600</f>
        <v>6.4147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8671.52</v>
      </c>
      <c r="E24" s="74" t="n">
        <v>42.288</v>
      </c>
      <c r="F24" s="74" t="n">
        <v>44.1594</v>
      </c>
      <c r="G24" s="74" t="n">
        <v>46.1027</v>
      </c>
      <c r="H24" s="74" t="n">
        <v>16721.75</v>
      </c>
      <c r="I24" s="74" t="n">
        <v>48.27</v>
      </c>
      <c r="J24" s="56" t="n">
        <f aca="false">H24/3600</f>
        <v>4.64493055555556</v>
      </c>
      <c r="L24" s="73" t="n">
        <v>18675.468</v>
      </c>
      <c r="M24" s="74" t="n">
        <v>42.2887</v>
      </c>
      <c r="N24" s="74" t="n">
        <v>44.1633</v>
      </c>
      <c r="O24" s="74" t="n">
        <v>46.1015</v>
      </c>
      <c r="P24" s="74" t="n">
        <v>16818.05</v>
      </c>
      <c r="Q24" s="74" t="n">
        <v>48.81</v>
      </c>
      <c r="R24" s="56" t="n">
        <f aca="false">P24/3600</f>
        <v>4.671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442.1408</v>
      </c>
      <c r="E25" s="74" t="n">
        <v>40.0043</v>
      </c>
      <c r="F25" s="74" t="n">
        <v>42.494</v>
      </c>
      <c r="G25" s="74" t="n">
        <v>43.8769</v>
      </c>
      <c r="H25" s="74" t="n">
        <v>14903.18</v>
      </c>
      <c r="I25" s="74" t="n">
        <v>39.7</v>
      </c>
      <c r="J25" s="56" t="n">
        <f aca="false">H25/3600</f>
        <v>4.13977222222222</v>
      </c>
      <c r="L25" s="73" t="n">
        <v>7444.4528</v>
      </c>
      <c r="M25" s="74" t="n">
        <v>40.0042</v>
      </c>
      <c r="N25" s="74" t="n">
        <v>42.4902</v>
      </c>
      <c r="O25" s="74" t="n">
        <v>43.8766</v>
      </c>
      <c r="P25" s="74" t="n">
        <v>14246.82</v>
      </c>
      <c r="Q25" s="74" t="n">
        <v>38.38</v>
      </c>
      <c r="R25" s="56" t="n">
        <f aca="false">P25/3600</f>
        <v>3.957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02.0792</v>
      </c>
      <c r="E26" s="76" t="n">
        <v>37.5198</v>
      </c>
      <c r="F26" s="76" t="n">
        <v>40.756</v>
      </c>
      <c r="G26" s="76" t="n">
        <v>41.5933</v>
      </c>
      <c r="H26" s="76" t="n">
        <v>12316.92</v>
      </c>
      <c r="I26" s="76" t="n">
        <v>31.13</v>
      </c>
      <c r="J26" s="62" t="n">
        <f aca="false">H26/3600</f>
        <v>3.42136666666667</v>
      </c>
      <c r="L26" s="75" t="n">
        <v>3302.8296</v>
      </c>
      <c r="M26" s="76" t="n">
        <v>37.5198</v>
      </c>
      <c r="N26" s="76" t="n">
        <v>40.7504</v>
      </c>
      <c r="O26" s="76" t="n">
        <v>41.6022</v>
      </c>
      <c r="P26" s="76" t="n">
        <v>11380.81</v>
      </c>
      <c r="Q26" s="76" t="n">
        <v>29.8</v>
      </c>
      <c r="R26" s="62" t="n">
        <f aca="false">P26/3600</f>
        <v>3.1613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353.8736</v>
      </c>
      <c r="E27" s="72" t="n">
        <v>45.8532</v>
      </c>
      <c r="F27" s="72" t="n">
        <v>45.5857</v>
      </c>
      <c r="G27" s="72" t="n">
        <v>46.9133</v>
      </c>
      <c r="H27" s="72" t="n">
        <v>66857.65</v>
      </c>
      <c r="I27" s="72" t="n">
        <v>204.3</v>
      </c>
      <c r="J27" s="51" t="n">
        <f aca="false">H27/3600</f>
        <v>18.5715694444444</v>
      </c>
      <c r="L27" s="71" t="n">
        <v>198358.648</v>
      </c>
      <c r="M27" s="72" t="n">
        <v>45.8533</v>
      </c>
      <c r="N27" s="72" t="n">
        <v>45.586</v>
      </c>
      <c r="O27" s="72" t="n">
        <v>46.9138</v>
      </c>
      <c r="P27" s="72" t="n">
        <v>67049.73</v>
      </c>
      <c r="Q27" s="72" t="n">
        <v>202.02</v>
      </c>
      <c r="R27" s="51" t="n">
        <f aca="false">P27/3600</f>
        <v>18.624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9378.8608</v>
      </c>
      <c r="E28" s="74" t="n">
        <v>40.8456</v>
      </c>
      <c r="F28" s="74" t="n">
        <v>41.9444</v>
      </c>
      <c r="G28" s="74" t="n">
        <v>45.1688</v>
      </c>
      <c r="H28" s="74" t="n">
        <v>44534.12</v>
      </c>
      <c r="I28" s="74" t="n">
        <v>126.74</v>
      </c>
      <c r="J28" s="56" t="n">
        <f aca="false">H28/3600</f>
        <v>12.3705888888889</v>
      </c>
      <c r="L28" s="73" t="n">
        <v>69373.0184</v>
      </c>
      <c r="M28" s="74" t="n">
        <v>40.8456</v>
      </c>
      <c r="N28" s="74" t="n">
        <v>41.943</v>
      </c>
      <c r="O28" s="74" t="n">
        <v>45.1706</v>
      </c>
      <c r="P28" s="74" t="n">
        <v>44232.97</v>
      </c>
      <c r="Q28" s="74" t="n">
        <v>123.46</v>
      </c>
      <c r="R28" s="56" t="n">
        <f aca="false">P28/3600</f>
        <v>12.2869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7290.8</v>
      </c>
      <c r="E29" s="74" t="n">
        <v>38.4871</v>
      </c>
      <c r="F29" s="74" t="n">
        <v>40.1186</v>
      </c>
      <c r="G29" s="74" t="n">
        <v>43.6508</v>
      </c>
      <c r="H29" s="74" t="n">
        <v>32620.42</v>
      </c>
      <c r="I29" s="74" t="n">
        <v>77.2</v>
      </c>
      <c r="J29" s="56" t="n">
        <f aca="false">H29/3600</f>
        <v>9.06122777777778</v>
      </c>
      <c r="L29" s="73" t="n">
        <v>17285.7368</v>
      </c>
      <c r="M29" s="74" t="n">
        <v>38.486</v>
      </c>
      <c r="N29" s="74" t="n">
        <v>40.1181</v>
      </c>
      <c r="O29" s="74" t="n">
        <v>43.6475</v>
      </c>
      <c r="P29" s="74" t="n">
        <v>33980.33</v>
      </c>
      <c r="Q29" s="74" t="n">
        <v>79.06</v>
      </c>
      <c r="R29" s="56" t="n">
        <f aca="false">P29/3600</f>
        <v>9.438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810.5248</v>
      </c>
      <c r="E30" s="76" t="n">
        <v>36.8865</v>
      </c>
      <c r="F30" s="76" t="n">
        <v>39.1743</v>
      </c>
      <c r="G30" s="76" t="n">
        <v>41.963</v>
      </c>
      <c r="H30" s="76" t="n">
        <v>25166.89</v>
      </c>
      <c r="I30" s="76" t="n">
        <v>52.56</v>
      </c>
      <c r="J30" s="62" t="n">
        <f aca="false">H30/3600</f>
        <v>6.99080277777778</v>
      </c>
      <c r="L30" s="75" t="n">
        <v>5809.6568</v>
      </c>
      <c r="M30" s="76" t="n">
        <v>36.8861</v>
      </c>
      <c r="N30" s="76" t="n">
        <v>39.1776</v>
      </c>
      <c r="O30" s="76" t="n">
        <v>41.9589</v>
      </c>
      <c r="P30" s="76" t="n">
        <v>25314.87</v>
      </c>
      <c r="Q30" s="76" t="n">
        <v>53.9</v>
      </c>
      <c r="R30" s="62" t="n">
        <f aca="false">P30/3600</f>
        <v>7.0319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4481.6896</v>
      </c>
      <c r="E31" s="72" t="n">
        <v>46.8034</v>
      </c>
      <c r="F31" s="72" t="n">
        <v>46.7849</v>
      </c>
      <c r="G31" s="72" t="n">
        <v>48.4696</v>
      </c>
      <c r="H31" s="72" t="n">
        <v>67243.72</v>
      </c>
      <c r="I31" s="72" t="n">
        <v>164.39</v>
      </c>
      <c r="J31" s="51" t="n">
        <f aca="false">H31/3600</f>
        <v>18.6788111111111</v>
      </c>
      <c r="L31" s="71" t="n">
        <v>164484.1336</v>
      </c>
      <c r="M31" s="72" t="n">
        <v>46.8037</v>
      </c>
      <c r="N31" s="72" t="n">
        <v>46.7847</v>
      </c>
      <c r="O31" s="72" t="n">
        <v>48.4691</v>
      </c>
      <c r="P31" s="72" t="n">
        <v>67546.1</v>
      </c>
      <c r="Q31" s="72" t="n">
        <v>166.81</v>
      </c>
      <c r="R31" s="51" t="n">
        <f aca="false">P31/3600</f>
        <v>18.7628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975.6808</v>
      </c>
      <c r="E32" s="74" t="n">
        <v>41.7031</v>
      </c>
      <c r="F32" s="74" t="n">
        <v>45.0081</v>
      </c>
      <c r="G32" s="74" t="n">
        <v>46.883</v>
      </c>
      <c r="H32" s="74" t="n">
        <v>52800.9</v>
      </c>
      <c r="I32" s="74" t="n">
        <v>127.78</v>
      </c>
      <c r="J32" s="56" t="n">
        <f aca="false">H32/3600</f>
        <v>14.6669166666667</v>
      </c>
      <c r="L32" s="73" t="n">
        <v>60956.5416</v>
      </c>
      <c r="M32" s="74" t="n">
        <v>41.7032</v>
      </c>
      <c r="N32" s="74" t="n">
        <v>45.0081</v>
      </c>
      <c r="O32" s="74" t="n">
        <v>46.8834</v>
      </c>
      <c r="P32" s="74" t="n">
        <v>49063.18</v>
      </c>
      <c r="Q32" s="74" t="n">
        <v>122.41</v>
      </c>
      <c r="R32" s="56" t="n">
        <f aca="false">P32/3600</f>
        <v>13.6286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023.632</v>
      </c>
      <c r="E33" s="74" t="n">
        <v>39.1898</v>
      </c>
      <c r="F33" s="74" t="n">
        <v>43.9891</v>
      </c>
      <c r="G33" s="74" t="n">
        <v>45.3137</v>
      </c>
      <c r="H33" s="74" t="n">
        <v>36028.43</v>
      </c>
      <c r="I33" s="74" t="n">
        <v>82.69</v>
      </c>
      <c r="J33" s="56" t="n">
        <f aca="false">H33/3600</f>
        <v>10.0078972222222</v>
      </c>
      <c r="L33" s="73" t="n">
        <v>17026.856</v>
      </c>
      <c r="M33" s="74" t="n">
        <v>39.1903</v>
      </c>
      <c r="N33" s="74" t="n">
        <v>43.989</v>
      </c>
      <c r="O33" s="74" t="n">
        <v>45.3082</v>
      </c>
      <c r="P33" s="74" t="n">
        <v>40832.74</v>
      </c>
      <c r="Q33" s="74" t="n">
        <v>90.34</v>
      </c>
      <c r="R33" s="56" t="n">
        <f aca="false">P33/3600</f>
        <v>11.3424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259.0312</v>
      </c>
      <c r="E34" s="76" t="n">
        <v>37.5764</v>
      </c>
      <c r="F34" s="76" t="n">
        <v>42.7402</v>
      </c>
      <c r="G34" s="76" t="n">
        <v>43.3624</v>
      </c>
      <c r="H34" s="76" t="n">
        <v>30769.85</v>
      </c>
      <c r="I34" s="76" t="n">
        <v>64.54</v>
      </c>
      <c r="J34" s="62" t="n">
        <f aca="false">H34/3600</f>
        <v>8.54718055555555</v>
      </c>
      <c r="L34" s="75" t="n">
        <v>6263.764</v>
      </c>
      <c r="M34" s="76" t="n">
        <v>37.577</v>
      </c>
      <c r="N34" s="76" t="n">
        <v>42.7415</v>
      </c>
      <c r="O34" s="76" t="n">
        <v>43.3626</v>
      </c>
      <c r="P34" s="76" t="n">
        <v>34702.92</v>
      </c>
      <c r="Q34" s="76" t="n">
        <v>70.84</v>
      </c>
      <c r="R34" s="62" t="n">
        <f aca="false">P34/3600</f>
        <v>9.639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52314.8256</v>
      </c>
      <c r="E35" s="72" t="n">
        <v>46.5884</v>
      </c>
      <c r="F35" s="72" t="n">
        <v>45.9947</v>
      </c>
      <c r="G35" s="72" t="n">
        <v>46.9409</v>
      </c>
      <c r="H35" s="72" t="n">
        <v>78209.79</v>
      </c>
      <c r="I35" s="72" t="n">
        <v>223.79</v>
      </c>
      <c r="J35" s="51" t="n">
        <f aca="false">H35/3600</f>
        <v>21.7249416666667</v>
      </c>
      <c r="L35" s="71" t="n">
        <v>252299.9912</v>
      </c>
      <c r="M35" s="72" t="n">
        <v>46.5886</v>
      </c>
      <c r="N35" s="72" t="n">
        <v>45.994</v>
      </c>
      <c r="O35" s="72" t="n">
        <v>46.9394</v>
      </c>
      <c r="P35" s="72" t="n">
        <v>73167.07</v>
      </c>
      <c r="Q35" s="72" t="n">
        <v>216.16</v>
      </c>
      <c r="R35" s="51" t="n">
        <f aca="false">P35/3600</f>
        <v>20.3241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28457.468</v>
      </c>
      <c r="E36" s="74" t="n">
        <v>41.6063</v>
      </c>
      <c r="F36" s="74" t="n">
        <v>43.4199</v>
      </c>
      <c r="G36" s="74" t="n">
        <v>45.3573</v>
      </c>
      <c r="H36" s="74" t="n">
        <v>60103.81</v>
      </c>
      <c r="I36" s="74" t="n">
        <v>179.03</v>
      </c>
      <c r="J36" s="56" t="n">
        <f aca="false">H36/3600</f>
        <v>16.6955027777778</v>
      </c>
      <c r="L36" s="73" t="n">
        <v>128469.3488</v>
      </c>
      <c r="M36" s="74" t="n">
        <v>41.6063</v>
      </c>
      <c r="N36" s="74" t="n">
        <v>43.4201</v>
      </c>
      <c r="O36" s="74" t="n">
        <v>45.357</v>
      </c>
      <c r="P36" s="74" t="n">
        <v>68127.99</v>
      </c>
      <c r="Q36" s="74" t="n">
        <v>187.06</v>
      </c>
      <c r="R36" s="56" t="n">
        <f aca="false">P36/3600</f>
        <v>18.9244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4281.8024</v>
      </c>
      <c r="E37" s="74" t="n">
        <v>37.2119</v>
      </c>
      <c r="F37" s="74" t="n">
        <v>42.267</v>
      </c>
      <c r="G37" s="74" t="n">
        <v>44.4227</v>
      </c>
      <c r="H37" s="74" t="n">
        <v>39969.63</v>
      </c>
      <c r="I37" s="74" t="n">
        <v>120.06</v>
      </c>
      <c r="J37" s="56" t="n">
        <f aca="false">H37/3600</f>
        <v>11.102675</v>
      </c>
      <c r="L37" s="73" t="n">
        <v>34284.8968</v>
      </c>
      <c r="M37" s="74" t="n">
        <v>37.2117</v>
      </c>
      <c r="N37" s="74" t="n">
        <v>42.2675</v>
      </c>
      <c r="O37" s="74" t="n">
        <v>44.4232</v>
      </c>
      <c r="P37" s="74" t="n">
        <v>42330.06</v>
      </c>
      <c r="Q37" s="74" t="n">
        <v>116.53</v>
      </c>
      <c r="R37" s="56" t="n">
        <f aca="false">P37/3600</f>
        <v>11.7583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6599.756</v>
      </c>
      <c r="E38" s="76" t="n">
        <v>35.289</v>
      </c>
      <c r="F38" s="76" t="n">
        <v>40.9952</v>
      </c>
      <c r="G38" s="76" t="n">
        <v>43.2513</v>
      </c>
      <c r="H38" s="76" t="n">
        <v>28751.38</v>
      </c>
      <c r="I38" s="76" t="n">
        <v>69.3</v>
      </c>
      <c r="J38" s="62" t="n">
        <f aca="false">H38/3600</f>
        <v>7.98649444444444</v>
      </c>
      <c r="L38" s="75" t="n">
        <v>6599.476</v>
      </c>
      <c r="M38" s="76" t="n">
        <v>35.2888</v>
      </c>
      <c r="N38" s="76" t="n">
        <v>40.9917</v>
      </c>
      <c r="O38" s="76" t="n">
        <v>43.243</v>
      </c>
      <c r="P38" s="76" t="n">
        <v>32521.51</v>
      </c>
      <c r="Q38" s="76" t="n">
        <v>76.56</v>
      </c>
      <c r="R38" s="62" t="n">
        <f aca="false">P38/3600</f>
        <v>9.0337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4948.1192</v>
      </c>
      <c r="E39" s="72" t="n">
        <v>46.1985</v>
      </c>
      <c r="F39" s="72" t="n">
        <v>47.4488</v>
      </c>
      <c r="G39" s="72" t="n">
        <v>48.9753</v>
      </c>
      <c r="H39" s="72" t="n">
        <v>8703.41</v>
      </c>
      <c r="I39" s="72" t="n">
        <v>22.83</v>
      </c>
      <c r="J39" s="51" t="n">
        <f aca="false">H39/3600</f>
        <v>2.41761388888889</v>
      </c>
      <c r="L39" s="71" t="n">
        <v>14948.2808</v>
      </c>
      <c r="M39" s="72" t="n">
        <v>46.1973</v>
      </c>
      <c r="N39" s="72" t="n">
        <v>47.4501</v>
      </c>
      <c r="O39" s="72" t="n">
        <v>48.9804</v>
      </c>
      <c r="P39" s="72" t="n">
        <v>9811.5</v>
      </c>
      <c r="Q39" s="72" t="n">
        <v>25.44</v>
      </c>
      <c r="R39" s="51" t="n">
        <f aca="false">P39/3600</f>
        <v>2.725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6905.2448</v>
      </c>
      <c r="E40" s="74" t="n">
        <v>43.3974</v>
      </c>
      <c r="F40" s="74" t="n">
        <v>45.341</v>
      </c>
      <c r="G40" s="74" t="n">
        <v>46.3931</v>
      </c>
      <c r="H40" s="74" t="n">
        <v>7806.66</v>
      </c>
      <c r="I40" s="74" t="n">
        <v>19.4</v>
      </c>
      <c r="J40" s="56" t="n">
        <f aca="false">H40/3600</f>
        <v>2.16851666666667</v>
      </c>
      <c r="L40" s="73" t="n">
        <v>6905.356</v>
      </c>
      <c r="M40" s="74" t="n">
        <v>43.3954</v>
      </c>
      <c r="N40" s="74" t="n">
        <v>45.3425</v>
      </c>
      <c r="O40" s="74" t="n">
        <v>46.3971</v>
      </c>
      <c r="P40" s="74" t="n">
        <v>7709.54</v>
      </c>
      <c r="Q40" s="74" t="n">
        <v>19.35</v>
      </c>
      <c r="R40" s="56" t="n">
        <f aca="false">P40/3600</f>
        <v>2.1415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62.168</v>
      </c>
      <c r="E41" s="74" t="n">
        <v>40.5382</v>
      </c>
      <c r="F41" s="74" t="n">
        <v>43.2163</v>
      </c>
      <c r="G41" s="74" t="n">
        <v>43.8238</v>
      </c>
      <c r="H41" s="74" t="n">
        <v>7409.83</v>
      </c>
      <c r="I41" s="74" t="n">
        <v>16.71</v>
      </c>
      <c r="J41" s="56" t="n">
        <f aca="false">H41/3600</f>
        <v>2.05828611111111</v>
      </c>
      <c r="L41" s="73" t="n">
        <v>3461.416</v>
      </c>
      <c r="M41" s="74" t="n">
        <v>40.5358</v>
      </c>
      <c r="N41" s="74" t="n">
        <v>43.2142</v>
      </c>
      <c r="O41" s="74" t="n">
        <v>43.8259</v>
      </c>
      <c r="P41" s="74" t="n">
        <v>6941.72</v>
      </c>
      <c r="Q41" s="74" t="n">
        <v>16.46</v>
      </c>
      <c r="R41" s="56" t="n">
        <f aca="false">P41/3600</f>
        <v>1.9282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02.3824</v>
      </c>
      <c r="E42" s="76" t="n">
        <v>37.4663</v>
      </c>
      <c r="F42" s="76" t="n">
        <v>40.8876</v>
      </c>
      <c r="G42" s="76" t="n">
        <v>41.188</v>
      </c>
      <c r="H42" s="76" t="n">
        <v>5719.75</v>
      </c>
      <c r="I42" s="76" t="n">
        <v>12.38</v>
      </c>
      <c r="J42" s="62" t="n">
        <f aca="false">H42/3600</f>
        <v>1.58881944444444</v>
      </c>
      <c r="L42" s="75" t="n">
        <v>1702.536</v>
      </c>
      <c r="M42" s="76" t="n">
        <v>37.4662</v>
      </c>
      <c r="N42" s="76" t="n">
        <v>40.8749</v>
      </c>
      <c r="O42" s="76" t="n">
        <v>41.1828</v>
      </c>
      <c r="P42" s="76" t="n">
        <v>6030.86</v>
      </c>
      <c r="Q42" s="76" t="n">
        <v>12.93</v>
      </c>
      <c r="R42" s="62" t="n">
        <f aca="false">P42/3600</f>
        <v>1.6752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982.2888</v>
      </c>
      <c r="E43" s="72" t="n">
        <v>45.3512</v>
      </c>
      <c r="F43" s="72" t="n">
        <v>46.9737</v>
      </c>
      <c r="G43" s="72" t="n">
        <v>49.0138</v>
      </c>
      <c r="H43" s="72" t="n">
        <v>12926.45</v>
      </c>
      <c r="I43" s="72" t="n">
        <v>35.84</v>
      </c>
      <c r="J43" s="51" t="n">
        <f aca="false">H43/3600</f>
        <v>3.59068055555556</v>
      </c>
      <c r="L43" s="71" t="n">
        <v>23976.5792</v>
      </c>
      <c r="M43" s="72" t="n">
        <v>45.3509</v>
      </c>
      <c r="N43" s="72" t="n">
        <v>46.9738</v>
      </c>
      <c r="O43" s="72" t="n">
        <v>49.0169</v>
      </c>
      <c r="P43" s="72" t="n">
        <v>11497.19</v>
      </c>
      <c r="Q43" s="72" t="n">
        <v>32.16</v>
      </c>
      <c r="R43" s="51" t="n">
        <f aca="false">P43/3600</f>
        <v>3.193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410.1432</v>
      </c>
      <c r="E44" s="74" t="n">
        <v>42.2781</v>
      </c>
      <c r="F44" s="74" t="n">
        <v>45.2585</v>
      </c>
      <c r="G44" s="74" t="n">
        <v>47.2092</v>
      </c>
      <c r="H44" s="74" t="n">
        <v>8525.3</v>
      </c>
      <c r="I44" s="74" t="n">
        <v>21.84</v>
      </c>
      <c r="J44" s="56" t="n">
        <f aca="false">H44/3600</f>
        <v>2.36813888888889</v>
      </c>
      <c r="L44" s="73" t="n">
        <v>8410.1264</v>
      </c>
      <c r="M44" s="74" t="n">
        <v>42.2775</v>
      </c>
      <c r="N44" s="74" t="n">
        <v>45.2589</v>
      </c>
      <c r="O44" s="74" t="n">
        <v>47.208</v>
      </c>
      <c r="P44" s="74" t="n">
        <v>8461.84</v>
      </c>
      <c r="Q44" s="74" t="n">
        <v>21.78</v>
      </c>
      <c r="R44" s="56" t="n">
        <f aca="false">P44/3600</f>
        <v>2.3505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542.7552</v>
      </c>
      <c r="E45" s="74" t="n">
        <v>40.1717</v>
      </c>
      <c r="F45" s="74" t="n">
        <v>43.6194</v>
      </c>
      <c r="G45" s="74" t="n">
        <v>45.1329</v>
      </c>
      <c r="H45" s="74" t="n">
        <v>7056.2</v>
      </c>
      <c r="I45" s="74" t="n">
        <v>16.67</v>
      </c>
      <c r="J45" s="56" t="n">
        <f aca="false">H45/3600</f>
        <v>1.96005555555556</v>
      </c>
      <c r="L45" s="73" t="n">
        <v>3543.3024</v>
      </c>
      <c r="M45" s="74" t="n">
        <v>40.1727</v>
      </c>
      <c r="N45" s="74" t="n">
        <v>43.6165</v>
      </c>
      <c r="O45" s="74" t="n">
        <v>45.1378</v>
      </c>
      <c r="P45" s="74" t="n">
        <v>7970.13</v>
      </c>
      <c r="Q45" s="74" t="n">
        <v>18.41</v>
      </c>
      <c r="R45" s="56" t="n">
        <f aca="false">P45/3600</f>
        <v>2.2139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696.9888</v>
      </c>
      <c r="E46" s="76" t="n">
        <v>37.6649</v>
      </c>
      <c r="F46" s="76" t="n">
        <v>41.6942</v>
      </c>
      <c r="G46" s="76" t="n">
        <v>42.8346</v>
      </c>
      <c r="H46" s="76" t="n">
        <v>6328.31</v>
      </c>
      <c r="I46" s="76" t="n">
        <v>14.23</v>
      </c>
      <c r="J46" s="62" t="n">
        <f aca="false">H46/3600</f>
        <v>1.75786388888889</v>
      </c>
      <c r="L46" s="75" t="n">
        <v>1697.0672</v>
      </c>
      <c r="M46" s="76" t="n">
        <v>37.667</v>
      </c>
      <c r="N46" s="76" t="n">
        <v>41.6902</v>
      </c>
      <c r="O46" s="76" t="n">
        <v>42.8307</v>
      </c>
      <c r="P46" s="76" t="n">
        <v>6292.47</v>
      </c>
      <c r="Q46" s="76" t="n">
        <v>14.23</v>
      </c>
      <c r="R46" s="62" t="n">
        <f aca="false">P46/3600</f>
        <v>1.7479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8208.7048</v>
      </c>
      <c r="E47" s="72" t="n">
        <v>45.279</v>
      </c>
      <c r="F47" s="72" t="n">
        <v>46.783</v>
      </c>
      <c r="G47" s="72" t="n">
        <v>48.2196</v>
      </c>
      <c r="H47" s="72" t="n">
        <v>10731.15</v>
      </c>
      <c r="I47" s="72" t="n">
        <v>32.18</v>
      </c>
      <c r="J47" s="51" t="n">
        <f aca="false">H47/3600</f>
        <v>2.980875</v>
      </c>
      <c r="L47" s="71" t="n">
        <v>28206.364</v>
      </c>
      <c r="M47" s="72" t="n">
        <v>45.279</v>
      </c>
      <c r="N47" s="72" t="n">
        <v>46.783</v>
      </c>
      <c r="O47" s="72" t="n">
        <v>48.2209</v>
      </c>
      <c r="P47" s="72" t="n">
        <v>11257.67</v>
      </c>
      <c r="Q47" s="72" t="n">
        <v>33.34</v>
      </c>
      <c r="R47" s="51" t="n">
        <f aca="false">P47/3600</f>
        <v>3.1271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3623.5312</v>
      </c>
      <c r="E48" s="74" t="n">
        <v>41.4922</v>
      </c>
      <c r="F48" s="74" t="n">
        <v>44.099</v>
      </c>
      <c r="G48" s="74" t="n">
        <v>45.3443</v>
      </c>
      <c r="H48" s="74" t="n">
        <v>8580.48</v>
      </c>
      <c r="I48" s="74" t="n">
        <v>24.34</v>
      </c>
      <c r="J48" s="56" t="n">
        <f aca="false">H48/3600</f>
        <v>2.38346666666667</v>
      </c>
      <c r="L48" s="73" t="n">
        <v>13625.8896</v>
      </c>
      <c r="M48" s="74" t="n">
        <v>41.492</v>
      </c>
      <c r="N48" s="74" t="n">
        <v>44.0991</v>
      </c>
      <c r="O48" s="74" t="n">
        <v>45.3436</v>
      </c>
      <c r="P48" s="74" t="n">
        <v>8794.18</v>
      </c>
      <c r="Q48" s="74" t="n">
        <v>24.6</v>
      </c>
      <c r="R48" s="56" t="n">
        <f aca="false">P48/3600</f>
        <v>2.4428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635.2384</v>
      </c>
      <c r="E49" s="74" t="n">
        <v>38.2154</v>
      </c>
      <c r="F49" s="74" t="n">
        <v>41.4935</v>
      </c>
      <c r="G49" s="74" t="n">
        <v>42.5422</v>
      </c>
      <c r="H49" s="74" t="n">
        <v>7314.57</v>
      </c>
      <c r="I49" s="74" t="n">
        <v>19.68</v>
      </c>
      <c r="J49" s="56" t="n">
        <f aca="false">H49/3600</f>
        <v>2.031825</v>
      </c>
      <c r="L49" s="73" t="n">
        <v>6635.9072</v>
      </c>
      <c r="M49" s="74" t="n">
        <v>38.216</v>
      </c>
      <c r="N49" s="74" t="n">
        <v>41.4951</v>
      </c>
      <c r="O49" s="74" t="n">
        <v>42.5453</v>
      </c>
      <c r="P49" s="74" t="n">
        <v>7321.64</v>
      </c>
      <c r="Q49" s="74" t="n">
        <v>19.75</v>
      </c>
      <c r="R49" s="56" t="n">
        <f aca="false">P49/3600</f>
        <v>2.033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90.8056</v>
      </c>
      <c r="E50" s="76" t="n">
        <v>34.7909</v>
      </c>
      <c r="F50" s="76" t="n">
        <v>38.9807</v>
      </c>
      <c r="G50" s="76" t="n">
        <v>39.8725</v>
      </c>
      <c r="H50" s="76" t="n">
        <v>6451.98</v>
      </c>
      <c r="I50" s="76" t="n">
        <v>16.36</v>
      </c>
      <c r="J50" s="62" t="n">
        <f aca="false">H50/3600</f>
        <v>1.79221666666667</v>
      </c>
      <c r="L50" s="75" t="n">
        <v>3091.5368</v>
      </c>
      <c r="M50" s="76" t="n">
        <v>34.7904</v>
      </c>
      <c r="N50" s="76" t="n">
        <v>38.9912</v>
      </c>
      <c r="O50" s="76" t="n">
        <v>39.8624</v>
      </c>
      <c r="P50" s="76" t="n">
        <v>6159.92</v>
      </c>
      <c r="Q50" s="76" t="n">
        <v>15.76</v>
      </c>
      <c r="R50" s="62" t="n">
        <f aca="false">P50/3600</f>
        <v>1.7110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133.9224</v>
      </c>
      <c r="E51" s="72" t="n">
        <v>46.2922</v>
      </c>
      <c r="F51" s="72" t="n">
        <v>47.1916</v>
      </c>
      <c r="G51" s="72" t="n">
        <v>47.8371</v>
      </c>
      <c r="H51" s="72" t="n">
        <v>7267.38</v>
      </c>
      <c r="I51" s="72" t="n">
        <v>20.09</v>
      </c>
      <c r="J51" s="51" t="n">
        <f aca="false">H51/3600</f>
        <v>2.01871666666667</v>
      </c>
      <c r="L51" s="71" t="n">
        <v>20137.252</v>
      </c>
      <c r="M51" s="72" t="n">
        <v>46.2927</v>
      </c>
      <c r="N51" s="72" t="n">
        <v>47.1935</v>
      </c>
      <c r="O51" s="72" t="n">
        <v>47.8388</v>
      </c>
      <c r="P51" s="72" t="n">
        <v>8254.36</v>
      </c>
      <c r="Q51" s="72" t="n">
        <v>22.6</v>
      </c>
      <c r="R51" s="51" t="n">
        <f aca="false">P51/3600</f>
        <v>2.2928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257.8296</v>
      </c>
      <c r="E52" s="74" t="n">
        <v>42.342</v>
      </c>
      <c r="F52" s="74" t="n">
        <v>43.8303</v>
      </c>
      <c r="G52" s="74" t="n">
        <v>45.1105</v>
      </c>
      <c r="H52" s="74" t="n">
        <v>6980.01</v>
      </c>
      <c r="I52" s="74" t="n">
        <v>17.58</v>
      </c>
      <c r="J52" s="56" t="n">
        <f aca="false">H52/3600</f>
        <v>1.93889166666667</v>
      </c>
      <c r="L52" s="73" t="n">
        <v>10255.716</v>
      </c>
      <c r="M52" s="74" t="n">
        <v>42.3405</v>
      </c>
      <c r="N52" s="74" t="n">
        <v>43.8323</v>
      </c>
      <c r="O52" s="74" t="n">
        <v>45.1184</v>
      </c>
      <c r="P52" s="74" t="n">
        <v>6177.1</v>
      </c>
      <c r="Q52" s="74" t="n">
        <v>15.55</v>
      </c>
      <c r="R52" s="56" t="n">
        <f aca="false">P52/3600</f>
        <v>1.715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703.9656</v>
      </c>
      <c r="E53" s="74" t="n">
        <v>38.945</v>
      </c>
      <c r="F53" s="74" t="n">
        <v>41.4227</v>
      </c>
      <c r="G53" s="74" t="n">
        <v>42.897</v>
      </c>
      <c r="H53" s="74" t="n">
        <v>5665.37</v>
      </c>
      <c r="I53" s="74" t="n">
        <v>13</v>
      </c>
      <c r="J53" s="56" t="n">
        <f aca="false">H53/3600</f>
        <v>1.57371388888889</v>
      </c>
      <c r="L53" s="73" t="n">
        <v>4703.524</v>
      </c>
      <c r="M53" s="74" t="n">
        <v>38.9472</v>
      </c>
      <c r="N53" s="74" t="n">
        <v>41.4239</v>
      </c>
      <c r="O53" s="74" t="n">
        <v>42.9035</v>
      </c>
      <c r="P53" s="74" t="n">
        <v>5261.48</v>
      </c>
      <c r="Q53" s="74" t="n">
        <v>12.34</v>
      </c>
      <c r="R53" s="56" t="n">
        <f aca="false">P53/3600</f>
        <v>1.4615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54.1896</v>
      </c>
      <c r="E54" s="76" t="n">
        <v>35.8439</v>
      </c>
      <c r="F54" s="76" t="n">
        <v>39.1737</v>
      </c>
      <c r="G54" s="76" t="n">
        <v>40.775</v>
      </c>
      <c r="H54" s="76" t="n">
        <v>5085.37</v>
      </c>
      <c r="I54" s="76" t="n">
        <v>10.5</v>
      </c>
      <c r="J54" s="62" t="n">
        <f aca="false">H54/3600</f>
        <v>1.41260277777778</v>
      </c>
      <c r="L54" s="75" t="n">
        <v>2055.228</v>
      </c>
      <c r="M54" s="76" t="n">
        <v>35.8445</v>
      </c>
      <c r="N54" s="76" t="n">
        <v>39.1691</v>
      </c>
      <c r="O54" s="76" t="n">
        <v>40.7864</v>
      </c>
      <c r="P54" s="76" t="n">
        <v>4738.41</v>
      </c>
      <c r="Q54" s="76" t="n">
        <v>10.06</v>
      </c>
      <c r="R54" s="62" t="n">
        <f aca="false">P54/3600</f>
        <v>1.316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444.0432</v>
      </c>
      <c r="E55" s="72" t="n">
        <v>47.733</v>
      </c>
      <c r="F55" s="72" t="n">
        <v>49.3543</v>
      </c>
      <c r="G55" s="72" t="n">
        <v>49.3239</v>
      </c>
      <c r="H55" s="72" t="n">
        <v>2440.78</v>
      </c>
      <c r="I55" s="72" t="n">
        <v>6.86</v>
      </c>
      <c r="J55" s="51" t="n">
        <f aca="false">H55/3600</f>
        <v>0.677994444444445</v>
      </c>
      <c r="L55" s="71" t="n">
        <v>4444.9768</v>
      </c>
      <c r="M55" s="72" t="n">
        <v>47.734</v>
      </c>
      <c r="N55" s="72" t="n">
        <v>49.3529</v>
      </c>
      <c r="O55" s="72" t="n">
        <v>49.3245</v>
      </c>
      <c r="P55" s="72" t="n">
        <v>2277.86</v>
      </c>
      <c r="Q55" s="72" t="n">
        <v>6.65</v>
      </c>
      <c r="R55" s="51" t="n">
        <f aca="false">P55/3600</f>
        <v>0.6327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682.5936</v>
      </c>
      <c r="E56" s="74" t="n">
        <v>44.2118</v>
      </c>
      <c r="F56" s="74" t="n">
        <v>46.6346</v>
      </c>
      <c r="G56" s="74" t="n">
        <v>46.1626</v>
      </c>
      <c r="H56" s="74" t="n">
        <v>2236.14</v>
      </c>
      <c r="I56" s="74" t="n">
        <v>6.18</v>
      </c>
      <c r="J56" s="56" t="n">
        <f aca="false">H56/3600</f>
        <v>0.62115</v>
      </c>
      <c r="L56" s="73" t="n">
        <v>2683.4256</v>
      </c>
      <c r="M56" s="74" t="n">
        <v>44.212</v>
      </c>
      <c r="N56" s="74" t="n">
        <v>46.6216</v>
      </c>
      <c r="O56" s="74" t="n">
        <v>46.1638</v>
      </c>
      <c r="P56" s="74" t="n">
        <v>2202.01</v>
      </c>
      <c r="Q56" s="74" t="n">
        <v>5.96</v>
      </c>
      <c r="R56" s="56" t="n">
        <f aca="false">P56/3600</f>
        <v>0.6116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10.2944</v>
      </c>
      <c r="E57" s="74" t="n">
        <v>40.5911</v>
      </c>
      <c r="F57" s="74" t="n">
        <v>43.9876</v>
      </c>
      <c r="G57" s="74" t="n">
        <v>43.1391</v>
      </c>
      <c r="H57" s="74" t="n">
        <v>1751.19</v>
      </c>
      <c r="I57" s="74" t="n">
        <v>4.54</v>
      </c>
      <c r="J57" s="56" t="n">
        <f aca="false">H57/3600</f>
        <v>0.486441666666667</v>
      </c>
      <c r="L57" s="73" t="n">
        <v>1510.3552</v>
      </c>
      <c r="M57" s="74" t="n">
        <v>40.5862</v>
      </c>
      <c r="N57" s="74" t="n">
        <v>43.9922</v>
      </c>
      <c r="O57" s="74" t="n">
        <v>43.1275</v>
      </c>
      <c r="P57" s="74" t="n">
        <v>1913.5</v>
      </c>
      <c r="Q57" s="74" t="n">
        <v>5.07</v>
      </c>
      <c r="R57" s="56" t="n">
        <f aca="false">P57/3600</f>
        <v>0.5315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71.2136</v>
      </c>
      <c r="E58" s="76" t="n">
        <v>36.9071</v>
      </c>
      <c r="F58" s="76" t="n">
        <v>41.4452</v>
      </c>
      <c r="G58" s="76" t="n">
        <v>40.1946</v>
      </c>
      <c r="H58" s="76" t="n">
        <v>1806.24</v>
      </c>
      <c r="I58" s="76" t="n">
        <v>4.45</v>
      </c>
      <c r="J58" s="62" t="n">
        <f aca="false">H58/3600</f>
        <v>0.501733333333333</v>
      </c>
      <c r="L58" s="75" t="n">
        <v>770.9536</v>
      </c>
      <c r="M58" s="76" t="n">
        <v>36.9097</v>
      </c>
      <c r="N58" s="76" t="n">
        <v>41.4465</v>
      </c>
      <c r="O58" s="76" t="n">
        <v>40.1842</v>
      </c>
      <c r="P58" s="76" t="n">
        <v>1553.02</v>
      </c>
      <c r="Q58" s="76" t="n">
        <v>3.9</v>
      </c>
      <c r="R58" s="62" t="n">
        <f aca="false">P58/3600</f>
        <v>0.4313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159.852</v>
      </c>
      <c r="E59" s="72" t="n">
        <v>45.4029</v>
      </c>
      <c r="F59" s="72" t="n">
        <v>47.3776</v>
      </c>
      <c r="G59" s="72" t="n">
        <v>48.6702</v>
      </c>
      <c r="H59" s="72" t="n">
        <v>2752.66</v>
      </c>
      <c r="I59" s="72" t="n">
        <v>9.68</v>
      </c>
      <c r="J59" s="51" t="n">
        <f aca="false">H59/3600</f>
        <v>0.764627777777778</v>
      </c>
      <c r="L59" s="71" t="n">
        <v>8157.988</v>
      </c>
      <c r="M59" s="72" t="n">
        <v>45.4025</v>
      </c>
      <c r="N59" s="72" t="n">
        <v>47.3796</v>
      </c>
      <c r="O59" s="72" t="n">
        <v>48.675</v>
      </c>
      <c r="P59" s="72" t="n">
        <v>2744</v>
      </c>
      <c r="Q59" s="72" t="n">
        <v>9.48</v>
      </c>
      <c r="R59" s="51" t="n">
        <f aca="false">P59/3600</f>
        <v>0.7622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765.2512</v>
      </c>
      <c r="E60" s="74" t="n">
        <v>41.3749</v>
      </c>
      <c r="F60" s="74" t="n">
        <v>45.3431</v>
      </c>
      <c r="G60" s="74" t="n">
        <v>46.6753</v>
      </c>
      <c r="H60" s="74" t="n">
        <v>2244.35</v>
      </c>
      <c r="I60" s="74" t="n">
        <v>7.52</v>
      </c>
      <c r="J60" s="56" t="n">
        <f aca="false">H60/3600</f>
        <v>0.623430555555556</v>
      </c>
      <c r="L60" s="73" t="n">
        <v>3765.2192</v>
      </c>
      <c r="M60" s="74" t="n">
        <v>41.375</v>
      </c>
      <c r="N60" s="74" t="n">
        <v>45.3419</v>
      </c>
      <c r="O60" s="74" t="n">
        <v>46.6719</v>
      </c>
      <c r="P60" s="74" t="n">
        <v>2218.15</v>
      </c>
      <c r="Q60" s="74" t="n">
        <v>7.25</v>
      </c>
      <c r="R60" s="56" t="n">
        <f aca="false">P60/3600</f>
        <v>0.6161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529.3352</v>
      </c>
      <c r="E61" s="74" t="n">
        <v>37.9051</v>
      </c>
      <c r="F61" s="74" t="n">
        <v>43.2555</v>
      </c>
      <c r="G61" s="74" t="n">
        <v>44.4015</v>
      </c>
      <c r="H61" s="74" t="n">
        <v>1765.97</v>
      </c>
      <c r="I61" s="74" t="n">
        <v>5.56</v>
      </c>
      <c r="J61" s="56" t="n">
        <f aca="false">H61/3600</f>
        <v>0.490547222222222</v>
      </c>
      <c r="L61" s="73" t="n">
        <v>1530.0288</v>
      </c>
      <c r="M61" s="74" t="n">
        <v>37.9069</v>
      </c>
      <c r="N61" s="74" t="n">
        <v>43.2489</v>
      </c>
      <c r="O61" s="74" t="n">
        <v>44.3986</v>
      </c>
      <c r="P61" s="74" t="n">
        <v>1781.51</v>
      </c>
      <c r="Q61" s="74" t="n">
        <v>5.77</v>
      </c>
      <c r="R61" s="56" t="n">
        <f aca="false">P61/3600</f>
        <v>0.494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591.7072</v>
      </c>
      <c r="E62" s="76" t="n">
        <v>34.6932</v>
      </c>
      <c r="F62" s="76" t="n">
        <v>41.0018</v>
      </c>
      <c r="G62" s="76" t="n">
        <v>42.047</v>
      </c>
      <c r="H62" s="76" t="n">
        <v>1432.72</v>
      </c>
      <c r="I62" s="76" t="n">
        <v>4.69</v>
      </c>
      <c r="J62" s="62" t="n">
        <f aca="false">H62/3600</f>
        <v>0.397977777777778</v>
      </c>
      <c r="L62" s="75" t="n">
        <v>591.1152</v>
      </c>
      <c r="M62" s="76" t="n">
        <v>34.6891</v>
      </c>
      <c r="N62" s="76" t="n">
        <v>41.0412</v>
      </c>
      <c r="O62" s="76" t="n">
        <v>42.0544</v>
      </c>
      <c r="P62" s="76" t="n">
        <v>1622.24</v>
      </c>
      <c r="Q62" s="76" t="n">
        <v>5.26</v>
      </c>
      <c r="R62" s="62" t="n">
        <f aca="false">P62/3600</f>
        <v>0.4506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088.496</v>
      </c>
      <c r="E63" s="72" t="n">
        <v>45.1008</v>
      </c>
      <c r="F63" s="72" t="n">
        <v>46.2884</v>
      </c>
      <c r="G63" s="72" t="n">
        <v>47.8698</v>
      </c>
      <c r="H63" s="72" t="n">
        <v>2410.39</v>
      </c>
      <c r="I63" s="72" t="n">
        <v>8.26</v>
      </c>
      <c r="J63" s="51" t="n">
        <f aca="false">H63/3600</f>
        <v>0.669552777777778</v>
      </c>
      <c r="L63" s="71" t="n">
        <v>7086.2776</v>
      </c>
      <c r="M63" s="72" t="n">
        <v>45.0981</v>
      </c>
      <c r="N63" s="72" t="n">
        <v>46.2883</v>
      </c>
      <c r="O63" s="72" t="n">
        <v>47.8627</v>
      </c>
      <c r="P63" s="72" t="n">
        <v>2283.08</v>
      </c>
      <c r="Q63" s="72" t="n">
        <v>7.85</v>
      </c>
      <c r="R63" s="51" t="n">
        <f aca="false">P63/3600</f>
        <v>0.6341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316.1232</v>
      </c>
      <c r="E64" s="74" t="n">
        <v>41.2501</v>
      </c>
      <c r="F64" s="74" t="n">
        <v>43.7155</v>
      </c>
      <c r="G64" s="74" t="n">
        <v>44.9844</v>
      </c>
      <c r="H64" s="74" t="n">
        <v>2028.98</v>
      </c>
      <c r="I64" s="74" t="n">
        <v>6.6</v>
      </c>
      <c r="J64" s="56" t="n">
        <f aca="false">H64/3600</f>
        <v>0.563605555555556</v>
      </c>
      <c r="L64" s="73" t="n">
        <v>3315.5384</v>
      </c>
      <c r="M64" s="74" t="n">
        <v>41.2482</v>
      </c>
      <c r="N64" s="74" t="n">
        <v>43.7153</v>
      </c>
      <c r="O64" s="74" t="n">
        <v>44.9779</v>
      </c>
      <c r="P64" s="74" t="n">
        <v>2024.46</v>
      </c>
      <c r="Q64" s="74" t="n">
        <v>6.58</v>
      </c>
      <c r="R64" s="56" t="n">
        <f aca="false">P64/3600</f>
        <v>0.5623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588.8424</v>
      </c>
      <c r="E65" s="74" t="n">
        <v>38.0553</v>
      </c>
      <c r="F65" s="74" t="n">
        <v>41.2131</v>
      </c>
      <c r="G65" s="74" t="n">
        <v>42.1482</v>
      </c>
      <c r="H65" s="74" t="n">
        <v>1484.35</v>
      </c>
      <c r="I65" s="74" t="n">
        <v>4.6</v>
      </c>
      <c r="J65" s="56" t="n">
        <f aca="false">H65/3600</f>
        <v>0.412319444444444</v>
      </c>
      <c r="L65" s="73" t="n">
        <v>1588.008</v>
      </c>
      <c r="M65" s="74" t="n">
        <v>38.0562</v>
      </c>
      <c r="N65" s="74" t="n">
        <v>41.2106</v>
      </c>
      <c r="O65" s="74" t="n">
        <v>42.142</v>
      </c>
      <c r="P65" s="74" t="n">
        <v>1495.75</v>
      </c>
      <c r="Q65" s="74" t="n">
        <v>4.76</v>
      </c>
      <c r="R65" s="56" t="n">
        <f aca="false">P65/3600</f>
        <v>0.415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41.936</v>
      </c>
      <c r="E66" s="76" t="n">
        <v>34.7356</v>
      </c>
      <c r="F66" s="76" t="n">
        <v>38.6715</v>
      </c>
      <c r="G66" s="76" t="n">
        <v>39.403</v>
      </c>
      <c r="H66" s="76" t="n">
        <v>1440.12</v>
      </c>
      <c r="I66" s="76" t="n">
        <v>4.41</v>
      </c>
      <c r="J66" s="62" t="n">
        <f aca="false">H66/3600</f>
        <v>0.400033333333333</v>
      </c>
      <c r="L66" s="75" t="n">
        <v>742.0936</v>
      </c>
      <c r="M66" s="76" t="n">
        <v>34.7343</v>
      </c>
      <c r="N66" s="76" t="n">
        <v>38.678</v>
      </c>
      <c r="O66" s="76" t="n">
        <v>39.388</v>
      </c>
      <c r="P66" s="76" t="n">
        <v>1428.68</v>
      </c>
      <c r="Q66" s="76" t="n">
        <v>4.23</v>
      </c>
      <c r="R66" s="62" t="n">
        <f aca="false">P66/3600</f>
        <v>0.3968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06.5672</v>
      </c>
      <c r="E67" s="72" t="n">
        <v>46.5276</v>
      </c>
      <c r="F67" s="72" t="n">
        <v>47.1943</v>
      </c>
      <c r="G67" s="72" t="n">
        <v>47.9438</v>
      </c>
      <c r="H67" s="72" t="n">
        <v>1573.2</v>
      </c>
      <c r="I67" s="72" t="n">
        <v>4.81</v>
      </c>
      <c r="J67" s="51" t="n">
        <f aca="false">H67/3600</f>
        <v>0.437</v>
      </c>
      <c r="L67" s="71" t="n">
        <v>4007.2848</v>
      </c>
      <c r="M67" s="72" t="n">
        <v>46.5278</v>
      </c>
      <c r="N67" s="72" t="n">
        <v>47.2017</v>
      </c>
      <c r="O67" s="72" t="n">
        <v>47.9381</v>
      </c>
      <c r="P67" s="72" t="n">
        <v>1761.02</v>
      </c>
      <c r="Q67" s="72" t="n">
        <v>5.29</v>
      </c>
      <c r="R67" s="51" t="n">
        <f aca="false">P67/3600</f>
        <v>0.4891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11.3664</v>
      </c>
      <c r="E68" s="74" t="n">
        <v>42.804</v>
      </c>
      <c r="F68" s="74" t="n">
        <v>44.189</v>
      </c>
      <c r="G68" s="74" t="n">
        <v>45.174</v>
      </c>
      <c r="H68" s="74" t="n">
        <v>1375.56</v>
      </c>
      <c r="I68" s="74" t="n">
        <v>3.96</v>
      </c>
      <c r="J68" s="56" t="n">
        <f aca="false">H68/3600</f>
        <v>0.3821</v>
      </c>
      <c r="L68" s="73" t="n">
        <v>2211.4712</v>
      </c>
      <c r="M68" s="74" t="n">
        <v>42.8082</v>
      </c>
      <c r="N68" s="74" t="n">
        <v>44.1836</v>
      </c>
      <c r="O68" s="74" t="n">
        <v>45.1562</v>
      </c>
      <c r="P68" s="74" t="n">
        <v>1376.52</v>
      </c>
      <c r="Q68" s="74" t="n">
        <v>3.97</v>
      </c>
      <c r="R68" s="56" t="n">
        <f aca="false">P68/3600</f>
        <v>0.3823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187.6848</v>
      </c>
      <c r="E69" s="74" t="n">
        <v>39.2991</v>
      </c>
      <c r="F69" s="74" t="n">
        <v>41.4544</v>
      </c>
      <c r="G69" s="74" t="n">
        <v>42.5647</v>
      </c>
      <c r="H69" s="74" t="n">
        <v>1358.78</v>
      </c>
      <c r="I69" s="74" t="n">
        <v>3.69</v>
      </c>
      <c r="J69" s="56" t="n">
        <f aca="false">H69/3600</f>
        <v>0.377438888888889</v>
      </c>
      <c r="L69" s="73" t="n">
        <v>1187.3104</v>
      </c>
      <c r="M69" s="74" t="n">
        <v>39.2969</v>
      </c>
      <c r="N69" s="74" t="n">
        <v>41.4501</v>
      </c>
      <c r="O69" s="74" t="n">
        <v>42.5651</v>
      </c>
      <c r="P69" s="74" t="n">
        <v>1311.01</v>
      </c>
      <c r="Q69" s="74" t="n">
        <v>3.57</v>
      </c>
      <c r="R69" s="56" t="n">
        <f aca="false">P69/3600</f>
        <v>0.3641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92.0696</v>
      </c>
      <c r="E70" s="76" t="n">
        <v>35.649</v>
      </c>
      <c r="F70" s="76" t="n">
        <v>38.8548</v>
      </c>
      <c r="G70" s="76" t="n">
        <v>40.0384</v>
      </c>
      <c r="H70" s="76" t="n">
        <v>1188.07</v>
      </c>
      <c r="I70" s="76" t="n">
        <v>3.07</v>
      </c>
      <c r="J70" s="62" t="n">
        <f aca="false">H70/3600</f>
        <v>0.330019444444444</v>
      </c>
      <c r="L70" s="75" t="n">
        <v>592.4032</v>
      </c>
      <c r="M70" s="76" t="n">
        <v>35.6504</v>
      </c>
      <c r="N70" s="76" t="n">
        <v>38.8528</v>
      </c>
      <c r="O70" s="76" t="n">
        <v>40.0443</v>
      </c>
      <c r="P70" s="76" t="n">
        <v>1055.19</v>
      </c>
      <c r="Q70" s="76" t="n">
        <v>2.72</v>
      </c>
      <c r="R70" s="62" t="n">
        <f aca="false">P70/3600</f>
        <v>0.2931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4643.8752</v>
      </c>
      <c r="E83" s="72" t="n">
        <v>46.4316</v>
      </c>
      <c r="F83" s="72" t="n">
        <v>47.6235</v>
      </c>
      <c r="G83" s="72" t="n">
        <v>49.0756</v>
      </c>
      <c r="H83" s="72" t="n">
        <v>8449.76</v>
      </c>
      <c r="I83" s="72" t="n">
        <v>21.76</v>
      </c>
      <c r="J83" s="51" t="n">
        <f aca="false">H83/3600</f>
        <v>2.34715555555556</v>
      </c>
      <c r="L83" s="71" t="n">
        <v>14643.2472</v>
      </c>
      <c r="M83" s="72" t="n">
        <v>46.4307</v>
      </c>
      <c r="N83" s="72" t="n">
        <v>47.6272</v>
      </c>
      <c r="O83" s="72" t="n">
        <v>49.0772</v>
      </c>
      <c r="P83" s="72" t="n">
        <v>9603.68</v>
      </c>
      <c r="Q83" s="72" t="n">
        <v>25.04</v>
      </c>
      <c r="R83" s="51" t="n">
        <f aca="false">P83/3600</f>
        <v>2.6676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6986.1144</v>
      </c>
      <c r="E84" s="74" t="n">
        <v>43.5825</v>
      </c>
      <c r="F84" s="74" t="n">
        <v>45.3962</v>
      </c>
      <c r="G84" s="74" t="n">
        <v>46.3843</v>
      </c>
      <c r="H84" s="74" t="n">
        <v>7363.91</v>
      </c>
      <c r="I84" s="74" t="n">
        <v>17.53</v>
      </c>
      <c r="J84" s="56" t="n">
        <f aca="false">H84/3600</f>
        <v>2.04553055555556</v>
      </c>
      <c r="L84" s="73" t="n">
        <v>6985.404</v>
      </c>
      <c r="M84" s="74" t="n">
        <v>43.5821</v>
      </c>
      <c r="N84" s="74" t="n">
        <v>45.3973</v>
      </c>
      <c r="O84" s="74" t="n">
        <v>46.3836</v>
      </c>
      <c r="P84" s="74" t="n">
        <v>7349.08</v>
      </c>
      <c r="Q84" s="74" t="n">
        <v>18.02</v>
      </c>
      <c r="R84" s="56" t="n">
        <f aca="false">P84/3600</f>
        <v>2.0414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586.852</v>
      </c>
      <c r="E85" s="74" t="n">
        <v>40.6563</v>
      </c>
      <c r="F85" s="74" t="n">
        <v>43.0982</v>
      </c>
      <c r="G85" s="74" t="n">
        <v>43.6712</v>
      </c>
      <c r="H85" s="74" t="n">
        <v>6358.39</v>
      </c>
      <c r="I85" s="74" t="n">
        <v>14.72</v>
      </c>
      <c r="J85" s="56" t="n">
        <f aca="false">H85/3600</f>
        <v>1.76621944444444</v>
      </c>
      <c r="L85" s="73" t="n">
        <v>3586.596</v>
      </c>
      <c r="M85" s="74" t="n">
        <v>40.6552</v>
      </c>
      <c r="N85" s="74" t="n">
        <v>43.0935</v>
      </c>
      <c r="O85" s="74" t="n">
        <v>43.6801</v>
      </c>
      <c r="P85" s="74" t="n">
        <v>6496.25</v>
      </c>
      <c r="Q85" s="74" t="n">
        <v>15.28</v>
      </c>
      <c r="R85" s="56" t="n">
        <f aca="false">P85/3600</f>
        <v>1.8045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04.7128</v>
      </c>
      <c r="E86" s="76" t="n">
        <v>37.5043</v>
      </c>
      <c r="F86" s="76" t="n">
        <v>40.5373</v>
      </c>
      <c r="G86" s="76" t="n">
        <v>40.7849</v>
      </c>
      <c r="H86" s="76" t="n">
        <v>5649.76</v>
      </c>
      <c r="I86" s="76" t="n">
        <v>12.3</v>
      </c>
      <c r="J86" s="62" t="n">
        <f aca="false">H86/3600</f>
        <v>1.56937777777778</v>
      </c>
      <c r="L86" s="75" t="n">
        <v>1803.7056</v>
      </c>
      <c r="M86" s="76" t="n">
        <v>37.4984</v>
      </c>
      <c r="N86" s="76" t="n">
        <v>40.5396</v>
      </c>
      <c r="O86" s="76" t="n">
        <v>40.8107</v>
      </c>
      <c r="P86" s="76" t="n">
        <v>5621.93</v>
      </c>
      <c r="Q86" s="76" t="n">
        <v>11.98</v>
      </c>
      <c r="R86" s="62" t="n">
        <f aca="false">P86/3600</f>
        <v>1.5616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338.9362</v>
      </c>
      <c r="E87" s="72" t="n">
        <v>49.6906</v>
      </c>
      <c r="F87" s="72" t="n">
        <v>51.4526</v>
      </c>
      <c r="G87" s="72" t="n">
        <v>51.6595</v>
      </c>
      <c r="H87" s="72" t="n">
        <v>20328.6</v>
      </c>
      <c r="I87" s="72" t="n">
        <v>42.35</v>
      </c>
      <c r="J87" s="51" t="n">
        <f aca="false">H87/3600</f>
        <v>5.64683333333333</v>
      </c>
      <c r="L87" s="71" t="n">
        <v>15342.2069</v>
      </c>
      <c r="M87" s="72" t="n">
        <v>49.6894</v>
      </c>
      <c r="N87" s="72" t="n">
        <v>51.4486</v>
      </c>
      <c r="O87" s="72" t="n">
        <v>51.66</v>
      </c>
      <c r="P87" s="72" t="n">
        <v>19123.98</v>
      </c>
      <c r="Q87" s="72" t="n">
        <v>40.42</v>
      </c>
      <c r="R87" s="51" t="n">
        <f aca="false">P87/3600</f>
        <v>5.3122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341.8637</v>
      </c>
      <c r="E88" s="74" t="n">
        <v>46.0865</v>
      </c>
      <c r="F88" s="74" t="n">
        <v>48.6498</v>
      </c>
      <c r="G88" s="74" t="n">
        <v>48.8053</v>
      </c>
      <c r="H88" s="74" t="n">
        <v>18384.6</v>
      </c>
      <c r="I88" s="74" t="n">
        <v>37.23</v>
      </c>
      <c r="J88" s="56" t="n">
        <f aca="false">H88/3600</f>
        <v>5.10683333333333</v>
      </c>
      <c r="L88" s="73" t="n">
        <v>9342.3216</v>
      </c>
      <c r="M88" s="74" t="n">
        <v>46.0866</v>
      </c>
      <c r="N88" s="74" t="n">
        <v>48.6504</v>
      </c>
      <c r="O88" s="74" t="n">
        <v>48.803</v>
      </c>
      <c r="P88" s="74" t="n">
        <v>18596.29</v>
      </c>
      <c r="Q88" s="74" t="n">
        <v>37.49</v>
      </c>
      <c r="R88" s="56" t="n">
        <f aca="false">P88/3600</f>
        <v>5.1656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311.2797</v>
      </c>
      <c r="E89" s="74" t="n">
        <v>42.3805</v>
      </c>
      <c r="F89" s="74" t="n">
        <v>45.9689</v>
      </c>
      <c r="G89" s="74" t="n">
        <v>45.9857</v>
      </c>
      <c r="H89" s="74" t="n">
        <v>16428.89</v>
      </c>
      <c r="I89" s="74" t="n">
        <v>31.37</v>
      </c>
      <c r="J89" s="56" t="n">
        <f aca="false">H89/3600</f>
        <v>4.56358055555556</v>
      </c>
      <c r="L89" s="73" t="n">
        <v>5312.04</v>
      </c>
      <c r="M89" s="74" t="n">
        <v>42.38</v>
      </c>
      <c r="N89" s="74" t="n">
        <v>45.9767</v>
      </c>
      <c r="O89" s="74" t="n">
        <v>45.9797</v>
      </c>
      <c r="P89" s="74" t="n">
        <v>14554.31</v>
      </c>
      <c r="Q89" s="74" t="n">
        <v>28.09</v>
      </c>
      <c r="R89" s="56" t="n">
        <f aca="false">P89/3600</f>
        <v>4.0428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51.8275</v>
      </c>
      <c r="E90" s="76" t="n">
        <v>38.5197</v>
      </c>
      <c r="F90" s="76" t="n">
        <v>43.2559</v>
      </c>
      <c r="G90" s="76" t="n">
        <v>43.105</v>
      </c>
      <c r="H90" s="76" t="n">
        <v>12326.51</v>
      </c>
      <c r="I90" s="76" t="n">
        <v>24.87</v>
      </c>
      <c r="J90" s="62" t="n">
        <f aca="false">H90/3600</f>
        <v>3.42403055555556</v>
      </c>
      <c r="L90" s="75" t="n">
        <v>2753.3002</v>
      </c>
      <c r="M90" s="76" t="n">
        <v>38.518</v>
      </c>
      <c r="N90" s="76" t="n">
        <v>43.2682</v>
      </c>
      <c r="O90" s="76" t="n">
        <v>43.1214</v>
      </c>
      <c r="P90" s="76" t="n">
        <v>13303.39</v>
      </c>
      <c r="Q90" s="76" t="n">
        <v>25.16</v>
      </c>
      <c r="R90" s="62" t="n">
        <f aca="false">P90/3600</f>
        <v>3.695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267.996</v>
      </c>
      <c r="E91" s="72" t="n">
        <v>55.0394</v>
      </c>
      <c r="F91" s="72" t="n">
        <v>54.4672</v>
      </c>
      <c r="G91" s="72" t="n">
        <v>54.4797</v>
      </c>
      <c r="H91" s="72" t="n">
        <v>5186.59</v>
      </c>
      <c r="I91" s="72" t="n">
        <v>10.3</v>
      </c>
      <c r="J91" s="51" t="n">
        <f aca="false">H91/3600</f>
        <v>1.44071944444444</v>
      </c>
      <c r="L91" s="71" t="n">
        <v>2267.4328</v>
      </c>
      <c r="M91" s="72" t="n">
        <v>55.0408</v>
      </c>
      <c r="N91" s="72" t="n">
        <v>54.4804</v>
      </c>
      <c r="O91" s="72" t="n">
        <v>54.4758</v>
      </c>
      <c r="P91" s="72" t="n">
        <v>5184.43</v>
      </c>
      <c r="Q91" s="72" t="n">
        <v>10.25</v>
      </c>
      <c r="R91" s="51" t="n">
        <f aca="false">P91/3600</f>
        <v>1.4401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765.0104</v>
      </c>
      <c r="E92" s="74" t="n">
        <v>51.6015</v>
      </c>
      <c r="F92" s="74" t="n">
        <v>50.1837</v>
      </c>
      <c r="G92" s="74" t="n">
        <v>50.2577</v>
      </c>
      <c r="H92" s="74" t="n">
        <v>5091.85</v>
      </c>
      <c r="I92" s="74" t="n">
        <v>10.03</v>
      </c>
      <c r="J92" s="56" t="n">
        <f aca="false">H92/3600</f>
        <v>1.41440277777778</v>
      </c>
      <c r="L92" s="73" t="n">
        <v>1759.864</v>
      </c>
      <c r="M92" s="74" t="n">
        <v>51.5917</v>
      </c>
      <c r="N92" s="74" t="n">
        <v>50.1862</v>
      </c>
      <c r="O92" s="74" t="n">
        <v>50.2591</v>
      </c>
      <c r="P92" s="74" t="n">
        <v>5143.59</v>
      </c>
      <c r="Q92" s="74" t="n">
        <v>10.37</v>
      </c>
      <c r="R92" s="56" t="n">
        <f aca="false">P92/3600</f>
        <v>1.4287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351.5048</v>
      </c>
      <c r="E93" s="74" t="n">
        <v>47.6479</v>
      </c>
      <c r="F93" s="74" t="n">
        <v>46.357</v>
      </c>
      <c r="G93" s="74" t="n">
        <v>46.4135</v>
      </c>
      <c r="H93" s="74" t="n">
        <v>5046.62</v>
      </c>
      <c r="I93" s="74" t="n">
        <v>10.27</v>
      </c>
      <c r="J93" s="56" t="n">
        <f aca="false">H93/3600</f>
        <v>1.40183888888889</v>
      </c>
      <c r="L93" s="73" t="n">
        <v>1350.0328</v>
      </c>
      <c r="M93" s="74" t="n">
        <v>47.6504</v>
      </c>
      <c r="N93" s="74" t="n">
        <v>46.3568</v>
      </c>
      <c r="O93" s="74" t="n">
        <v>46.4098</v>
      </c>
      <c r="P93" s="74" t="n">
        <v>5273.69</v>
      </c>
      <c r="Q93" s="74" t="n">
        <v>10.49</v>
      </c>
      <c r="R93" s="56" t="n">
        <f aca="false">P93/3600</f>
        <v>1.4649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008.6848</v>
      </c>
      <c r="E94" s="76" t="n">
        <v>43.435</v>
      </c>
      <c r="F94" s="76" t="n">
        <v>42.1364</v>
      </c>
      <c r="G94" s="76" t="n">
        <v>42.3365</v>
      </c>
      <c r="H94" s="76" t="n">
        <v>4640.11</v>
      </c>
      <c r="I94" s="76" t="n">
        <v>9.65</v>
      </c>
      <c r="J94" s="62" t="n">
        <f aca="false">H94/3600</f>
        <v>1.28891944444444</v>
      </c>
      <c r="L94" s="75" t="n">
        <v>1008.5264</v>
      </c>
      <c r="M94" s="76" t="n">
        <v>43.4298</v>
      </c>
      <c r="N94" s="76" t="n">
        <v>42.1528</v>
      </c>
      <c r="O94" s="76" t="n">
        <v>42.3487</v>
      </c>
      <c r="P94" s="76" t="n">
        <v>5198.65</v>
      </c>
      <c r="Q94" s="76" t="n">
        <v>10.55</v>
      </c>
      <c r="R94" s="62" t="n">
        <f aca="false">P94/3600</f>
        <v>1.444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855.9178</v>
      </c>
      <c r="E95" s="72" t="n">
        <v>57.4502</v>
      </c>
      <c r="F95" s="72" t="n">
        <v>59.9911</v>
      </c>
      <c r="G95" s="72" t="n">
        <v>60.6232</v>
      </c>
      <c r="H95" s="72" t="n">
        <v>9053.92</v>
      </c>
      <c r="I95" s="72" t="n">
        <v>19.82</v>
      </c>
      <c r="J95" s="51" t="n">
        <f aca="false">H95/3600</f>
        <v>2.51497777777778</v>
      </c>
      <c r="L95" s="71" t="n">
        <v>1855.5334</v>
      </c>
      <c r="M95" s="72" t="n">
        <v>57.445</v>
      </c>
      <c r="N95" s="72" t="n">
        <v>59.9847</v>
      </c>
      <c r="O95" s="72" t="n">
        <v>60.6409</v>
      </c>
      <c r="P95" s="72" t="n">
        <v>10305.89</v>
      </c>
      <c r="Q95" s="72" t="n">
        <v>22.28</v>
      </c>
      <c r="R95" s="51" t="n">
        <f aca="false">P95/3600</f>
        <v>2.8627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253.3661</v>
      </c>
      <c r="E96" s="74" t="n">
        <v>53.9248</v>
      </c>
      <c r="F96" s="74" t="n">
        <v>56.5825</v>
      </c>
      <c r="G96" s="74" t="n">
        <v>57.4487</v>
      </c>
      <c r="H96" s="74" t="n">
        <v>8897.98</v>
      </c>
      <c r="I96" s="74" t="n">
        <v>18.86</v>
      </c>
      <c r="J96" s="56" t="n">
        <f aca="false">H96/3600</f>
        <v>2.47166111111111</v>
      </c>
      <c r="L96" s="73" t="n">
        <v>1253.8618</v>
      </c>
      <c r="M96" s="74" t="n">
        <v>53.9211</v>
      </c>
      <c r="N96" s="74" t="n">
        <v>56.6198</v>
      </c>
      <c r="O96" s="74" t="n">
        <v>57.4571</v>
      </c>
      <c r="P96" s="74" t="n">
        <v>8772.17</v>
      </c>
      <c r="Q96" s="74" t="n">
        <v>18.87</v>
      </c>
      <c r="R96" s="56" t="n">
        <f aca="false">P96/3600</f>
        <v>2.4367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19.1616</v>
      </c>
      <c r="E97" s="74" t="n">
        <v>50.289</v>
      </c>
      <c r="F97" s="74" t="n">
        <v>53.5409</v>
      </c>
      <c r="G97" s="74" t="n">
        <v>54.4658</v>
      </c>
      <c r="H97" s="74" t="n">
        <v>8586.07</v>
      </c>
      <c r="I97" s="74" t="n">
        <v>19.04</v>
      </c>
      <c r="J97" s="56" t="n">
        <f aca="false">H97/3600</f>
        <v>2.38501944444444</v>
      </c>
      <c r="L97" s="73" t="n">
        <v>819.3248</v>
      </c>
      <c r="M97" s="74" t="n">
        <v>50.2883</v>
      </c>
      <c r="N97" s="74" t="n">
        <v>53.5203</v>
      </c>
      <c r="O97" s="74" t="n">
        <v>54.4666</v>
      </c>
      <c r="P97" s="74" t="n">
        <v>8616.82</v>
      </c>
      <c r="Q97" s="74" t="n">
        <v>18.43</v>
      </c>
      <c r="R97" s="56" t="n">
        <f aca="false">P97/3600</f>
        <v>2.393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15.0989</v>
      </c>
      <c r="E98" s="76" t="n">
        <v>46.5328</v>
      </c>
      <c r="F98" s="76" t="n">
        <v>50.4239</v>
      </c>
      <c r="G98" s="76" t="n">
        <v>51.5092</v>
      </c>
      <c r="H98" s="76" t="n">
        <v>8223.38</v>
      </c>
      <c r="I98" s="76" t="n">
        <v>18.08</v>
      </c>
      <c r="J98" s="62" t="n">
        <f aca="false">H98/3600</f>
        <v>2.28427222222222</v>
      </c>
      <c r="L98" s="75" t="n">
        <v>515.7946</v>
      </c>
      <c r="M98" s="76" t="n">
        <v>46.5326</v>
      </c>
      <c r="N98" s="76" t="n">
        <v>50.4522</v>
      </c>
      <c r="O98" s="76" t="n">
        <v>51.5155</v>
      </c>
      <c r="P98" s="76" t="n">
        <v>9378.01</v>
      </c>
      <c r="Q98" s="76" t="n">
        <v>19.98</v>
      </c>
      <c r="R98" s="62" t="n">
        <f aca="false">P98/3600</f>
        <v>2.6050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352316789444</v>
      </c>
      <c r="J106" s="77" t="n">
        <f aca="false">GEOMEAN(J3:J98)</f>
        <v>3.04729323380212</v>
      </c>
      <c r="Q106" s="77" t="n">
        <f aca="false">GEOMEAN(Q3:Q98)</f>
        <v>27.4520642111498</v>
      </c>
      <c r="R106" s="77" t="n">
        <f aca="false">GEOMEAN(R3:R98)</f>
        <v>3.068100194110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64676317819</v>
      </c>
      <c r="R107" s="78" t="n">
        <f aca="false">R106/J106</f>
        <v>1.0068280138180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132222222222</v>
      </c>
      <c r="J108" s="77" t="n">
        <f aca="false">SUM(J3:J98)</f>
        <v>472.822730555556</v>
      </c>
      <c r="Q108" s="77" t="n">
        <f aca="false">SUM(Q3:Q98)/3600</f>
        <v>1.16121111111111</v>
      </c>
      <c r="R108" s="77" t="n">
        <f aca="false">SUM(R3:R98)</f>
        <v>476.1752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2185116555864</v>
      </c>
      <c r="J113" s="77" t="n">
        <f aca="false">GEOMEAN(J3:J70)</f>
        <v>3.24636696584262</v>
      </c>
      <c r="Q113" s="77" t="n">
        <f aca="false">GEOMEAN(Q3:Q70)</f>
        <v>30.1925833487746</v>
      </c>
      <c r="R113" s="77" t="n">
        <f aca="false">GEOMEAN(R3:R70)</f>
        <v>3.251432344309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141972738192</v>
      </c>
      <c r="R114" s="78" t="n">
        <f aca="false">R113/J113</f>
        <v>1.001560322206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03T04:48:27Z</dcterms:modified>
  <cp:revision>0</cp:revision>
  <dc:subject/>
  <dc:title/>
</cp:coreProperties>
</file>