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  <charset val="204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230910"/>
        <c:axId val="24475209"/>
      </c:scatterChart>
      <c:valAx>
        <c:axId val="68230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209"/>
        <c:crossesAt val="0"/>
        <c:crossBetween val="midCat"/>
      </c:valAx>
      <c:valAx>
        <c:axId val="244752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9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7026816"/>
        <c:axId val="54499701"/>
      </c:scatterChart>
      <c:valAx>
        <c:axId val="67026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701"/>
        <c:crossesAt val="0"/>
        <c:crossBetween val="midCat"/>
      </c:valAx>
      <c:valAx>
        <c:axId val="544997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8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5822084"/>
        <c:axId val="65716499"/>
      </c:scatterChart>
      <c:valAx>
        <c:axId val="45822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499"/>
        <c:crossesAt val="0"/>
        <c:crossBetween val="midCat"/>
      </c:valAx>
      <c:valAx>
        <c:axId val="657164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0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246313"/>
        <c:axId val="75237382"/>
      </c:scatterChart>
      <c:valAx>
        <c:axId val="4324631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382"/>
        <c:crossesAt val="0"/>
        <c:crossBetween val="midCat"/>
      </c:valAx>
      <c:valAx>
        <c:axId val="752373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63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1800843151841</v>
      </c>
      <c r="D12" s="23"/>
      <c r="E12" s="23"/>
      <c r="F12" s="23" t="n">
        <f aca="false">'AI-HE10'!R114</f>
        <v>0.98730845013257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1807127067299</v>
      </c>
      <c r="D13" s="24"/>
      <c r="E13" s="24"/>
      <c r="F13" s="24" t="n">
        <f aca="false">'AI-HE10'!Q114</f>
        <v>0.99033015045407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1334457730847</v>
      </c>
      <c r="D25" s="23"/>
      <c r="E25" s="23"/>
      <c r="F25" s="23" t="n">
        <f aca="false">'RA-HE10'!R114</f>
        <v>0.99470594398227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478358301624</v>
      </c>
      <c r="D26" s="24"/>
      <c r="E26" s="24"/>
      <c r="F26" s="24" t="n">
        <f aca="false">'RA-HE10'!Q114</f>
        <v>0.99722602345758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9928481662214</v>
      </c>
      <c r="D38" s="23"/>
      <c r="E38" s="23"/>
      <c r="F38" s="23" t="n">
        <f aca="false">'LB-HE10'!R114</f>
        <v>1.009915532788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249378061497</v>
      </c>
      <c r="D39" s="24"/>
      <c r="E39" s="24"/>
      <c r="F39" s="24" t="n">
        <f aca="false">'LB-HE10'!Q114</f>
        <v>1.0082529242359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1.7128</v>
      </c>
      <c r="E19" s="72" t="n">
        <v>41.8067</v>
      </c>
      <c r="F19" s="72" t="n">
        <v>43.4249</v>
      </c>
      <c r="G19" s="72" t="n">
        <v>44.8942</v>
      </c>
      <c r="H19" s="72" t="n">
        <v>25791.15</v>
      </c>
      <c r="I19" s="72" t="n">
        <v>40.3</v>
      </c>
      <c r="J19" s="51" t="n">
        <f aca="false">H19/3600</f>
        <v>7.16420833333333</v>
      </c>
      <c r="L19" s="71" t="n">
        <v>5131.5312</v>
      </c>
      <c r="M19" s="72" t="n">
        <v>41.8079</v>
      </c>
      <c r="N19" s="72" t="n">
        <v>43.426</v>
      </c>
      <c r="O19" s="72" t="n">
        <v>44.8872</v>
      </c>
      <c r="P19" s="72" t="n">
        <v>25672.72</v>
      </c>
      <c r="Q19" s="72" t="n">
        <v>40.56</v>
      </c>
      <c r="R19" s="51" t="n">
        <f aca="false">P19/3600</f>
        <v>7.1313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45.4744</v>
      </c>
      <c r="E20" s="74" t="n">
        <v>39.8036</v>
      </c>
      <c r="F20" s="74" t="n">
        <v>41.7796</v>
      </c>
      <c r="G20" s="74" t="n">
        <v>42.8882</v>
      </c>
      <c r="H20" s="74" t="n">
        <v>20168.95</v>
      </c>
      <c r="I20" s="74" t="n">
        <v>30.24</v>
      </c>
      <c r="J20" s="56" t="n">
        <f aca="false">H20/3600</f>
        <v>5.60248611111111</v>
      </c>
      <c r="L20" s="73" t="n">
        <v>2444.4976</v>
      </c>
      <c r="M20" s="74" t="n">
        <v>39.8022</v>
      </c>
      <c r="N20" s="74" t="n">
        <v>41.7789</v>
      </c>
      <c r="O20" s="74" t="n">
        <v>42.8988</v>
      </c>
      <c r="P20" s="74" t="n">
        <v>20229.32</v>
      </c>
      <c r="Q20" s="74" t="n">
        <v>31.92</v>
      </c>
      <c r="R20" s="56" t="n">
        <f aca="false">P20/3600</f>
        <v>5.6192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0.4872</v>
      </c>
      <c r="E21" s="74" t="n">
        <v>37.1854</v>
      </c>
      <c r="F21" s="74" t="n">
        <v>40.5287</v>
      </c>
      <c r="G21" s="74" t="n">
        <v>41.5981</v>
      </c>
      <c r="H21" s="74" t="n">
        <v>17979.91</v>
      </c>
      <c r="I21" s="74" t="n">
        <v>26.06</v>
      </c>
      <c r="J21" s="56" t="n">
        <f aca="false">H21/3600</f>
        <v>4.99441944444444</v>
      </c>
      <c r="L21" s="73" t="n">
        <v>1180.928</v>
      </c>
      <c r="M21" s="74" t="n">
        <v>37.1859</v>
      </c>
      <c r="N21" s="74" t="n">
        <v>40.5304</v>
      </c>
      <c r="O21" s="74" t="n">
        <v>41.6086</v>
      </c>
      <c r="P21" s="74" t="n">
        <v>19487.13</v>
      </c>
      <c r="Q21" s="74" t="n">
        <v>27.86</v>
      </c>
      <c r="R21" s="56" t="n">
        <f aca="false">P21/3600</f>
        <v>5.4130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0.1504</v>
      </c>
      <c r="E22" s="76" t="n">
        <v>34.5027</v>
      </c>
      <c r="F22" s="76" t="n">
        <v>39.6633</v>
      </c>
      <c r="G22" s="76" t="n">
        <v>40.7628</v>
      </c>
      <c r="H22" s="76" t="n">
        <v>17741.27</v>
      </c>
      <c r="I22" s="76" t="n">
        <v>24.43</v>
      </c>
      <c r="J22" s="62" t="n">
        <f aca="false">H22/3600</f>
        <v>4.92813055555556</v>
      </c>
      <c r="L22" s="75" t="n">
        <v>570.4536</v>
      </c>
      <c r="M22" s="76" t="n">
        <v>34.5022</v>
      </c>
      <c r="N22" s="76" t="n">
        <v>39.638</v>
      </c>
      <c r="O22" s="76" t="n">
        <v>40.7936</v>
      </c>
      <c r="P22" s="76" t="n">
        <v>17326.48</v>
      </c>
      <c r="Q22" s="76" t="n">
        <v>23.78</v>
      </c>
      <c r="R22" s="62" t="n">
        <f aca="false">P22/3600</f>
        <v>4.8129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9.7264</v>
      </c>
      <c r="E23" s="72" t="n">
        <v>39.8586</v>
      </c>
      <c r="F23" s="72" t="n">
        <v>41.9507</v>
      </c>
      <c r="G23" s="72" t="n">
        <v>43.1109</v>
      </c>
      <c r="H23" s="72" t="n">
        <v>20765.04</v>
      </c>
      <c r="I23" s="72" t="n">
        <v>38.44</v>
      </c>
      <c r="J23" s="51" t="n">
        <f aca="false">H23/3600</f>
        <v>5.76806666666667</v>
      </c>
      <c r="L23" s="71" t="n">
        <v>7626.8368</v>
      </c>
      <c r="M23" s="72" t="n">
        <v>39.8584</v>
      </c>
      <c r="N23" s="72" t="n">
        <v>41.95</v>
      </c>
      <c r="O23" s="72" t="n">
        <v>43.1093</v>
      </c>
      <c r="P23" s="72" t="n">
        <v>23406.51</v>
      </c>
      <c r="Q23" s="72" t="n">
        <v>42.09</v>
      </c>
      <c r="R23" s="51" t="n">
        <f aca="false">P23/3600</f>
        <v>6.5018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27.7824</v>
      </c>
      <c r="E24" s="74" t="n">
        <v>36.9702</v>
      </c>
      <c r="F24" s="74" t="n">
        <v>39.8079</v>
      </c>
      <c r="G24" s="74" t="n">
        <v>40.8418</v>
      </c>
      <c r="H24" s="74" t="n">
        <v>17794.05</v>
      </c>
      <c r="I24" s="74" t="n">
        <v>29.51</v>
      </c>
      <c r="J24" s="56" t="n">
        <f aca="false">H24/3600</f>
        <v>4.94279166666667</v>
      </c>
      <c r="L24" s="73" t="n">
        <v>3124.9752</v>
      </c>
      <c r="M24" s="74" t="n">
        <v>36.9689</v>
      </c>
      <c r="N24" s="74" t="n">
        <v>39.8054</v>
      </c>
      <c r="O24" s="74" t="n">
        <v>40.8386</v>
      </c>
      <c r="P24" s="74" t="n">
        <v>18846.29</v>
      </c>
      <c r="Q24" s="74" t="n">
        <v>31.25</v>
      </c>
      <c r="R24" s="56" t="n">
        <f aca="false">P24/3600</f>
        <v>5.2350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3576</v>
      </c>
      <c r="E25" s="74" t="n">
        <v>34.1825</v>
      </c>
      <c r="F25" s="74" t="n">
        <v>38.211</v>
      </c>
      <c r="G25" s="74" t="n">
        <v>39.454</v>
      </c>
      <c r="H25" s="74" t="n">
        <v>17981.58</v>
      </c>
      <c r="I25" s="74" t="n">
        <v>27.26</v>
      </c>
      <c r="J25" s="56" t="n">
        <f aca="false">H25/3600</f>
        <v>4.99488333333333</v>
      </c>
      <c r="L25" s="73" t="n">
        <v>1334.2504</v>
      </c>
      <c r="M25" s="74" t="n">
        <v>34.1818</v>
      </c>
      <c r="N25" s="74" t="n">
        <v>38.2094</v>
      </c>
      <c r="O25" s="74" t="n">
        <v>39.4598</v>
      </c>
      <c r="P25" s="74" t="n">
        <v>17902.31</v>
      </c>
      <c r="Q25" s="74" t="n">
        <v>27.11</v>
      </c>
      <c r="R25" s="56" t="n">
        <f aca="false">P25/3600</f>
        <v>4.9728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752</v>
      </c>
      <c r="E26" s="76" t="n">
        <v>31.5993</v>
      </c>
      <c r="F26" s="76" t="n">
        <v>37.1718</v>
      </c>
      <c r="G26" s="76" t="n">
        <v>38.7101</v>
      </c>
      <c r="H26" s="76" t="n">
        <v>14655.16</v>
      </c>
      <c r="I26" s="76" t="n">
        <v>22.39</v>
      </c>
      <c r="J26" s="62" t="n">
        <f aca="false">H26/3600</f>
        <v>4.07087777777778</v>
      </c>
      <c r="L26" s="75" t="n">
        <v>580.5992</v>
      </c>
      <c r="M26" s="76" t="n">
        <v>31.6006</v>
      </c>
      <c r="N26" s="76" t="n">
        <v>37.1703</v>
      </c>
      <c r="O26" s="76" t="n">
        <v>38.7041</v>
      </c>
      <c r="P26" s="76" t="n">
        <v>15517.39</v>
      </c>
      <c r="Q26" s="76" t="n">
        <v>22.95</v>
      </c>
      <c r="R26" s="62" t="n">
        <f aca="false">P26/3600</f>
        <v>4.3103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100.4912</v>
      </c>
      <c r="E27" s="72" t="n">
        <v>38.716</v>
      </c>
      <c r="F27" s="72" t="n">
        <v>40.1465</v>
      </c>
      <c r="G27" s="72" t="n">
        <v>43.4066</v>
      </c>
      <c r="H27" s="72" t="n">
        <v>43036.69</v>
      </c>
      <c r="I27" s="72" t="n">
        <v>78.8</v>
      </c>
      <c r="J27" s="51" t="n">
        <f aca="false">H27/3600</f>
        <v>11.9546361111111</v>
      </c>
      <c r="L27" s="71" t="n">
        <v>19099.0552</v>
      </c>
      <c r="M27" s="72" t="n">
        <v>38.715</v>
      </c>
      <c r="N27" s="72" t="n">
        <v>40.1454</v>
      </c>
      <c r="O27" s="72" t="n">
        <v>43.4019</v>
      </c>
      <c r="P27" s="72" t="n">
        <v>43157.51</v>
      </c>
      <c r="Q27" s="72" t="n">
        <v>76.93</v>
      </c>
      <c r="R27" s="51" t="n">
        <f aca="false">P27/3600</f>
        <v>11.9881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903.9456</v>
      </c>
      <c r="E28" s="74" t="n">
        <v>36.804</v>
      </c>
      <c r="F28" s="74" t="n">
        <v>38.965</v>
      </c>
      <c r="G28" s="74" t="n">
        <v>41.447</v>
      </c>
      <c r="H28" s="74" t="n">
        <v>35761.54</v>
      </c>
      <c r="I28" s="74" t="n">
        <v>52.65</v>
      </c>
      <c r="J28" s="56" t="n">
        <f aca="false">H28/3600</f>
        <v>9.93376111111111</v>
      </c>
      <c r="L28" s="73" t="n">
        <v>5905.5712</v>
      </c>
      <c r="M28" s="74" t="n">
        <v>36.8057</v>
      </c>
      <c r="N28" s="74" t="n">
        <v>38.9658</v>
      </c>
      <c r="O28" s="74" t="n">
        <v>41.4558</v>
      </c>
      <c r="P28" s="74" t="n">
        <v>37932.1</v>
      </c>
      <c r="Q28" s="74" t="n">
        <v>59.37</v>
      </c>
      <c r="R28" s="56" t="n">
        <f aca="false">P28/3600</f>
        <v>10.5366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3.612</v>
      </c>
      <c r="E29" s="74" t="n">
        <v>34.6282</v>
      </c>
      <c r="F29" s="74" t="n">
        <v>38.0657</v>
      </c>
      <c r="G29" s="74" t="n">
        <v>39.8729</v>
      </c>
      <c r="H29" s="74" t="n">
        <v>34537.2</v>
      </c>
      <c r="I29" s="74" t="n">
        <v>46</v>
      </c>
      <c r="J29" s="56" t="n">
        <f aca="false">H29/3600</f>
        <v>9.59366666666667</v>
      </c>
      <c r="L29" s="73" t="n">
        <v>2663.728</v>
      </c>
      <c r="M29" s="74" t="n">
        <v>34.6357</v>
      </c>
      <c r="N29" s="74" t="n">
        <v>38.061</v>
      </c>
      <c r="O29" s="74" t="n">
        <v>39.885</v>
      </c>
      <c r="P29" s="74" t="n">
        <v>36685.1</v>
      </c>
      <c r="Q29" s="74" t="n">
        <v>48.9</v>
      </c>
      <c r="R29" s="56" t="n">
        <f aca="false">P29/3600</f>
        <v>10.190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07.12</v>
      </c>
      <c r="E30" s="76" t="n">
        <v>32.3128</v>
      </c>
      <c r="F30" s="76" t="n">
        <v>37.3152</v>
      </c>
      <c r="G30" s="76" t="n">
        <v>38.7028</v>
      </c>
      <c r="H30" s="76" t="n">
        <v>32485.7</v>
      </c>
      <c r="I30" s="76" t="n">
        <v>41.83</v>
      </c>
      <c r="J30" s="62" t="n">
        <f aca="false">H30/3600</f>
        <v>9.02380555555556</v>
      </c>
      <c r="L30" s="75" t="n">
        <v>1306.9808</v>
      </c>
      <c r="M30" s="76" t="n">
        <v>32.3165</v>
      </c>
      <c r="N30" s="76" t="n">
        <v>37.3227</v>
      </c>
      <c r="O30" s="76" t="n">
        <v>38.6598</v>
      </c>
      <c r="P30" s="76" t="n">
        <v>34053.59</v>
      </c>
      <c r="Q30" s="76" t="n">
        <v>47.4</v>
      </c>
      <c r="R30" s="62" t="n">
        <f aca="false">P30/3600</f>
        <v>9.4593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993.7248</v>
      </c>
      <c r="E31" s="72" t="n">
        <v>39.481</v>
      </c>
      <c r="F31" s="72" t="n">
        <v>43.8441</v>
      </c>
      <c r="G31" s="72" t="n">
        <v>45.1401</v>
      </c>
      <c r="H31" s="72" t="n">
        <v>59155.71</v>
      </c>
      <c r="I31" s="72" t="n">
        <v>104.89</v>
      </c>
      <c r="J31" s="51" t="n">
        <f aca="false">H31/3600</f>
        <v>16.4321416666667</v>
      </c>
      <c r="L31" s="71" t="n">
        <v>20000.6416</v>
      </c>
      <c r="M31" s="72" t="n">
        <v>39.4808</v>
      </c>
      <c r="N31" s="72" t="n">
        <v>43.844</v>
      </c>
      <c r="O31" s="72" t="n">
        <v>45.1378</v>
      </c>
      <c r="P31" s="72" t="n">
        <v>55711.53</v>
      </c>
      <c r="Q31" s="72" t="n">
        <v>92.51</v>
      </c>
      <c r="R31" s="51" t="n">
        <f aca="false">P31/3600</f>
        <v>15.4754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060.4952</v>
      </c>
      <c r="E32" s="74" t="n">
        <v>37.6424</v>
      </c>
      <c r="F32" s="74" t="n">
        <v>42.4227</v>
      </c>
      <c r="G32" s="74" t="n">
        <v>42.9633</v>
      </c>
      <c r="H32" s="74" t="n">
        <v>47041.15</v>
      </c>
      <c r="I32" s="74" t="n">
        <v>74.42</v>
      </c>
      <c r="J32" s="56" t="n">
        <f aca="false">H32/3600</f>
        <v>13.0669861111111</v>
      </c>
      <c r="L32" s="73" t="n">
        <v>7065.08</v>
      </c>
      <c r="M32" s="74" t="n">
        <v>37.6428</v>
      </c>
      <c r="N32" s="74" t="n">
        <v>42.4229</v>
      </c>
      <c r="O32" s="74" t="n">
        <v>42.9541</v>
      </c>
      <c r="P32" s="74" t="n">
        <v>49946.28</v>
      </c>
      <c r="Q32" s="74" t="n">
        <v>76.96</v>
      </c>
      <c r="R32" s="56" t="n">
        <f aca="false">P32/3600</f>
        <v>13.8739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293.2944</v>
      </c>
      <c r="E33" s="74" t="n">
        <v>35.6886</v>
      </c>
      <c r="F33" s="74" t="n">
        <v>41.0898</v>
      </c>
      <c r="G33" s="74" t="n">
        <v>41.0452</v>
      </c>
      <c r="H33" s="74" t="n">
        <v>42480.28</v>
      </c>
      <c r="I33" s="74" t="n">
        <v>61.91</v>
      </c>
      <c r="J33" s="56" t="n">
        <f aca="false">H33/3600</f>
        <v>11.8000777777778</v>
      </c>
      <c r="L33" s="73" t="n">
        <v>3294.6168</v>
      </c>
      <c r="M33" s="74" t="n">
        <v>35.687</v>
      </c>
      <c r="N33" s="74" t="n">
        <v>41.0761</v>
      </c>
      <c r="O33" s="74" t="n">
        <v>41.0568</v>
      </c>
      <c r="P33" s="74" t="n">
        <v>44200.72</v>
      </c>
      <c r="Q33" s="74" t="n">
        <v>63.6</v>
      </c>
      <c r="R33" s="56" t="n">
        <f aca="false">P33/3600</f>
        <v>12.2779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58.008</v>
      </c>
      <c r="E34" s="76" t="n">
        <v>33.5357</v>
      </c>
      <c r="F34" s="76" t="n">
        <v>40.0423</v>
      </c>
      <c r="G34" s="76" t="n">
        <v>39.5956</v>
      </c>
      <c r="H34" s="76" t="n">
        <v>40035.4</v>
      </c>
      <c r="I34" s="76" t="n">
        <v>55.96</v>
      </c>
      <c r="J34" s="62" t="n">
        <f aca="false">H34/3600</f>
        <v>11.1209444444444</v>
      </c>
      <c r="L34" s="75" t="n">
        <v>1660.916</v>
      </c>
      <c r="M34" s="76" t="n">
        <v>33.5384</v>
      </c>
      <c r="N34" s="76" t="n">
        <v>40.0338</v>
      </c>
      <c r="O34" s="76" t="n">
        <v>39.6078</v>
      </c>
      <c r="P34" s="76" t="n">
        <v>40030.77</v>
      </c>
      <c r="Q34" s="76" t="n">
        <v>55.92</v>
      </c>
      <c r="R34" s="62" t="n">
        <f aca="false">P34/3600</f>
        <v>11.11965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5905.324</v>
      </c>
      <c r="E35" s="72" t="n">
        <v>37.9223</v>
      </c>
      <c r="F35" s="72" t="n">
        <v>42.0929</v>
      </c>
      <c r="G35" s="72" t="n">
        <v>44.2487</v>
      </c>
      <c r="H35" s="72" t="n">
        <v>58035.2</v>
      </c>
      <c r="I35" s="72" t="n">
        <v>124.13</v>
      </c>
      <c r="J35" s="51" t="n">
        <f aca="false">H35/3600</f>
        <v>16.1208888888889</v>
      </c>
      <c r="L35" s="71" t="n">
        <v>45908.9688</v>
      </c>
      <c r="M35" s="72" t="n">
        <v>37.9225</v>
      </c>
      <c r="N35" s="72" t="n">
        <v>42.0934</v>
      </c>
      <c r="O35" s="72" t="n">
        <v>44.2493</v>
      </c>
      <c r="P35" s="72" t="n">
        <v>65303.49</v>
      </c>
      <c r="Q35" s="72" t="n">
        <v>136.43</v>
      </c>
      <c r="R35" s="51" t="n">
        <f aca="false">P35/3600</f>
        <v>18.1398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819.9456</v>
      </c>
      <c r="E36" s="74" t="n">
        <v>35.3904</v>
      </c>
      <c r="F36" s="74" t="n">
        <v>40.6215</v>
      </c>
      <c r="G36" s="74" t="n">
        <v>42.9774</v>
      </c>
      <c r="H36" s="74" t="n">
        <v>45580.33</v>
      </c>
      <c r="I36" s="74" t="n">
        <v>79.81</v>
      </c>
      <c r="J36" s="56" t="n">
        <f aca="false">H36/3600</f>
        <v>12.6612027777778</v>
      </c>
      <c r="L36" s="73" t="n">
        <v>6819.3792</v>
      </c>
      <c r="M36" s="74" t="n">
        <v>35.3906</v>
      </c>
      <c r="N36" s="74" t="n">
        <v>40.6306</v>
      </c>
      <c r="O36" s="74" t="n">
        <v>42.974</v>
      </c>
      <c r="P36" s="74" t="n">
        <v>44015.35</v>
      </c>
      <c r="Q36" s="74" t="n">
        <v>78.08</v>
      </c>
      <c r="R36" s="56" t="n">
        <f aca="false">P36/3600</f>
        <v>12.22648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25.1344</v>
      </c>
      <c r="E37" s="74" t="n">
        <v>33.6407</v>
      </c>
      <c r="F37" s="74" t="n">
        <v>39.3764</v>
      </c>
      <c r="G37" s="74" t="n">
        <v>41.913</v>
      </c>
      <c r="H37" s="74" t="n">
        <v>37557.97</v>
      </c>
      <c r="I37" s="74" t="n">
        <v>61.61</v>
      </c>
      <c r="J37" s="56" t="n">
        <f aca="false">H37/3600</f>
        <v>10.4327694444444</v>
      </c>
      <c r="L37" s="73" t="n">
        <v>1927.4528</v>
      </c>
      <c r="M37" s="74" t="n">
        <v>33.6422</v>
      </c>
      <c r="N37" s="74" t="n">
        <v>39.3605</v>
      </c>
      <c r="O37" s="74" t="n">
        <v>41.9215</v>
      </c>
      <c r="P37" s="74" t="n">
        <v>38369.84</v>
      </c>
      <c r="Q37" s="74" t="n">
        <v>63.85</v>
      </c>
      <c r="R37" s="56" t="n">
        <f aca="false">P37/3600</f>
        <v>10.6582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49</v>
      </c>
      <c r="E38" s="76" t="n">
        <v>31.4717</v>
      </c>
      <c r="F38" s="76" t="n">
        <v>38.4209</v>
      </c>
      <c r="G38" s="76" t="n">
        <v>41.039</v>
      </c>
      <c r="H38" s="76" t="n">
        <v>33172.34</v>
      </c>
      <c r="I38" s="76" t="n">
        <v>52.34</v>
      </c>
      <c r="J38" s="62" t="n">
        <f aca="false">H38/3600</f>
        <v>9.21453888888889</v>
      </c>
      <c r="L38" s="75" t="n">
        <v>748.98</v>
      </c>
      <c r="M38" s="76" t="n">
        <v>31.4663</v>
      </c>
      <c r="N38" s="76" t="n">
        <v>38.4339</v>
      </c>
      <c r="O38" s="76" t="n">
        <v>41.0337</v>
      </c>
      <c r="P38" s="76" t="n">
        <v>37477.99</v>
      </c>
      <c r="Q38" s="76" t="n">
        <v>57.73</v>
      </c>
      <c r="R38" s="62" t="n">
        <f aca="false">P38/3600</f>
        <v>10.41055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64.676</v>
      </c>
      <c r="E39" s="72" t="n">
        <v>40.4281</v>
      </c>
      <c r="F39" s="72" t="n">
        <v>42.9088</v>
      </c>
      <c r="G39" s="72" t="n">
        <v>43.5014</v>
      </c>
      <c r="H39" s="72" t="n">
        <v>8914.49</v>
      </c>
      <c r="I39" s="72" t="n">
        <v>16.19</v>
      </c>
      <c r="J39" s="51" t="n">
        <f aca="false">H39/3600</f>
        <v>2.47624722222222</v>
      </c>
      <c r="L39" s="71" t="n">
        <v>3664.5392</v>
      </c>
      <c r="M39" s="72" t="n">
        <v>40.4311</v>
      </c>
      <c r="N39" s="72" t="n">
        <v>42.9023</v>
      </c>
      <c r="O39" s="72" t="n">
        <v>43.5158</v>
      </c>
      <c r="P39" s="72" t="n">
        <v>8933.07</v>
      </c>
      <c r="Q39" s="72" t="n">
        <v>16.35</v>
      </c>
      <c r="R39" s="51" t="n">
        <f aca="false">P39/3600</f>
        <v>2.4814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85.756</v>
      </c>
      <c r="E40" s="74" t="n">
        <v>37.3054</v>
      </c>
      <c r="F40" s="74" t="n">
        <v>40.3314</v>
      </c>
      <c r="G40" s="74" t="n">
        <v>40.6791</v>
      </c>
      <c r="H40" s="74" t="n">
        <v>7934.69</v>
      </c>
      <c r="I40" s="74" t="n">
        <v>13.33</v>
      </c>
      <c r="J40" s="56" t="n">
        <f aca="false">H40/3600</f>
        <v>2.20408055555556</v>
      </c>
      <c r="L40" s="73" t="n">
        <v>1785.9456</v>
      </c>
      <c r="M40" s="74" t="n">
        <v>37.3057</v>
      </c>
      <c r="N40" s="74" t="n">
        <v>40.3328</v>
      </c>
      <c r="O40" s="74" t="n">
        <v>40.6856</v>
      </c>
      <c r="P40" s="74" t="n">
        <v>7884.03</v>
      </c>
      <c r="Q40" s="74" t="n">
        <v>13.25</v>
      </c>
      <c r="R40" s="56" t="n">
        <f aca="false">P40/3600</f>
        <v>2.19000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52.3384</v>
      </c>
      <c r="E41" s="74" t="n">
        <v>34.3752</v>
      </c>
      <c r="F41" s="74" t="n">
        <v>38.286</v>
      </c>
      <c r="G41" s="74" t="n">
        <v>38.4527</v>
      </c>
      <c r="H41" s="74" t="n">
        <v>6991.45</v>
      </c>
      <c r="I41" s="74" t="n">
        <v>10.44</v>
      </c>
      <c r="J41" s="56" t="n">
        <f aca="false">H41/3600</f>
        <v>1.94206944444444</v>
      </c>
      <c r="L41" s="73" t="n">
        <v>853.0856</v>
      </c>
      <c r="M41" s="74" t="n">
        <v>34.3869</v>
      </c>
      <c r="N41" s="74" t="n">
        <v>38.2859</v>
      </c>
      <c r="O41" s="74" t="n">
        <v>38.4576</v>
      </c>
      <c r="P41" s="74" t="n">
        <v>8013.34</v>
      </c>
      <c r="Q41" s="74" t="n">
        <v>12.15</v>
      </c>
      <c r="R41" s="56" t="n">
        <f aca="false">P41/3600</f>
        <v>2.2259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1344</v>
      </c>
      <c r="E42" s="76" t="n">
        <v>31.8273</v>
      </c>
      <c r="F42" s="76" t="n">
        <v>36.8402</v>
      </c>
      <c r="G42" s="76" t="n">
        <v>36.8118</v>
      </c>
      <c r="H42" s="76" t="n">
        <v>6894.78</v>
      </c>
      <c r="I42" s="76" t="n">
        <v>9.72</v>
      </c>
      <c r="J42" s="62" t="n">
        <f aca="false">H42/3600</f>
        <v>1.91521666666667</v>
      </c>
      <c r="L42" s="75" t="n">
        <v>427.9824</v>
      </c>
      <c r="M42" s="76" t="n">
        <v>31.832</v>
      </c>
      <c r="N42" s="76" t="n">
        <v>36.8095</v>
      </c>
      <c r="O42" s="76" t="n">
        <v>36.8115</v>
      </c>
      <c r="P42" s="76" t="n">
        <v>6697.91</v>
      </c>
      <c r="Q42" s="76" t="n">
        <v>9.4</v>
      </c>
      <c r="R42" s="62" t="n">
        <f aca="false">P42/3600</f>
        <v>1.8605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76.3328</v>
      </c>
      <c r="E43" s="72" t="n">
        <v>40.1335</v>
      </c>
      <c r="F43" s="72" t="n">
        <v>43.1638</v>
      </c>
      <c r="G43" s="72" t="n">
        <v>44.5541</v>
      </c>
      <c r="H43" s="72" t="n">
        <v>10126.65</v>
      </c>
      <c r="I43" s="72" t="n">
        <v>18.31</v>
      </c>
      <c r="J43" s="51" t="n">
        <f aca="false">H43/3600</f>
        <v>2.81295833333333</v>
      </c>
      <c r="L43" s="71" t="n">
        <v>4075.9232</v>
      </c>
      <c r="M43" s="72" t="n">
        <v>40.1323</v>
      </c>
      <c r="N43" s="72" t="n">
        <v>43.1646</v>
      </c>
      <c r="O43" s="72" t="n">
        <v>44.5646</v>
      </c>
      <c r="P43" s="72" t="n">
        <v>10973.75</v>
      </c>
      <c r="Q43" s="72" t="n">
        <v>19.65</v>
      </c>
      <c r="R43" s="51" t="n">
        <f aca="false">P43/3600</f>
        <v>3.0482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2.3224</v>
      </c>
      <c r="E44" s="74" t="n">
        <v>37.297</v>
      </c>
      <c r="F44" s="74" t="n">
        <v>40.9981</v>
      </c>
      <c r="G44" s="74" t="n">
        <v>42.0763</v>
      </c>
      <c r="H44" s="74" t="n">
        <v>10127.18</v>
      </c>
      <c r="I44" s="74" t="n">
        <v>16.08</v>
      </c>
      <c r="J44" s="56" t="n">
        <f aca="false">H44/3600</f>
        <v>2.81310555555556</v>
      </c>
      <c r="L44" s="73" t="n">
        <v>1863.0408</v>
      </c>
      <c r="M44" s="74" t="n">
        <v>37.296</v>
      </c>
      <c r="N44" s="74" t="n">
        <v>40.9933</v>
      </c>
      <c r="O44" s="74" t="n">
        <v>42.0516</v>
      </c>
      <c r="P44" s="74" t="n">
        <v>8954.9</v>
      </c>
      <c r="Q44" s="74" t="n">
        <v>14.46</v>
      </c>
      <c r="R44" s="56" t="n">
        <f aca="false">P44/3600</f>
        <v>2.4874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944</v>
      </c>
      <c r="E45" s="74" t="n">
        <v>34.3154</v>
      </c>
      <c r="F45" s="74" t="n">
        <v>39.2171</v>
      </c>
      <c r="G45" s="74" t="n">
        <v>40.1363</v>
      </c>
      <c r="H45" s="74" t="n">
        <v>8063.29</v>
      </c>
      <c r="I45" s="74" t="n">
        <v>12.55</v>
      </c>
      <c r="J45" s="56" t="n">
        <f aca="false">H45/3600</f>
        <v>2.23980277777778</v>
      </c>
      <c r="L45" s="73" t="n">
        <v>906.728</v>
      </c>
      <c r="M45" s="74" t="n">
        <v>34.3227</v>
      </c>
      <c r="N45" s="74" t="n">
        <v>39.2145</v>
      </c>
      <c r="O45" s="74" t="n">
        <v>40.1517</v>
      </c>
      <c r="P45" s="74" t="n">
        <v>8658.43</v>
      </c>
      <c r="Q45" s="74" t="n">
        <v>13.07</v>
      </c>
      <c r="R45" s="56" t="n">
        <f aca="false">P45/3600</f>
        <v>2.40511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0.824</v>
      </c>
      <c r="E46" s="76" t="n">
        <v>31.3985</v>
      </c>
      <c r="F46" s="76" t="n">
        <v>37.8876</v>
      </c>
      <c r="G46" s="76" t="n">
        <v>38.7454</v>
      </c>
      <c r="H46" s="76" t="n">
        <v>7970.37</v>
      </c>
      <c r="I46" s="76" t="n">
        <v>11.5</v>
      </c>
      <c r="J46" s="62" t="n">
        <f aca="false">H46/3600</f>
        <v>2.21399166666667</v>
      </c>
      <c r="L46" s="75" t="n">
        <v>460.7336</v>
      </c>
      <c r="M46" s="76" t="n">
        <v>31.4007</v>
      </c>
      <c r="N46" s="76" t="n">
        <v>37.894</v>
      </c>
      <c r="O46" s="76" t="n">
        <v>38.7212</v>
      </c>
      <c r="P46" s="76" t="n">
        <v>7779.5</v>
      </c>
      <c r="Q46" s="76" t="n">
        <v>11.79</v>
      </c>
      <c r="R46" s="62" t="n">
        <f aca="false">P46/3600</f>
        <v>2.1609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759.7096</v>
      </c>
      <c r="E47" s="72" t="n">
        <v>38.2129</v>
      </c>
      <c r="F47" s="72" t="n">
        <v>40.9824</v>
      </c>
      <c r="G47" s="72" t="n">
        <v>41.9278</v>
      </c>
      <c r="H47" s="72" t="n">
        <v>11338.33</v>
      </c>
      <c r="I47" s="72" t="n">
        <v>23.16</v>
      </c>
      <c r="J47" s="51" t="n">
        <f aca="false">H47/3600</f>
        <v>3.14953611111111</v>
      </c>
      <c r="L47" s="71" t="n">
        <v>7758.3544</v>
      </c>
      <c r="M47" s="72" t="n">
        <v>38.2133</v>
      </c>
      <c r="N47" s="72" t="n">
        <v>40.9874</v>
      </c>
      <c r="O47" s="72" t="n">
        <v>41.9218</v>
      </c>
      <c r="P47" s="72" t="n">
        <v>10043.85</v>
      </c>
      <c r="Q47" s="72" t="n">
        <v>21.24</v>
      </c>
      <c r="R47" s="51" t="n">
        <f aca="false">P47/3600</f>
        <v>2.78995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8.5376</v>
      </c>
      <c r="E48" s="74" t="n">
        <v>34.4803</v>
      </c>
      <c r="F48" s="74" t="n">
        <v>38.2807</v>
      </c>
      <c r="G48" s="74" t="n">
        <v>39.1093</v>
      </c>
      <c r="H48" s="74" t="n">
        <v>9155.25</v>
      </c>
      <c r="I48" s="74" t="n">
        <v>17.32</v>
      </c>
      <c r="J48" s="56" t="n">
        <f aca="false">H48/3600</f>
        <v>2.543125</v>
      </c>
      <c r="L48" s="73" t="n">
        <v>3398.9288</v>
      </c>
      <c r="M48" s="74" t="n">
        <v>34.4786</v>
      </c>
      <c r="N48" s="74" t="n">
        <v>38.2861</v>
      </c>
      <c r="O48" s="74" t="n">
        <v>39.102</v>
      </c>
      <c r="P48" s="74" t="n">
        <v>9602.36</v>
      </c>
      <c r="Q48" s="74" t="n">
        <v>18.4</v>
      </c>
      <c r="R48" s="56" t="n">
        <f aca="false">P48/3600</f>
        <v>2.6673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09.9568</v>
      </c>
      <c r="E49" s="74" t="n">
        <v>31.0504</v>
      </c>
      <c r="F49" s="74" t="n">
        <v>36.331</v>
      </c>
      <c r="G49" s="74" t="n">
        <v>37.0854</v>
      </c>
      <c r="H49" s="74" t="n">
        <v>8371.43</v>
      </c>
      <c r="I49" s="74" t="n">
        <v>14.43</v>
      </c>
      <c r="J49" s="56" t="n">
        <f aca="false">H49/3600</f>
        <v>2.32539722222222</v>
      </c>
      <c r="L49" s="73" t="n">
        <v>1509.8144</v>
      </c>
      <c r="M49" s="74" t="n">
        <v>31.0488</v>
      </c>
      <c r="N49" s="74" t="n">
        <v>36.3337</v>
      </c>
      <c r="O49" s="74" t="n">
        <v>37.0813</v>
      </c>
      <c r="P49" s="74" t="n">
        <v>7361.95</v>
      </c>
      <c r="Q49" s="74" t="n">
        <v>13.11</v>
      </c>
      <c r="R49" s="56" t="n">
        <f aca="false">P49/3600</f>
        <v>2.0449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5504</v>
      </c>
      <c r="E50" s="76" t="n">
        <v>27.8269</v>
      </c>
      <c r="F50" s="76" t="n">
        <v>34.9818</v>
      </c>
      <c r="G50" s="76" t="n">
        <v>35.7366</v>
      </c>
      <c r="H50" s="76" t="n">
        <v>6414.7</v>
      </c>
      <c r="I50" s="76" t="n">
        <v>10.15</v>
      </c>
      <c r="J50" s="62" t="n">
        <f aca="false">H50/3600</f>
        <v>1.78186111111111</v>
      </c>
      <c r="L50" s="75" t="n">
        <v>643.7424</v>
      </c>
      <c r="M50" s="76" t="n">
        <v>27.8371</v>
      </c>
      <c r="N50" s="76" t="n">
        <v>35.0092</v>
      </c>
      <c r="O50" s="76" t="n">
        <v>35.7373</v>
      </c>
      <c r="P50" s="76" t="n">
        <v>6436.14</v>
      </c>
      <c r="Q50" s="76" t="n">
        <v>10.85</v>
      </c>
      <c r="R50" s="62" t="n">
        <f aca="false">P50/3600</f>
        <v>1.7878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499.8176</v>
      </c>
      <c r="E51" s="72" t="n">
        <v>39.7354</v>
      </c>
      <c r="F51" s="72" t="n">
        <v>41.4576</v>
      </c>
      <c r="G51" s="72" t="n">
        <v>42.8311</v>
      </c>
      <c r="H51" s="72" t="n">
        <v>7528.95</v>
      </c>
      <c r="I51" s="72" t="n">
        <v>13.75</v>
      </c>
      <c r="J51" s="51" t="n">
        <f aca="false">H51/3600</f>
        <v>2.091375</v>
      </c>
      <c r="L51" s="71" t="n">
        <v>5499.2944</v>
      </c>
      <c r="M51" s="72" t="n">
        <v>39.7362</v>
      </c>
      <c r="N51" s="72" t="n">
        <v>41.4575</v>
      </c>
      <c r="O51" s="72" t="n">
        <v>42.8216</v>
      </c>
      <c r="P51" s="72" t="n">
        <v>7551.85</v>
      </c>
      <c r="Q51" s="72" t="n">
        <v>13.82</v>
      </c>
      <c r="R51" s="51" t="n">
        <f aca="false">P51/3600</f>
        <v>2.0977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7.676</v>
      </c>
      <c r="E52" s="74" t="n">
        <v>36.2049</v>
      </c>
      <c r="F52" s="74" t="n">
        <v>38.8574</v>
      </c>
      <c r="G52" s="74" t="n">
        <v>40.4599</v>
      </c>
      <c r="H52" s="74" t="n">
        <v>7436.26</v>
      </c>
      <c r="I52" s="74" t="n">
        <v>11.67</v>
      </c>
      <c r="J52" s="56" t="n">
        <f aca="false">H52/3600</f>
        <v>2.06562777777778</v>
      </c>
      <c r="L52" s="73" t="n">
        <v>2264.4488</v>
      </c>
      <c r="M52" s="74" t="n">
        <v>36.2037</v>
      </c>
      <c r="N52" s="74" t="n">
        <v>38.857</v>
      </c>
      <c r="O52" s="74" t="n">
        <v>40.4585</v>
      </c>
      <c r="P52" s="74" t="n">
        <v>6969.06</v>
      </c>
      <c r="Q52" s="74" t="n">
        <v>10.82</v>
      </c>
      <c r="R52" s="56" t="n">
        <f aca="false">P52/3600</f>
        <v>1.9358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3.6376</v>
      </c>
      <c r="E53" s="74" t="n">
        <v>33.0083</v>
      </c>
      <c r="F53" s="74" t="n">
        <v>36.9081</v>
      </c>
      <c r="G53" s="74" t="n">
        <v>38.6126</v>
      </c>
      <c r="H53" s="74" t="n">
        <v>5665.98</v>
      </c>
      <c r="I53" s="74" t="n">
        <v>8.21</v>
      </c>
      <c r="J53" s="56" t="n">
        <f aca="false">H53/3600</f>
        <v>1.57388333333333</v>
      </c>
      <c r="L53" s="73" t="n">
        <v>1012.8616</v>
      </c>
      <c r="M53" s="74" t="n">
        <v>33.0074</v>
      </c>
      <c r="N53" s="74" t="n">
        <v>36.921</v>
      </c>
      <c r="O53" s="74" t="n">
        <v>38.6172</v>
      </c>
      <c r="P53" s="74" t="n">
        <v>6472.2</v>
      </c>
      <c r="Q53" s="74" t="n">
        <v>9.42</v>
      </c>
      <c r="R53" s="56" t="n">
        <f aca="false">P53/3600</f>
        <v>1.7978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1.328</v>
      </c>
      <c r="E54" s="76" t="n">
        <v>30.1105</v>
      </c>
      <c r="F54" s="76" t="n">
        <v>35.5939</v>
      </c>
      <c r="G54" s="76" t="n">
        <v>37.2905</v>
      </c>
      <c r="H54" s="76" t="n">
        <v>5683.67</v>
      </c>
      <c r="I54" s="76" t="n">
        <v>7.85</v>
      </c>
      <c r="J54" s="62" t="n">
        <f aca="false">H54/3600</f>
        <v>1.57879722222222</v>
      </c>
      <c r="L54" s="75" t="n">
        <v>461.4768</v>
      </c>
      <c r="M54" s="76" t="n">
        <v>30.12</v>
      </c>
      <c r="N54" s="76" t="n">
        <v>35.6048</v>
      </c>
      <c r="O54" s="76" t="n">
        <v>37.2873</v>
      </c>
      <c r="P54" s="76" t="n">
        <v>5300.09</v>
      </c>
      <c r="Q54" s="76" t="n">
        <v>7.4</v>
      </c>
      <c r="R54" s="62" t="n">
        <f aca="false">P54/3600</f>
        <v>1.4722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9.7552</v>
      </c>
      <c r="E55" s="72" t="n">
        <v>40.8143</v>
      </c>
      <c r="F55" s="72" t="n">
        <v>43.5411</v>
      </c>
      <c r="G55" s="72" t="n">
        <v>42.9132</v>
      </c>
      <c r="H55" s="72" t="n">
        <v>2441.12</v>
      </c>
      <c r="I55" s="72" t="n">
        <v>4.76</v>
      </c>
      <c r="J55" s="51" t="n">
        <f aca="false">H55/3600</f>
        <v>0.678088888888889</v>
      </c>
      <c r="L55" s="71" t="n">
        <v>1709.9904</v>
      </c>
      <c r="M55" s="72" t="n">
        <v>40.8129</v>
      </c>
      <c r="N55" s="72" t="n">
        <v>43.5529</v>
      </c>
      <c r="O55" s="72" t="n">
        <v>42.9141</v>
      </c>
      <c r="P55" s="72" t="n">
        <v>2637.08</v>
      </c>
      <c r="Q55" s="72" t="n">
        <v>5.16</v>
      </c>
      <c r="R55" s="51" t="n">
        <f aca="false">P55/3600</f>
        <v>0.7325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78.8584</v>
      </c>
      <c r="E56" s="74" t="n">
        <v>37.058</v>
      </c>
      <c r="F56" s="74" t="n">
        <v>40.7911</v>
      </c>
      <c r="G56" s="74" t="n">
        <v>39.735</v>
      </c>
      <c r="H56" s="74" t="n">
        <v>2182.27</v>
      </c>
      <c r="I56" s="74" t="n">
        <v>3.91</v>
      </c>
      <c r="J56" s="56" t="n">
        <f aca="false">H56/3600</f>
        <v>0.606186111111111</v>
      </c>
      <c r="L56" s="73" t="n">
        <v>880.2488</v>
      </c>
      <c r="M56" s="74" t="n">
        <v>37.0576</v>
      </c>
      <c r="N56" s="74" t="n">
        <v>40.8046</v>
      </c>
      <c r="O56" s="74" t="n">
        <v>39.7464</v>
      </c>
      <c r="P56" s="74" t="n">
        <v>2177.8</v>
      </c>
      <c r="Q56" s="74" t="n">
        <v>3.97</v>
      </c>
      <c r="R56" s="56" t="n">
        <f aca="false">P56/3600</f>
        <v>0.604944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8.4704</v>
      </c>
      <c r="E57" s="74" t="n">
        <v>33.5253</v>
      </c>
      <c r="F57" s="74" t="n">
        <v>38.7228</v>
      </c>
      <c r="G57" s="74" t="n">
        <v>37.424</v>
      </c>
      <c r="H57" s="74" t="n">
        <v>2118.35</v>
      </c>
      <c r="I57" s="74" t="n">
        <v>3.7</v>
      </c>
      <c r="J57" s="56" t="n">
        <f aca="false">H57/3600</f>
        <v>0.588430555555556</v>
      </c>
      <c r="L57" s="73" t="n">
        <v>428.5248</v>
      </c>
      <c r="M57" s="74" t="n">
        <v>33.5179</v>
      </c>
      <c r="N57" s="74" t="n">
        <v>38.76</v>
      </c>
      <c r="O57" s="74" t="n">
        <v>37.4111</v>
      </c>
      <c r="P57" s="74" t="n">
        <v>1957.9</v>
      </c>
      <c r="Q57" s="74" t="n">
        <v>3.43</v>
      </c>
      <c r="R57" s="56" t="n">
        <f aca="false">P57/3600</f>
        <v>0.5438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892</v>
      </c>
      <c r="E58" s="76" t="n">
        <v>30.5472</v>
      </c>
      <c r="F58" s="76" t="n">
        <v>37.3074</v>
      </c>
      <c r="G58" s="76" t="n">
        <v>35.684</v>
      </c>
      <c r="H58" s="76" t="n">
        <v>2006.15</v>
      </c>
      <c r="I58" s="76" t="n">
        <v>3.4</v>
      </c>
      <c r="J58" s="62" t="n">
        <f aca="false">H58/3600</f>
        <v>0.557263888888889</v>
      </c>
      <c r="L58" s="75" t="n">
        <v>213.5048</v>
      </c>
      <c r="M58" s="76" t="n">
        <v>30.5365</v>
      </c>
      <c r="N58" s="76" t="n">
        <v>37.243</v>
      </c>
      <c r="O58" s="76" t="n">
        <v>35.6768</v>
      </c>
      <c r="P58" s="76" t="n">
        <v>1737.18</v>
      </c>
      <c r="Q58" s="76" t="n">
        <v>2.82</v>
      </c>
      <c r="R58" s="62" t="n">
        <f aca="false">P58/3600</f>
        <v>0.4825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079.3184</v>
      </c>
      <c r="E59" s="72" t="n">
        <v>38.0666</v>
      </c>
      <c r="F59" s="72" t="n">
        <v>42.6906</v>
      </c>
      <c r="G59" s="72" t="n">
        <v>43.8159</v>
      </c>
      <c r="H59" s="72" t="n">
        <v>2666.09</v>
      </c>
      <c r="I59" s="72" t="n">
        <v>6.28</v>
      </c>
      <c r="J59" s="51" t="n">
        <f aca="false">H59/3600</f>
        <v>0.740580555555556</v>
      </c>
      <c r="L59" s="71" t="n">
        <v>2079.6544</v>
      </c>
      <c r="M59" s="72" t="n">
        <v>38.0636</v>
      </c>
      <c r="N59" s="72" t="n">
        <v>42.6923</v>
      </c>
      <c r="O59" s="72" t="n">
        <v>43.8372</v>
      </c>
      <c r="P59" s="72" t="n">
        <v>3020.06</v>
      </c>
      <c r="Q59" s="72" t="n">
        <v>7.08</v>
      </c>
      <c r="R59" s="51" t="n">
        <f aca="false">P59/3600</f>
        <v>0.8389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16.2032</v>
      </c>
      <c r="E60" s="74" t="n">
        <v>34.351</v>
      </c>
      <c r="F60" s="74" t="n">
        <v>40.5898</v>
      </c>
      <c r="G60" s="74" t="n">
        <v>41.4658</v>
      </c>
      <c r="H60" s="74" t="n">
        <v>2511.02</v>
      </c>
      <c r="I60" s="74" t="n">
        <v>5.71</v>
      </c>
      <c r="J60" s="56" t="n">
        <f aca="false">H60/3600</f>
        <v>0.697505555555556</v>
      </c>
      <c r="L60" s="73" t="n">
        <v>716.2792</v>
      </c>
      <c r="M60" s="74" t="n">
        <v>34.353</v>
      </c>
      <c r="N60" s="74" t="n">
        <v>40.5757</v>
      </c>
      <c r="O60" s="74" t="n">
        <v>41.4595</v>
      </c>
      <c r="P60" s="74" t="n">
        <v>2190.74</v>
      </c>
      <c r="Q60" s="74" t="n">
        <v>4.85</v>
      </c>
      <c r="R60" s="56" t="n">
        <f aca="false">P60/3600</f>
        <v>0.6085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9.704</v>
      </c>
      <c r="E61" s="74" t="n">
        <v>31.285</v>
      </c>
      <c r="F61" s="74" t="n">
        <v>39.2062</v>
      </c>
      <c r="G61" s="74" t="n">
        <v>39.9738</v>
      </c>
      <c r="H61" s="74" t="n">
        <v>2149.81</v>
      </c>
      <c r="I61" s="74" t="n">
        <v>4.79</v>
      </c>
      <c r="J61" s="56" t="n">
        <f aca="false">H61/3600</f>
        <v>0.597169444444444</v>
      </c>
      <c r="L61" s="73" t="n">
        <v>289.8216</v>
      </c>
      <c r="M61" s="74" t="n">
        <v>31.2872</v>
      </c>
      <c r="N61" s="74" t="n">
        <v>39.2123</v>
      </c>
      <c r="O61" s="74" t="n">
        <v>39.9934</v>
      </c>
      <c r="P61" s="74" t="n">
        <v>2148.54</v>
      </c>
      <c r="Q61" s="74" t="n">
        <v>4.78</v>
      </c>
      <c r="R61" s="56" t="n">
        <f aca="false">P61/3600</f>
        <v>0.5968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4.004</v>
      </c>
      <c r="E62" s="76" t="n">
        <v>28.3052</v>
      </c>
      <c r="F62" s="76" t="n">
        <v>38.2903</v>
      </c>
      <c r="G62" s="76" t="n">
        <v>39.071</v>
      </c>
      <c r="H62" s="76" t="n">
        <v>1897.37</v>
      </c>
      <c r="I62" s="76" t="n">
        <v>3.84</v>
      </c>
      <c r="J62" s="62" t="n">
        <f aca="false">H62/3600</f>
        <v>0.527047222222222</v>
      </c>
      <c r="L62" s="75" t="n">
        <v>123.7224</v>
      </c>
      <c r="M62" s="76" t="n">
        <v>28.2973</v>
      </c>
      <c r="N62" s="76" t="n">
        <v>38.159</v>
      </c>
      <c r="O62" s="76" t="n">
        <v>39.0152</v>
      </c>
      <c r="P62" s="76" t="n">
        <v>1676.21</v>
      </c>
      <c r="Q62" s="76" t="n">
        <v>3.26</v>
      </c>
      <c r="R62" s="62" t="n">
        <f aca="false">P62/3600</f>
        <v>0.4656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857.2344</v>
      </c>
      <c r="E63" s="72" t="n">
        <v>37.8157</v>
      </c>
      <c r="F63" s="72" t="n">
        <v>40.5879</v>
      </c>
      <c r="G63" s="72" t="n">
        <v>41.3156</v>
      </c>
      <c r="H63" s="72" t="n">
        <v>2237.69</v>
      </c>
      <c r="I63" s="72" t="n">
        <v>5.36</v>
      </c>
      <c r="J63" s="51" t="n">
        <f aca="false">H63/3600</f>
        <v>0.621580555555556</v>
      </c>
      <c r="L63" s="71" t="n">
        <v>1855.1192</v>
      </c>
      <c r="M63" s="72" t="n">
        <v>37.8143</v>
      </c>
      <c r="N63" s="72" t="n">
        <v>40.5678</v>
      </c>
      <c r="O63" s="72" t="n">
        <v>41.301</v>
      </c>
      <c r="P63" s="72" t="n">
        <v>2529.78</v>
      </c>
      <c r="Q63" s="72" t="n">
        <v>5.74</v>
      </c>
      <c r="R63" s="51" t="n">
        <f aca="false">P63/3600</f>
        <v>0.7027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08.068</v>
      </c>
      <c r="E64" s="74" t="n">
        <v>34.1669</v>
      </c>
      <c r="F64" s="74" t="n">
        <v>37.8857</v>
      </c>
      <c r="G64" s="74" t="n">
        <v>38.4732</v>
      </c>
      <c r="H64" s="74" t="n">
        <v>2027.95</v>
      </c>
      <c r="I64" s="74" t="n">
        <v>4.18</v>
      </c>
      <c r="J64" s="56" t="n">
        <f aca="false">H64/3600</f>
        <v>0.563319444444445</v>
      </c>
      <c r="L64" s="73" t="n">
        <v>808.6016</v>
      </c>
      <c r="M64" s="74" t="n">
        <v>34.1655</v>
      </c>
      <c r="N64" s="74" t="n">
        <v>37.8727</v>
      </c>
      <c r="O64" s="74" t="n">
        <v>38.461</v>
      </c>
      <c r="P64" s="74" t="n">
        <v>2137.48</v>
      </c>
      <c r="Q64" s="74" t="n">
        <v>4.5</v>
      </c>
      <c r="R64" s="56" t="n">
        <f aca="false">P64/3600</f>
        <v>0.59374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936</v>
      </c>
      <c r="E65" s="74" t="n">
        <v>30.7814</v>
      </c>
      <c r="F65" s="74" t="n">
        <v>35.8394</v>
      </c>
      <c r="G65" s="74" t="n">
        <v>36.4473</v>
      </c>
      <c r="H65" s="74" t="n">
        <v>1852.06</v>
      </c>
      <c r="I65" s="74" t="n">
        <v>3.7</v>
      </c>
      <c r="J65" s="56" t="n">
        <f aca="false">H65/3600</f>
        <v>0.514461111111111</v>
      </c>
      <c r="L65" s="73" t="n">
        <v>349.616</v>
      </c>
      <c r="M65" s="74" t="n">
        <v>30.7759</v>
      </c>
      <c r="N65" s="74" t="n">
        <v>35.8455</v>
      </c>
      <c r="O65" s="74" t="n">
        <v>36.4372</v>
      </c>
      <c r="P65" s="74" t="n">
        <v>1616.51</v>
      </c>
      <c r="Q65" s="74" t="n">
        <v>3.06</v>
      </c>
      <c r="R65" s="56" t="n">
        <f aca="false">P65/3600</f>
        <v>0.4490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2056</v>
      </c>
      <c r="E66" s="76" t="n">
        <v>27.7747</v>
      </c>
      <c r="F66" s="76" t="n">
        <v>34.4957</v>
      </c>
      <c r="G66" s="76" t="n">
        <v>35.0471</v>
      </c>
      <c r="H66" s="76" t="n">
        <v>1616.09</v>
      </c>
      <c r="I66" s="76" t="n">
        <v>3.03</v>
      </c>
      <c r="J66" s="62" t="n">
        <f aca="false">H66/3600</f>
        <v>0.448913888888889</v>
      </c>
      <c r="L66" s="75" t="n">
        <v>149.06</v>
      </c>
      <c r="M66" s="76" t="n">
        <v>27.7799</v>
      </c>
      <c r="N66" s="76" t="n">
        <v>34.4901</v>
      </c>
      <c r="O66" s="76" t="n">
        <v>35.1041</v>
      </c>
      <c r="P66" s="76" t="n">
        <v>1619.42</v>
      </c>
      <c r="Q66" s="76" t="n">
        <v>3.1</v>
      </c>
      <c r="R66" s="62" t="n">
        <f aca="false">P66/3600</f>
        <v>0.4498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13.5192</v>
      </c>
      <c r="E67" s="72" t="n">
        <v>39.7091</v>
      </c>
      <c r="F67" s="72" t="n">
        <v>41.1508</v>
      </c>
      <c r="G67" s="72" t="n">
        <v>42.2211</v>
      </c>
      <c r="H67" s="72" t="n">
        <v>1752.49</v>
      </c>
      <c r="I67" s="72" t="n">
        <v>3.5</v>
      </c>
      <c r="J67" s="51" t="n">
        <f aca="false">H67/3600</f>
        <v>0.486802777777778</v>
      </c>
      <c r="L67" s="71" t="n">
        <v>1314.9008</v>
      </c>
      <c r="M67" s="72" t="n">
        <v>39.712</v>
      </c>
      <c r="N67" s="72" t="n">
        <v>41.1598</v>
      </c>
      <c r="O67" s="72" t="n">
        <v>42.2294</v>
      </c>
      <c r="P67" s="72" t="n">
        <v>1885.62</v>
      </c>
      <c r="Q67" s="72" t="n">
        <v>3.75</v>
      </c>
      <c r="R67" s="51" t="n">
        <f aca="false">P67/3600</f>
        <v>0.5237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7352</v>
      </c>
      <c r="E68" s="74" t="n">
        <v>35.7583</v>
      </c>
      <c r="F68" s="74" t="n">
        <v>38.2867</v>
      </c>
      <c r="G68" s="74" t="n">
        <v>39.4814</v>
      </c>
      <c r="H68" s="74" t="n">
        <v>1680.57</v>
      </c>
      <c r="I68" s="74" t="n">
        <v>3.12</v>
      </c>
      <c r="J68" s="56" t="n">
        <f aca="false">H68/3600</f>
        <v>0.466825</v>
      </c>
      <c r="L68" s="73" t="n">
        <v>643.0104</v>
      </c>
      <c r="M68" s="74" t="n">
        <v>35.7599</v>
      </c>
      <c r="N68" s="74" t="n">
        <v>38.2923</v>
      </c>
      <c r="O68" s="74" t="n">
        <v>39.4857</v>
      </c>
      <c r="P68" s="74" t="n">
        <v>1631.33</v>
      </c>
      <c r="Q68" s="74" t="n">
        <v>3.05</v>
      </c>
      <c r="R68" s="56" t="n">
        <f aca="false">P68/3600</f>
        <v>0.4531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8112</v>
      </c>
      <c r="E69" s="74" t="n">
        <v>32.1234</v>
      </c>
      <c r="F69" s="74" t="n">
        <v>36.3584</v>
      </c>
      <c r="G69" s="74" t="n">
        <v>37.4469</v>
      </c>
      <c r="H69" s="74" t="n">
        <v>1536.17</v>
      </c>
      <c r="I69" s="74" t="n">
        <v>2.62</v>
      </c>
      <c r="J69" s="56" t="n">
        <f aca="false">H69/3600</f>
        <v>0.426713888888889</v>
      </c>
      <c r="L69" s="73" t="n">
        <v>301.5496</v>
      </c>
      <c r="M69" s="74" t="n">
        <v>32.1301</v>
      </c>
      <c r="N69" s="74" t="n">
        <v>36.3303</v>
      </c>
      <c r="O69" s="74" t="n">
        <v>37.4676</v>
      </c>
      <c r="P69" s="74" t="n">
        <v>1349.52</v>
      </c>
      <c r="Q69" s="74" t="n">
        <v>2.26</v>
      </c>
      <c r="R69" s="56" t="n">
        <f aca="false">P69/3600</f>
        <v>0.3748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3976</v>
      </c>
      <c r="E70" s="76" t="n">
        <v>29.2849</v>
      </c>
      <c r="F70" s="76" t="n">
        <v>34.9128</v>
      </c>
      <c r="G70" s="76" t="n">
        <v>35.8906</v>
      </c>
      <c r="H70" s="76" t="n">
        <v>1286.2</v>
      </c>
      <c r="I70" s="76" t="n">
        <v>2.1</v>
      </c>
      <c r="J70" s="62" t="n">
        <f aca="false">H70/3600</f>
        <v>0.357277777777778</v>
      </c>
      <c r="L70" s="75" t="n">
        <v>144.2976</v>
      </c>
      <c r="M70" s="76" t="n">
        <v>29.2926</v>
      </c>
      <c r="N70" s="76" t="n">
        <v>34.8822</v>
      </c>
      <c r="O70" s="76" t="n">
        <v>35.8943</v>
      </c>
      <c r="P70" s="76" t="n">
        <v>1346.35</v>
      </c>
      <c r="Q70" s="76" t="n">
        <v>2.22</v>
      </c>
      <c r="R70" s="62" t="n">
        <f aca="false">P70/3600</f>
        <v>0.37398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62.4832</v>
      </c>
      <c r="E71" s="72" t="n">
        <v>42.7858</v>
      </c>
      <c r="F71" s="72" t="n">
        <v>46.7647</v>
      </c>
      <c r="G71" s="72" t="n">
        <v>47.9822</v>
      </c>
      <c r="H71" s="72" t="n">
        <v>15680.24</v>
      </c>
      <c r="I71" s="72" t="n">
        <v>23.21</v>
      </c>
      <c r="J71" s="51" t="n">
        <f aca="false">H71/3600</f>
        <v>4.35562222222222</v>
      </c>
      <c r="L71" s="71" t="n">
        <v>2162.5048</v>
      </c>
      <c r="M71" s="72" t="n">
        <v>42.791</v>
      </c>
      <c r="N71" s="72" t="n">
        <v>46.7607</v>
      </c>
      <c r="O71" s="72" t="n">
        <v>47.9595</v>
      </c>
      <c r="P71" s="72" t="n">
        <v>17655.13</v>
      </c>
      <c r="Q71" s="72" t="n">
        <v>24.95</v>
      </c>
      <c r="R71" s="51" t="n">
        <f aca="false">P71/3600</f>
        <v>4.90420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4.6896</v>
      </c>
      <c r="E72" s="74" t="n">
        <v>40.4567</v>
      </c>
      <c r="F72" s="74" t="n">
        <v>44.7281</v>
      </c>
      <c r="G72" s="74" t="n">
        <v>45.8721</v>
      </c>
      <c r="H72" s="74" t="n">
        <v>14401.05</v>
      </c>
      <c r="I72" s="74" t="n">
        <v>18.72</v>
      </c>
      <c r="J72" s="56" t="n">
        <f aca="false">H72/3600</f>
        <v>4.00029166666667</v>
      </c>
      <c r="L72" s="73" t="n">
        <v>876.1416</v>
      </c>
      <c r="M72" s="74" t="n">
        <v>40.4595</v>
      </c>
      <c r="N72" s="74" t="n">
        <v>44.7123</v>
      </c>
      <c r="O72" s="74" t="n">
        <v>45.8603</v>
      </c>
      <c r="P72" s="74" t="n">
        <v>14433.79</v>
      </c>
      <c r="Q72" s="74" t="n">
        <v>18.92</v>
      </c>
      <c r="R72" s="56" t="n">
        <f aca="false">P72/3600</f>
        <v>4.00938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2.9896</v>
      </c>
      <c r="E73" s="74" t="n">
        <v>37.7596</v>
      </c>
      <c r="F73" s="74" t="n">
        <v>42.9007</v>
      </c>
      <c r="G73" s="74" t="n">
        <v>44.0533</v>
      </c>
      <c r="H73" s="74" t="n">
        <v>15477.27</v>
      </c>
      <c r="I73" s="74" t="n">
        <v>18.1</v>
      </c>
      <c r="J73" s="56" t="n">
        <f aca="false">H73/3600</f>
        <v>4.29924166666667</v>
      </c>
      <c r="L73" s="73" t="n">
        <v>432.8544</v>
      </c>
      <c r="M73" s="74" t="n">
        <v>37.7533</v>
      </c>
      <c r="N73" s="74" t="n">
        <v>42.9166</v>
      </c>
      <c r="O73" s="74" t="n">
        <v>44.0448</v>
      </c>
      <c r="P73" s="74" t="n">
        <v>14507.3</v>
      </c>
      <c r="Q73" s="74" t="n">
        <v>17.47</v>
      </c>
      <c r="R73" s="56" t="n">
        <f aca="false">P73/3600</f>
        <v>4.0298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7296</v>
      </c>
      <c r="E74" s="76" t="n">
        <v>34.7942</v>
      </c>
      <c r="F74" s="76" t="n">
        <v>41.6384</v>
      </c>
      <c r="G74" s="76" t="n">
        <v>42.6115</v>
      </c>
      <c r="H74" s="76" t="n">
        <v>13237.63</v>
      </c>
      <c r="I74" s="76" t="n">
        <v>16.67</v>
      </c>
      <c r="J74" s="62" t="n">
        <f aca="false">H74/3600</f>
        <v>3.67711944444444</v>
      </c>
      <c r="L74" s="75" t="n">
        <v>226.2632</v>
      </c>
      <c r="M74" s="76" t="n">
        <v>34.7955</v>
      </c>
      <c r="N74" s="76" t="n">
        <v>41.6139</v>
      </c>
      <c r="O74" s="76" t="n">
        <v>42.6447</v>
      </c>
      <c r="P74" s="76" t="n">
        <v>13198.63</v>
      </c>
      <c r="Q74" s="76" t="n">
        <v>15.91</v>
      </c>
      <c r="R74" s="62" t="n">
        <f aca="false">P74/3600</f>
        <v>3.66628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378.0824</v>
      </c>
      <c r="E75" s="72" t="n">
        <v>43.1235</v>
      </c>
      <c r="F75" s="72" t="n">
        <v>48.287</v>
      </c>
      <c r="G75" s="72" t="n">
        <v>48.9255</v>
      </c>
      <c r="H75" s="72" t="n">
        <v>16332.36</v>
      </c>
      <c r="I75" s="72" t="n">
        <v>23.88</v>
      </c>
      <c r="J75" s="51" t="n">
        <f aca="false">H75/3600</f>
        <v>4.53676666666667</v>
      </c>
      <c r="L75" s="71" t="n">
        <v>1377.256</v>
      </c>
      <c r="M75" s="72" t="n">
        <v>43.1259</v>
      </c>
      <c r="N75" s="72" t="n">
        <v>48.2897</v>
      </c>
      <c r="O75" s="72" t="n">
        <v>48.96</v>
      </c>
      <c r="P75" s="72" t="n">
        <v>16410.4</v>
      </c>
      <c r="Q75" s="72" t="n">
        <v>23.62</v>
      </c>
      <c r="R75" s="51" t="n">
        <f aca="false">P75/3600</f>
        <v>4.55844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5.2808</v>
      </c>
      <c r="E76" s="74" t="n">
        <v>41.3609</v>
      </c>
      <c r="F76" s="74" t="n">
        <v>46.5822</v>
      </c>
      <c r="G76" s="74" t="n">
        <v>47.1389</v>
      </c>
      <c r="H76" s="74" t="n">
        <v>15721.36</v>
      </c>
      <c r="I76" s="74" t="n">
        <v>19.89</v>
      </c>
      <c r="J76" s="56" t="n">
        <f aca="false">H76/3600</f>
        <v>4.36704444444445</v>
      </c>
      <c r="L76" s="73" t="n">
        <v>405.2216</v>
      </c>
      <c r="M76" s="74" t="n">
        <v>41.3591</v>
      </c>
      <c r="N76" s="74" t="n">
        <v>46.5795</v>
      </c>
      <c r="O76" s="74" t="n">
        <v>47.1754</v>
      </c>
      <c r="P76" s="74" t="n">
        <v>15567.71</v>
      </c>
      <c r="Q76" s="74" t="n">
        <v>20.17</v>
      </c>
      <c r="R76" s="56" t="n">
        <f aca="false">P76/3600</f>
        <v>4.32436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3208</v>
      </c>
      <c r="E77" s="74" t="n">
        <v>39.2393</v>
      </c>
      <c r="F77" s="74" t="n">
        <v>45.0423</v>
      </c>
      <c r="G77" s="74" t="n">
        <v>45.641</v>
      </c>
      <c r="H77" s="74" t="n">
        <v>15079.37</v>
      </c>
      <c r="I77" s="74" t="n">
        <v>18.54</v>
      </c>
      <c r="J77" s="56" t="n">
        <f aca="false">H77/3600</f>
        <v>4.18871388888889</v>
      </c>
      <c r="L77" s="73" t="n">
        <v>186.268</v>
      </c>
      <c r="M77" s="74" t="n">
        <v>39.2218</v>
      </c>
      <c r="N77" s="74" t="n">
        <v>44.9888</v>
      </c>
      <c r="O77" s="74" t="n">
        <v>45.6907</v>
      </c>
      <c r="P77" s="74" t="n">
        <v>14009.87</v>
      </c>
      <c r="Q77" s="74" t="n">
        <v>17.72</v>
      </c>
      <c r="R77" s="56" t="n">
        <f aca="false">P77/3600</f>
        <v>3.89163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6856</v>
      </c>
      <c r="E78" s="76" t="n">
        <v>36.7495</v>
      </c>
      <c r="F78" s="76" t="n">
        <v>43.6133</v>
      </c>
      <c r="G78" s="76" t="n">
        <v>44.338</v>
      </c>
      <c r="H78" s="76" t="n">
        <v>13877.36</v>
      </c>
      <c r="I78" s="76" t="n">
        <v>16.52</v>
      </c>
      <c r="J78" s="62" t="n">
        <f aca="false">H78/3600</f>
        <v>3.85482222222222</v>
      </c>
      <c r="L78" s="75" t="n">
        <v>99.6856</v>
      </c>
      <c r="M78" s="76" t="n">
        <v>36.7495</v>
      </c>
      <c r="N78" s="76" t="n">
        <v>43.6133</v>
      </c>
      <c r="O78" s="76" t="n">
        <v>44.338</v>
      </c>
      <c r="P78" s="76" t="n">
        <v>14541.45</v>
      </c>
      <c r="Q78" s="76" t="n">
        <v>16.83</v>
      </c>
      <c r="R78" s="62" t="n">
        <f aca="false">P78/3600</f>
        <v>4.03929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08.02</v>
      </c>
      <c r="E79" s="72" t="n">
        <v>43.4225</v>
      </c>
      <c r="F79" s="72" t="n">
        <v>47.4639</v>
      </c>
      <c r="G79" s="72" t="n">
        <v>48.3566</v>
      </c>
      <c r="H79" s="72" t="n">
        <v>18823.19</v>
      </c>
      <c r="I79" s="72" t="n">
        <v>26.4</v>
      </c>
      <c r="J79" s="51" t="n">
        <f aca="false">H79/3600</f>
        <v>5.22866388888889</v>
      </c>
      <c r="L79" s="71" t="n">
        <v>1908.884</v>
      </c>
      <c r="M79" s="72" t="n">
        <v>43.4225</v>
      </c>
      <c r="N79" s="72" t="n">
        <v>47.4661</v>
      </c>
      <c r="O79" s="72" t="n">
        <v>48.3692</v>
      </c>
      <c r="P79" s="72" t="n">
        <v>17989.75</v>
      </c>
      <c r="Q79" s="72" t="n">
        <v>25.92</v>
      </c>
      <c r="R79" s="51" t="n">
        <f aca="false">P79/3600</f>
        <v>4.99715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87.9664</v>
      </c>
      <c r="E80" s="74" t="n">
        <v>41.2531</v>
      </c>
      <c r="F80" s="74" t="n">
        <v>45.5714</v>
      </c>
      <c r="G80" s="74" t="n">
        <v>46.4499</v>
      </c>
      <c r="H80" s="74" t="n">
        <v>16053.19</v>
      </c>
      <c r="I80" s="74" t="n">
        <v>20.77</v>
      </c>
      <c r="J80" s="56" t="n">
        <f aca="false">H80/3600</f>
        <v>4.45921944444445</v>
      </c>
      <c r="L80" s="73" t="n">
        <v>688.1376</v>
      </c>
      <c r="M80" s="74" t="n">
        <v>41.2541</v>
      </c>
      <c r="N80" s="74" t="n">
        <v>45.5439</v>
      </c>
      <c r="O80" s="74" t="n">
        <v>46.4228</v>
      </c>
      <c r="P80" s="74" t="n">
        <v>17060.4</v>
      </c>
      <c r="Q80" s="74" t="n">
        <v>22.36</v>
      </c>
      <c r="R80" s="56" t="n">
        <f aca="false">P80/3600</f>
        <v>4.73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576</v>
      </c>
      <c r="E81" s="74" t="n">
        <v>38.8074</v>
      </c>
      <c r="F81" s="74" t="n">
        <v>43.8124</v>
      </c>
      <c r="G81" s="74" t="n">
        <v>44.7742</v>
      </c>
      <c r="H81" s="74" t="n">
        <v>14214.29</v>
      </c>
      <c r="I81" s="74" t="n">
        <v>18.64</v>
      </c>
      <c r="J81" s="56" t="n">
        <f aca="false">H81/3600</f>
        <v>3.94841388888889</v>
      </c>
      <c r="L81" s="73" t="n">
        <v>316.9584</v>
      </c>
      <c r="M81" s="74" t="n">
        <v>38.8069</v>
      </c>
      <c r="N81" s="74" t="n">
        <v>43.8077</v>
      </c>
      <c r="O81" s="74" t="n">
        <v>44.7854</v>
      </c>
      <c r="P81" s="74" t="n">
        <v>16054.48</v>
      </c>
      <c r="Q81" s="74" t="n">
        <v>19.93</v>
      </c>
      <c r="R81" s="56" t="n">
        <f aca="false">P81/3600</f>
        <v>4.45957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768</v>
      </c>
      <c r="E82" s="76" t="n">
        <v>36.091</v>
      </c>
      <c r="F82" s="76" t="n">
        <v>42.3672</v>
      </c>
      <c r="G82" s="76" t="n">
        <v>43.4006</v>
      </c>
      <c r="H82" s="76" t="n">
        <v>13557.62</v>
      </c>
      <c r="I82" s="76" t="n">
        <v>16.78</v>
      </c>
      <c r="J82" s="62" t="n">
        <f aca="false">H82/3600</f>
        <v>3.76600555555556</v>
      </c>
      <c r="L82" s="75" t="n">
        <v>165.468</v>
      </c>
      <c r="M82" s="76" t="n">
        <v>36.106</v>
      </c>
      <c r="N82" s="76" t="n">
        <v>42.3383</v>
      </c>
      <c r="O82" s="76" t="n">
        <v>43.4568</v>
      </c>
      <c r="P82" s="76" t="n">
        <v>15367.75</v>
      </c>
      <c r="Q82" s="76" t="n">
        <v>18.15</v>
      </c>
      <c r="R82" s="62" t="n">
        <f aca="false">P82/3600</f>
        <v>4.26881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6.8952</v>
      </c>
      <c r="E83" s="72" t="n">
        <v>40.5219</v>
      </c>
      <c r="F83" s="72" t="n">
        <v>42.6465</v>
      </c>
      <c r="G83" s="72" t="n">
        <v>43.1853</v>
      </c>
      <c r="H83" s="72" t="n">
        <v>9371.68</v>
      </c>
      <c r="I83" s="72" t="n">
        <v>17</v>
      </c>
      <c r="J83" s="51" t="n">
        <f aca="false">H83/3600</f>
        <v>2.60324444444444</v>
      </c>
      <c r="L83" s="71" t="n">
        <v>3865.5584</v>
      </c>
      <c r="M83" s="72" t="n">
        <v>40.521</v>
      </c>
      <c r="N83" s="72" t="n">
        <v>42.6513</v>
      </c>
      <c r="O83" s="72" t="n">
        <v>43.1914</v>
      </c>
      <c r="P83" s="72" t="n">
        <v>10044.28</v>
      </c>
      <c r="Q83" s="72" t="n">
        <v>18.37</v>
      </c>
      <c r="R83" s="51" t="n">
        <f aca="false">P83/3600</f>
        <v>2.7900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80.4688</v>
      </c>
      <c r="E84" s="74" t="n">
        <v>37.293</v>
      </c>
      <c r="F84" s="74" t="n">
        <v>39.7682</v>
      </c>
      <c r="G84" s="74" t="n">
        <v>40.0975</v>
      </c>
      <c r="H84" s="74" t="n">
        <v>8910.33</v>
      </c>
      <c r="I84" s="74" t="n">
        <v>14.49</v>
      </c>
      <c r="J84" s="56" t="n">
        <f aca="false">H84/3600</f>
        <v>2.47509166666667</v>
      </c>
      <c r="L84" s="73" t="n">
        <v>1880.2128</v>
      </c>
      <c r="M84" s="74" t="n">
        <v>37.2928</v>
      </c>
      <c r="N84" s="74" t="n">
        <v>39.7818</v>
      </c>
      <c r="O84" s="74" t="n">
        <v>40.0981</v>
      </c>
      <c r="P84" s="74" t="n">
        <v>8439.37</v>
      </c>
      <c r="Q84" s="74" t="n">
        <v>14.44</v>
      </c>
      <c r="R84" s="56" t="n">
        <f aca="false">P84/3600</f>
        <v>2.34426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10.0048</v>
      </c>
      <c r="E85" s="74" t="n">
        <v>34.2628</v>
      </c>
      <c r="F85" s="74" t="n">
        <v>37.5211</v>
      </c>
      <c r="G85" s="74" t="n">
        <v>37.7184</v>
      </c>
      <c r="H85" s="74" t="n">
        <v>7553.78</v>
      </c>
      <c r="I85" s="74" t="n">
        <v>10.89</v>
      </c>
      <c r="J85" s="56" t="n">
        <f aca="false">H85/3600</f>
        <v>2.09827222222222</v>
      </c>
      <c r="L85" s="73" t="n">
        <v>909.8408</v>
      </c>
      <c r="M85" s="74" t="n">
        <v>34.2596</v>
      </c>
      <c r="N85" s="74" t="n">
        <v>37.4708</v>
      </c>
      <c r="O85" s="74" t="n">
        <v>37.7081</v>
      </c>
      <c r="P85" s="74" t="n">
        <v>6916.87</v>
      </c>
      <c r="Q85" s="74" t="n">
        <v>10.63</v>
      </c>
      <c r="R85" s="56" t="n">
        <f aca="false">P85/3600</f>
        <v>1.92135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2.648</v>
      </c>
      <c r="E86" s="76" t="n">
        <v>31.4816</v>
      </c>
      <c r="F86" s="76" t="n">
        <v>35.8122</v>
      </c>
      <c r="G86" s="76" t="n">
        <v>35.8879</v>
      </c>
      <c r="H86" s="76" t="n">
        <v>7168.37</v>
      </c>
      <c r="I86" s="76" t="n">
        <v>9.86</v>
      </c>
      <c r="J86" s="62" t="n">
        <f aca="false">H86/3600</f>
        <v>1.99121388888889</v>
      </c>
      <c r="L86" s="75" t="n">
        <v>461.5312</v>
      </c>
      <c r="M86" s="76" t="n">
        <v>31.4855</v>
      </c>
      <c r="N86" s="76" t="n">
        <v>35.7863</v>
      </c>
      <c r="O86" s="76" t="n">
        <v>35.9281</v>
      </c>
      <c r="P86" s="76" t="n">
        <v>7171.26</v>
      </c>
      <c r="Q86" s="76" t="n">
        <v>9.61</v>
      </c>
      <c r="R86" s="62" t="n">
        <f aca="false">P86/3600</f>
        <v>1.9920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561.7168</v>
      </c>
      <c r="E87" s="72" t="n">
        <v>42.7619</v>
      </c>
      <c r="F87" s="72" t="n">
        <v>45.6307</v>
      </c>
      <c r="G87" s="72" t="n">
        <v>45.8219</v>
      </c>
      <c r="H87" s="72" t="n">
        <v>22748.86</v>
      </c>
      <c r="I87" s="72" t="n">
        <v>32.3</v>
      </c>
      <c r="J87" s="51" t="n">
        <f aca="false">H87/3600</f>
        <v>6.31912777777778</v>
      </c>
      <c r="L87" s="71" t="n">
        <v>5559.9552</v>
      </c>
      <c r="M87" s="72" t="n">
        <v>42.7656</v>
      </c>
      <c r="N87" s="72" t="n">
        <v>45.6261</v>
      </c>
      <c r="O87" s="72" t="n">
        <v>45.8025</v>
      </c>
      <c r="P87" s="72" t="n">
        <v>22647.75</v>
      </c>
      <c r="Q87" s="72" t="n">
        <v>32.25</v>
      </c>
      <c r="R87" s="51" t="n">
        <f aca="false">P87/3600</f>
        <v>6.2910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8.2459</v>
      </c>
      <c r="E88" s="74" t="n">
        <v>38.8794</v>
      </c>
      <c r="F88" s="74" t="n">
        <v>42.7384</v>
      </c>
      <c r="G88" s="74" t="n">
        <v>42.7509</v>
      </c>
      <c r="H88" s="74" t="n">
        <v>18860.39</v>
      </c>
      <c r="I88" s="74" t="n">
        <v>25.7</v>
      </c>
      <c r="J88" s="56" t="n">
        <f aca="false">H88/3600</f>
        <v>5.23899722222222</v>
      </c>
      <c r="L88" s="73" t="n">
        <v>2828.3395</v>
      </c>
      <c r="M88" s="74" t="n">
        <v>38.8754</v>
      </c>
      <c r="N88" s="74" t="n">
        <v>42.7369</v>
      </c>
      <c r="O88" s="74" t="n">
        <v>42.7553</v>
      </c>
      <c r="P88" s="74" t="n">
        <v>17632.6</v>
      </c>
      <c r="Q88" s="74" t="n">
        <v>24.28</v>
      </c>
      <c r="R88" s="56" t="n">
        <f aca="false">P88/3600</f>
        <v>4.89794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52.4629</v>
      </c>
      <c r="E89" s="74" t="n">
        <v>35.1752</v>
      </c>
      <c r="F89" s="74" t="n">
        <v>40.5004</v>
      </c>
      <c r="G89" s="74" t="n">
        <v>40.1799</v>
      </c>
      <c r="H89" s="74" t="n">
        <v>16385.51</v>
      </c>
      <c r="I89" s="74" t="n">
        <v>21.85</v>
      </c>
      <c r="J89" s="56" t="n">
        <f aca="false">H89/3600</f>
        <v>4.55153055555556</v>
      </c>
      <c r="L89" s="73" t="n">
        <v>1352.0549</v>
      </c>
      <c r="M89" s="74" t="n">
        <v>35.1654</v>
      </c>
      <c r="N89" s="74" t="n">
        <v>40.4774</v>
      </c>
      <c r="O89" s="74" t="n">
        <v>40.1765</v>
      </c>
      <c r="P89" s="74" t="n">
        <v>15104.89</v>
      </c>
      <c r="Q89" s="74" t="n">
        <v>20.98</v>
      </c>
      <c r="R89" s="56" t="n">
        <f aca="false">P89/3600</f>
        <v>4.1958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7.5493</v>
      </c>
      <c r="E90" s="76" t="n">
        <v>31.8566</v>
      </c>
      <c r="F90" s="76" t="n">
        <v>38.9338</v>
      </c>
      <c r="G90" s="76" t="n">
        <v>38.3002</v>
      </c>
      <c r="H90" s="76" t="n">
        <v>13137.02</v>
      </c>
      <c r="I90" s="76" t="n">
        <v>17.15</v>
      </c>
      <c r="J90" s="62" t="n">
        <f aca="false">H90/3600</f>
        <v>3.64917222222222</v>
      </c>
      <c r="L90" s="75" t="n">
        <v>617.8478</v>
      </c>
      <c r="M90" s="76" t="n">
        <v>31.8486</v>
      </c>
      <c r="N90" s="76" t="n">
        <v>38.9141</v>
      </c>
      <c r="O90" s="76" t="n">
        <v>38.3071</v>
      </c>
      <c r="P90" s="76" t="n">
        <v>14270.63</v>
      </c>
      <c r="Q90" s="76" t="n">
        <v>18.45</v>
      </c>
      <c r="R90" s="62" t="n">
        <f aca="false">P90/3600</f>
        <v>3.96406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588</v>
      </c>
      <c r="E91" s="72" t="n">
        <v>46.5644</v>
      </c>
      <c r="F91" s="72" t="n">
        <v>45.1416</v>
      </c>
      <c r="G91" s="72" t="n">
        <v>45.1615</v>
      </c>
      <c r="H91" s="72" t="n">
        <v>6851.61</v>
      </c>
      <c r="I91" s="72" t="n">
        <v>7.33</v>
      </c>
      <c r="J91" s="51" t="n">
        <f aca="false">H91/3600</f>
        <v>1.903225</v>
      </c>
      <c r="L91" s="71" t="n">
        <v>330.028</v>
      </c>
      <c r="M91" s="72" t="n">
        <v>46.5648</v>
      </c>
      <c r="N91" s="72" t="n">
        <v>45.1635</v>
      </c>
      <c r="O91" s="72" t="n">
        <v>45.146</v>
      </c>
      <c r="P91" s="72" t="n">
        <v>7197.75</v>
      </c>
      <c r="Q91" s="72" t="n">
        <v>7.5</v>
      </c>
      <c r="R91" s="51" t="n">
        <f aca="false">P91/3600</f>
        <v>1.9993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7464</v>
      </c>
      <c r="E92" s="74" t="n">
        <v>42.2194</v>
      </c>
      <c r="F92" s="74" t="n">
        <v>41.2143</v>
      </c>
      <c r="G92" s="74" t="n">
        <v>41.3632</v>
      </c>
      <c r="H92" s="74" t="n">
        <v>7179.04</v>
      </c>
      <c r="I92" s="74" t="n">
        <v>7.43</v>
      </c>
      <c r="J92" s="56" t="n">
        <f aca="false">H92/3600</f>
        <v>1.99417777777778</v>
      </c>
      <c r="L92" s="73" t="n">
        <v>240.2112</v>
      </c>
      <c r="M92" s="74" t="n">
        <v>42.1827</v>
      </c>
      <c r="N92" s="74" t="n">
        <v>41.2319</v>
      </c>
      <c r="O92" s="74" t="n">
        <v>41.4192</v>
      </c>
      <c r="P92" s="74" t="n">
        <v>7123.36</v>
      </c>
      <c r="Q92" s="74" t="n">
        <v>7.39</v>
      </c>
      <c r="R92" s="56" t="n">
        <f aca="false">P92/3600</f>
        <v>1.9787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5.388</v>
      </c>
      <c r="E93" s="74" t="n">
        <v>37.5433</v>
      </c>
      <c r="F93" s="74" t="n">
        <v>39.022</v>
      </c>
      <c r="G93" s="74" t="n">
        <v>39.1482</v>
      </c>
      <c r="H93" s="74" t="n">
        <v>7104.97</v>
      </c>
      <c r="I93" s="74" t="n">
        <v>7.49</v>
      </c>
      <c r="J93" s="56" t="n">
        <f aca="false">H93/3600</f>
        <v>1.97360277777778</v>
      </c>
      <c r="L93" s="73" t="n">
        <v>176.4648</v>
      </c>
      <c r="M93" s="74" t="n">
        <v>37.5052</v>
      </c>
      <c r="N93" s="74" t="n">
        <v>39.0615</v>
      </c>
      <c r="O93" s="74" t="n">
        <v>39.1996</v>
      </c>
      <c r="P93" s="74" t="n">
        <v>7052.36</v>
      </c>
      <c r="Q93" s="74" t="n">
        <v>7.3</v>
      </c>
      <c r="R93" s="56" t="n">
        <f aca="false">P93/3600</f>
        <v>1.9589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28.1896</v>
      </c>
      <c r="E94" s="76" t="n">
        <v>32.613</v>
      </c>
      <c r="F94" s="76" t="n">
        <v>37.7678</v>
      </c>
      <c r="G94" s="76" t="n">
        <v>37.6439</v>
      </c>
      <c r="H94" s="76" t="n">
        <v>6497.47</v>
      </c>
      <c r="I94" s="76" t="n">
        <v>6.83</v>
      </c>
      <c r="J94" s="62" t="n">
        <f aca="false">H94/3600</f>
        <v>1.80485277777778</v>
      </c>
      <c r="L94" s="75" t="n">
        <v>128.1336</v>
      </c>
      <c r="M94" s="76" t="n">
        <v>32.6472</v>
      </c>
      <c r="N94" s="76" t="n">
        <v>37.7904</v>
      </c>
      <c r="O94" s="76" t="n">
        <v>37.6565</v>
      </c>
      <c r="P94" s="76" t="n">
        <v>6996.82</v>
      </c>
      <c r="Q94" s="76" t="n">
        <v>7.29</v>
      </c>
      <c r="R94" s="62" t="n">
        <f aca="false">P94/3600</f>
        <v>1.9435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79.0458</v>
      </c>
      <c r="E95" s="72" t="n">
        <v>48.6049</v>
      </c>
      <c r="F95" s="72" t="n">
        <v>51.6309</v>
      </c>
      <c r="G95" s="72" t="n">
        <v>52.6826</v>
      </c>
      <c r="H95" s="72" t="n">
        <v>14615.23</v>
      </c>
      <c r="I95" s="72" t="n">
        <v>16.88</v>
      </c>
      <c r="J95" s="51" t="n">
        <f aca="false">H95/3600</f>
        <v>4.05978611111111</v>
      </c>
      <c r="L95" s="71" t="n">
        <v>677.6141</v>
      </c>
      <c r="M95" s="72" t="n">
        <v>48.6168</v>
      </c>
      <c r="N95" s="72" t="n">
        <v>51.6425</v>
      </c>
      <c r="O95" s="72" t="n">
        <v>52.7285</v>
      </c>
      <c r="P95" s="72" t="n">
        <v>13983.87</v>
      </c>
      <c r="Q95" s="72" t="n">
        <v>16.52</v>
      </c>
      <c r="R95" s="51" t="n">
        <f aca="false">P95/3600</f>
        <v>3.8844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9.712</v>
      </c>
      <c r="E96" s="74" t="n">
        <v>44.7795</v>
      </c>
      <c r="F96" s="74" t="n">
        <v>48.246</v>
      </c>
      <c r="G96" s="74" t="n">
        <v>49.6295</v>
      </c>
      <c r="H96" s="74" t="n">
        <v>12447.84</v>
      </c>
      <c r="I96" s="74" t="n">
        <v>15.09</v>
      </c>
      <c r="J96" s="56" t="n">
        <f aca="false">H96/3600</f>
        <v>3.45773333333333</v>
      </c>
      <c r="L96" s="73" t="n">
        <v>409.8573</v>
      </c>
      <c r="M96" s="74" t="n">
        <v>44.7816</v>
      </c>
      <c r="N96" s="74" t="n">
        <v>48.5334</v>
      </c>
      <c r="O96" s="74" t="n">
        <v>49.6788</v>
      </c>
      <c r="P96" s="74" t="n">
        <v>14121.31</v>
      </c>
      <c r="Q96" s="74" t="n">
        <v>16.43</v>
      </c>
      <c r="R96" s="56" t="n">
        <f aca="false">P96/3600</f>
        <v>3.92258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6406</v>
      </c>
      <c r="E97" s="74" t="n">
        <v>40.9581</v>
      </c>
      <c r="F97" s="74" t="n">
        <v>46.0217</v>
      </c>
      <c r="G97" s="74" t="n">
        <v>46.9575</v>
      </c>
      <c r="H97" s="74" t="n">
        <v>13811.86</v>
      </c>
      <c r="I97" s="74" t="n">
        <v>15.58</v>
      </c>
      <c r="J97" s="56" t="n">
        <f aca="false">H97/3600</f>
        <v>3.83662777777778</v>
      </c>
      <c r="L97" s="73" t="n">
        <v>245.2333</v>
      </c>
      <c r="M97" s="74" t="n">
        <v>40.9791</v>
      </c>
      <c r="N97" s="74" t="n">
        <v>46.0604</v>
      </c>
      <c r="O97" s="74" t="n">
        <v>47.2622</v>
      </c>
      <c r="P97" s="74" t="n">
        <v>12112.42</v>
      </c>
      <c r="Q97" s="74" t="n">
        <v>14.42</v>
      </c>
      <c r="R97" s="56" t="n">
        <f aca="false">P97/3600</f>
        <v>3.3645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9894</v>
      </c>
      <c r="E98" s="76" t="n">
        <v>37.1394</v>
      </c>
      <c r="F98" s="76" t="n">
        <v>43.9223</v>
      </c>
      <c r="G98" s="76" t="n">
        <v>45.3263</v>
      </c>
      <c r="H98" s="76" t="n">
        <v>12544.97</v>
      </c>
      <c r="I98" s="76" t="n">
        <v>14.81</v>
      </c>
      <c r="J98" s="62" t="n">
        <f aca="false">H98/3600</f>
        <v>3.48471388888889</v>
      </c>
      <c r="L98" s="75" t="n">
        <v>153.3459</v>
      </c>
      <c r="M98" s="76" t="n">
        <v>37.0985</v>
      </c>
      <c r="N98" s="76" t="n">
        <v>43.8965</v>
      </c>
      <c r="O98" s="76" t="n">
        <v>45.4899</v>
      </c>
      <c r="P98" s="76" t="n">
        <v>13343.46</v>
      </c>
      <c r="Q98" s="76" t="n">
        <v>14.83</v>
      </c>
      <c r="R98" s="62" t="n">
        <f aca="false">P98/3600</f>
        <v>3.7065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1063243066901</v>
      </c>
      <c r="J106" s="77" t="n">
        <f aca="false">GEOMEAN(J3:J98)</f>
        <v>2.72375589664138</v>
      </c>
      <c r="Q106" s="77" t="n">
        <f aca="false">GEOMEAN(Q3:Q98)</f>
        <v>15.2141091645458</v>
      </c>
      <c r="R106" s="77" t="n">
        <f aca="false">GEOMEAN(R3:R98)</f>
        <v>2.7445666475696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713508168284</v>
      </c>
      <c r="R107" s="78" t="n">
        <f aca="false">R106/J106</f>
        <v>1.0076404610831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08455555555556</v>
      </c>
      <c r="J108" s="77" t="n">
        <f aca="false">SUM(J3:J98)</f>
        <v>330.549819444444</v>
      </c>
      <c r="Q108" s="77" t="n">
        <f aca="false">SUM(Q3:Q98)/3600</f>
        <v>0.518347222222222</v>
      </c>
      <c r="R108" s="77" t="n">
        <f aca="false">SUM(R3:R98)</f>
        <v>337.645008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5122860545167</v>
      </c>
      <c r="J113" s="77" t="n">
        <f aca="false">GEOMEAN(J19:J82)</f>
        <v>2.6644365598609</v>
      </c>
      <c r="Q113" s="77" t="n">
        <f aca="false">GEOMEAN(Q19:Q82)</f>
        <v>15.6403077760503</v>
      </c>
      <c r="R113" s="77" t="n">
        <f aca="false">GEOMEAN(R19:R82)</f>
        <v>2.6908558679333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825292423591</v>
      </c>
      <c r="R114" s="78" t="n">
        <f aca="false">R113/J113</f>
        <v>1.00991553278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4837.8848</v>
      </c>
      <c r="E3" s="83" t="n">
        <v>41.7431</v>
      </c>
      <c r="F3" s="83" t="n">
        <v>41.4007</v>
      </c>
      <c r="G3" s="83" t="n">
        <v>43.9307</v>
      </c>
      <c r="H3" s="83" t="n">
        <v>18105.56</v>
      </c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 t="n">
        <v>5021.4768</v>
      </c>
      <c r="E4" s="91" t="n">
        <v>38.8556</v>
      </c>
      <c r="F4" s="91" t="n">
        <v>39.55</v>
      </c>
      <c r="G4" s="91" t="n">
        <v>41.9298</v>
      </c>
      <c r="H4" s="91" t="n">
        <v>14222.01</v>
      </c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121.8096</v>
      </c>
      <c r="E5" s="91" t="n">
        <v>36.1136</v>
      </c>
      <c r="F5" s="91" t="n">
        <v>38.1725</v>
      </c>
      <c r="G5" s="91" t="n">
        <v>40.4061</v>
      </c>
      <c r="H5" s="91" t="n">
        <v>12206.63</v>
      </c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1005.2176</v>
      </c>
      <c r="E6" s="97" t="n">
        <v>33.3289</v>
      </c>
      <c r="F6" s="97" t="n">
        <v>37.1743</v>
      </c>
      <c r="G6" s="97" t="n">
        <v>39.3453</v>
      </c>
      <c r="H6" s="97" t="n">
        <v>11123.76</v>
      </c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8848.8336</v>
      </c>
      <c r="E7" s="83" t="n">
        <v>41.0376</v>
      </c>
      <c r="F7" s="83" t="n">
        <v>44.6121</v>
      </c>
      <c r="G7" s="83" t="n">
        <v>44.4791</v>
      </c>
      <c r="H7" s="83" t="n">
        <v>28901.98</v>
      </c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305.7536</v>
      </c>
      <c r="E8" s="91" t="n">
        <v>37.679</v>
      </c>
      <c r="F8" s="91" t="n">
        <v>42.5453</v>
      </c>
      <c r="G8" s="91" t="n">
        <v>42.9913</v>
      </c>
      <c r="H8" s="91" t="n">
        <v>24186.45</v>
      </c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933.5328</v>
      </c>
      <c r="E9" s="91" t="n">
        <v>34.55</v>
      </c>
      <c r="F9" s="91" t="n">
        <v>40.9167</v>
      </c>
      <c r="G9" s="91" t="n">
        <v>41.6661</v>
      </c>
      <c r="H9" s="91" t="n">
        <v>21138.74</v>
      </c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057.2752</v>
      </c>
      <c r="E10" s="97" t="n">
        <v>31.6804</v>
      </c>
      <c r="F10" s="97" t="n">
        <v>39.7429</v>
      </c>
      <c r="G10" s="97" t="n">
        <v>40.6741</v>
      </c>
      <c r="H10" s="97" t="n">
        <v>18700.1</v>
      </c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59756.8288</v>
      </c>
      <c r="E11" s="83" t="n">
        <v>40.763</v>
      </c>
      <c r="F11" s="83" t="n">
        <v>40.1314</v>
      </c>
      <c r="G11" s="83" t="n">
        <v>38.5027</v>
      </c>
      <c r="H11" s="83" t="n">
        <v>88777.15</v>
      </c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47167.0864</v>
      </c>
      <c r="E12" s="91" t="n">
        <v>36.2687</v>
      </c>
      <c r="F12" s="91" t="n">
        <v>37.855</v>
      </c>
      <c r="G12" s="91" t="n">
        <v>36.3565</v>
      </c>
      <c r="H12" s="91" t="n">
        <v>72879.16</v>
      </c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45962.3824</v>
      </c>
      <c r="E13" s="91" t="n">
        <v>30.4774</v>
      </c>
      <c r="F13" s="91" t="n">
        <v>36.2679</v>
      </c>
      <c r="G13" s="91" t="n">
        <v>34.9472</v>
      </c>
      <c r="H13" s="91" t="n">
        <v>47066.65</v>
      </c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10235.368</v>
      </c>
      <c r="E14" s="97" t="n">
        <v>27.9749</v>
      </c>
      <c r="F14" s="97" t="n">
        <v>35.3984</v>
      </c>
      <c r="G14" s="97" t="n">
        <v>34.1622</v>
      </c>
      <c r="H14" s="97" t="n">
        <v>30205.57</v>
      </c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5410.48</v>
      </c>
      <c r="E15" s="83" t="n">
        <v>42.194</v>
      </c>
      <c r="F15" s="83" t="n">
        <v>46.6491</v>
      </c>
      <c r="G15" s="83" t="n">
        <v>46.3329</v>
      </c>
      <c r="H15" s="83" t="n">
        <v>48758.48</v>
      </c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7655.5904</v>
      </c>
      <c r="E16" s="91" t="n">
        <v>40.2352</v>
      </c>
      <c r="F16" s="91" t="n">
        <v>45.7827</v>
      </c>
      <c r="G16" s="91" t="n">
        <v>45.6825</v>
      </c>
      <c r="H16" s="91" t="n">
        <v>35471.74</v>
      </c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720.0384</v>
      </c>
      <c r="E17" s="91" t="n">
        <v>38.8219</v>
      </c>
      <c r="F17" s="91" t="n">
        <v>44.9247</v>
      </c>
      <c r="G17" s="91" t="n">
        <v>44.9978</v>
      </c>
      <c r="H17" s="91" t="n">
        <v>29652.43</v>
      </c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241.8336</v>
      </c>
      <c r="E18" s="97" t="n">
        <v>37.0254</v>
      </c>
      <c r="F18" s="97" t="n">
        <v>44.299</v>
      </c>
      <c r="G18" s="97" t="n">
        <v>44.5785</v>
      </c>
      <c r="H18" s="97" t="n">
        <v>26018.46</v>
      </c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8454.13</v>
      </c>
      <c r="I19" s="72"/>
      <c r="J19" s="51" t="n">
        <f aca="false">H19/3600</f>
        <v>5.126147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5477.06</v>
      </c>
      <c r="I20" s="74"/>
      <c r="J20" s="56" t="n">
        <f aca="false">H20/3600</f>
        <v>4.299183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3537.85</v>
      </c>
      <c r="I21" s="74"/>
      <c r="J21" s="56" t="n">
        <f aca="false">H21/3600</f>
        <v>3.7605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1792.26</v>
      </c>
      <c r="I22" s="76"/>
      <c r="J22" s="62" t="n">
        <f aca="false">H22/3600</f>
        <v>3.27562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6862.43</v>
      </c>
      <c r="I23" s="72"/>
      <c r="J23" s="51" t="n">
        <f aca="false">H23/3600</f>
        <v>4.68400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3397.08</v>
      </c>
      <c r="I24" s="74"/>
      <c r="J24" s="56" t="n">
        <f aca="false">H24/3600</f>
        <v>3.72141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1298.88</v>
      </c>
      <c r="I25" s="74"/>
      <c r="J25" s="56" t="n">
        <f aca="false">H25/3600</f>
        <v>3.138577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978.86</v>
      </c>
      <c r="I26" s="76"/>
      <c r="J26" s="62" t="n">
        <f aca="false">H26/3600</f>
        <v>2.771905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6919.11</v>
      </c>
      <c r="I27" s="72"/>
      <c r="J27" s="51" t="n">
        <f aca="false">H27/3600</f>
        <v>10.2553083333333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7826.69</v>
      </c>
      <c r="I28" s="74"/>
      <c r="J28" s="56" t="n">
        <f aca="false">H28/3600</f>
        <v>7.7296361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4008.48</v>
      </c>
      <c r="I29" s="74"/>
      <c r="J29" s="56" t="n">
        <f aca="false">H29/3600</f>
        <v>6.66902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21456.62</v>
      </c>
      <c r="I30" s="76"/>
      <c r="J30" s="62" t="n">
        <f aca="false">H30/3600</f>
        <v>5.960172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5053.01</v>
      </c>
      <c r="I31" s="72"/>
      <c r="J31" s="51" t="n">
        <f aca="false">H31/3600</f>
        <v>12.5147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4871.14</v>
      </c>
      <c r="I32" s="74"/>
      <c r="J32" s="56" t="n">
        <f aca="false">H32/3600</f>
        <v>9.686427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30057.91</v>
      </c>
      <c r="I33" s="74"/>
      <c r="J33" s="56" t="n">
        <f aca="false">H33/3600</f>
        <v>8.3494194444444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5968.4</v>
      </c>
      <c r="I34" s="76"/>
      <c r="J34" s="62" t="n">
        <f aca="false">H34/3600</f>
        <v>7.2134444444444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3247.39</v>
      </c>
      <c r="I35" s="72"/>
      <c r="J35" s="51" t="n">
        <f aca="false">H35/3600</f>
        <v>14.790941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31780.03</v>
      </c>
      <c r="I36" s="74"/>
      <c r="J36" s="56" t="n">
        <f aca="false">H36/3600</f>
        <v>8.827786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4771.6</v>
      </c>
      <c r="I37" s="74"/>
      <c r="J37" s="56" t="n">
        <f aca="false">H37/3600</f>
        <v>6.88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1994.6</v>
      </c>
      <c r="I38" s="76"/>
      <c r="J38" s="62" t="n">
        <f aca="false">H38/3600</f>
        <v>6.10961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790.37</v>
      </c>
      <c r="I39" s="72"/>
      <c r="J39" s="51" t="n">
        <f aca="false">H39/3600</f>
        <v>2.163991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488.81</v>
      </c>
      <c r="I40" s="74"/>
      <c r="J40" s="56" t="n">
        <f aca="false">H40/3600</f>
        <v>1.802447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524.67</v>
      </c>
      <c r="I41" s="74"/>
      <c r="J41" s="56" t="n">
        <f aca="false">H41/3600</f>
        <v>1.534630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798.89</v>
      </c>
      <c r="I42" s="76"/>
      <c r="J42" s="62" t="n">
        <f aca="false">H42/3600</f>
        <v>1.3330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8637.07</v>
      </c>
      <c r="I43" s="72"/>
      <c r="J43" s="51" t="n">
        <f aca="false">H43/3600</f>
        <v>2.399186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7672.9</v>
      </c>
      <c r="I44" s="74"/>
      <c r="J44" s="56" t="n">
        <f aca="false">H44/3600</f>
        <v>2.1313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6101.25</v>
      </c>
      <c r="I45" s="74"/>
      <c r="J45" s="56" t="n">
        <f aca="false">H45/3600</f>
        <v>1.69479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5318.84</v>
      </c>
      <c r="I46" s="76"/>
      <c r="J46" s="62" t="n">
        <f aca="false">H46/3600</f>
        <v>1.47745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975.35</v>
      </c>
      <c r="I47" s="72"/>
      <c r="J47" s="51" t="n">
        <f aca="false">H47/3600</f>
        <v>2.493152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7390.74</v>
      </c>
      <c r="I48" s="74"/>
      <c r="J48" s="56" t="n">
        <f aca="false">H48/3600</f>
        <v>2.0529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950.98</v>
      </c>
      <c r="I49" s="74"/>
      <c r="J49" s="56" t="n">
        <f aca="false">H49/3600</f>
        <v>1.6530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707.18</v>
      </c>
      <c r="I50" s="76"/>
      <c r="J50" s="62" t="n">
        <f aca="false">H50/3600</f>
        <v>1.3075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6759.43</v>
      </c>
      <c r="I51" s="72"/>
      <c r="J51" s="51" t="n">
        <f aca="false">H51/3600</f>
        <v>1.877619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699.53</v>
      </c>
      <c r="I52" s="74"/>
      <c r="J52" s="56" t="n">
        <f aca="false">H52/3600</f>
        <v>1.583202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963.35</v>
      </c>
      <c r="I53" s="74"/>
      <c r="J53" s="56" t="n">
        <f aca="false">H53/3600</f>
        <v>1.378708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912.61</v>
      </c>
      <c r="I54" s="76"/>
      <c r="J54" s="62" t="n">
        <f aca="false">H54/3600</f>
        <v>1.086836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349.54</v>
      </c>
      <c r="I55" s="72" t="n">
        <v>4.93</v>
      </c>
      <c r="J55" s="51" t="n">
        <f aca="false">H55/3600</f>
        <v>0.6526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975.58</v>
      </c>
      <c r="I56" s="74" t="n">
        <v>3.8</v>
      </c>
      <c r="J56" s="56" t="n">
        <f aca="false">H56/3600</f>
        <v>0.54877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715.98</v>
      </c>
      <c r="I57" s="74" t="n">
        <v>3.25</v>
      </c>
      <c r="J57" s="56" t="n">
        <f aca="false">H57/3600</f>
        <v>0.476661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436.85</v>
      </c>
      <c r="I58" s="76" t="n">
        <v>2.65</v>
      </c>
      <c r="J58" s="62" t="n">
        <f aca="false">H58/3600</f>
        <v>0.39912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527.68</v>
      </c>
      <c r="I59" s="72" t="n">
        <v>6.07</v>
      </c>
      <c r="J59" s="51" t="n">
        <f aca="false">H59/3600</f>
        <v>0.702133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750.91</v>
      </c>
      <c r="I60" s="74" t="n">
        <v>4.04</v>
      </c>
      <c r="J60" s="56" t="n">
        <f aca="false">H60/3600</f>
        <v>0.48636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355.99</v>
      </c>
      <c r="I61" s="74" t="n">
        <v>3.23</v>
      </c>
      <c r="J61" s="56" t="n">
        <f aca="false">H61/3600</f>
        <v>0.376663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144.09</v>
      </c>
      <c r="I62" s="76" t="n">
        <v>2.53</v>
      </c>
      <c r="J62" s="62" t="n">
        <f aca="false">H62/3600</f>
        <v>0.31780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2004.89</v>
      </c>
      <c r="I63" s="72" t="n">
        <v>4.49</v>
      </c>
      <c r="J63" s="51" t="n">
        <f aca="false">H63/3600</f>
        <v>0.556913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532.76</v>
      </c>
      <c r="I64" s="74" t="n">
        <v>3.58</v>
      </c>
      <c r="J64" s="56" t="n">
        <f aca="false">H64/3600</f>
        <v>0.425766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209.18</v>
      </c>
      <c r="I65" s="74" t="n">
        <v>2.53</v>
      </c>
      <c r="J65" s="56" t="n">
        <f aca="false">H65/3600</f>
        <v>0.33588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1033.72</v>
      </c>
      <c r="I66" s="76" t="n">
        <v>2.39</v>
      </c>
      <c r="J66" s="62" t="n">
        <f aca="false">H66/3600</f>
        <v>0.28714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601.92</v>
      </c>
      <c r="I67" s="72" t="n">
        <v>3.25</v>
      </c>
      <c r="J67" s="51" t="n">
        <f aca="false">H67/3600</f>
        <v>0.444977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56.52</v>
      </c>
      <c r="I68" s="74" t="n">
        <v>2.68</v>
      </c>
      <c r="J68" s="56" t="n">
        <f aca="false">H68/3600</f>
        <v>0.37681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108.9</v>
      </c>
      <c r="I69" s="74" t="n">
        <v>2.16</v>
      </c>
      <c r="J69" s="56" t="n">
        <f aca="false">H69/3600</f>
        <v>0.30802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922.66</v>
      </c>
      <c r="I70" s="76" t="n">
        <v>1.8</v>
      </c>
      <c r="J70" s="62" t="n">
        <f aca="false">H70/3600</f>
        <v>0.256294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1830.95</v>
      </c>
      <c r="I71" s="72"/>
      <c r="J71" s="51" t="n">
        <f aca="false">H71/3600</f>
        <v>3.286375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10889.8</v>
      </c>
      <c r="I72" s="74"/>
      <c r="J72" s="56" t="n">
        <f aca="false">H72/3600</f>
        <v>3.02494444444444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9225.43</v>
      </c>
      <c r="I73" s="74"/>
      <c r="J73" s="56" t="n">
        <f aca="false">H73/3600</f>
        <v>2.56261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9768.36</v>
      </c>
      <c r="I74" s="76"/>
      <c r="J74" s="62" t="n">
        <f aca="false">H74/3600</f>
        <v>2.71343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1130.21</v>
      </c>
      <c r="I75" s="72"/>
      <c r="J75" s="51" t="n">
        <f aca="false">H75/3600</f>
        <v>3.09172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9310.81</v>
      </c>
      <c r="I76" s="74"/>
      <c r="J76" s="56" t="n">
        <f aca="false">H76/3600</f>
        <v>2.586336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8814.98</v>
      </c>
      <c r="I77" s="74"/>
      <c r="J77" s="56" t="n">
        <f aca="false">H77/3600</f>
        <v>2.44860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8468.23</v>
      </c>
      <c r="I78" s="76"/>
      <c r="J78" s="62" t="n">
        <f aca="false">H78/3600</f>
        <v>2.352286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2120.41</v>
      </c>
      <c r="I79" s="72"/>
      <c r="J79" s="51" t="n">
        <f aca="false">H79/3600</f>
        <v>3.366780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10646.32</v>
      </c>
      <c r="I80" s="74"/>
      <c r="J80" s="56" t="n">
        <f aca="false">H80/3600</f>
        <v>2.957311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9751.95</v>
      </c>
      <c r="I81" s="74"/>
      <c r="J81" s="56" t="n">
        <f aca="false">H81/3600</f>
        <v>2.70887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9240.36</v>
      </c>
      <c r="I82" s="76"/>
      <c r="J82" s="62" t="n">
        <f aca="false">H82/3600</f>
        <v>2.566766666666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8367.84</v>
      </c>
      <c r="I83" s="72"/>
      <c r="J83" s="51" t="n">
        <f aca="false">H83/3600</f>
        <v>2.32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429.49</v>
      </c>
      <c r="I84" s="74"/>
      <c r="J84" s="56" t="n">
        <f aca="false">H84/3600</f>
        <v>1.785969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352.34</v>
      </c>
      <c r="I85" s="74"/>
      <c r="J85" s="56" t="n">
        <f aca="false">H85/3600</f>
        <v>1.4867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694.89</v>
      </c>
      <c r="I86" s="76"/>
      <c r="J86" s="62" t="n">
        <f aca="false">H86/3600</f>
        <v>1.304136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7477.5</v>
      </c>
      <c r="I87" s="72"/>
      <c r="J87" s="51" t="n">
        <f aca="false">H87/3600</f>
        <v>4.85486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5750.24</v>
      </c>
      <c r="I88" s="74"/>
      <c r="J88" s="56" t="n">
        <f aca="false">H88/3600</f>
        <v>4.37506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1849.71</v>
      </c>
      <c r="I89" s="74"/>
      <c r="J89" s="56" t="n">
        <f aca="false">H89/3600</f>
        <v>3.29158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939.48</v>
      </c>
      <c r="I90" s="76"/>
      <c r="J90" s="62" t="n">
        <f aca="false">H90/3600</f>
        <v>2.76096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4459.11</v>
      </c>
      <c r="I91" s="72"/>
      <c r="J91" s="51" t="n">
        <f aca="false">H91/3600</f>
        <v>1.23864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4307.05</v>
      </c>
      <c r="I92" s="74"/>
      <c r="J92" s="56" t="n">
        <f aca="false">H92/3600</f>
        <v>1.19640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4212.74</v>
      </c>
      <c r="I93" s="74"/>
      <c r="J93" s="56" t="n">
        <f aca="false">H93/3600</f>
        <v>1.17020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4696.74</v>
      </c>
      <c r="I94" s="76"/>
      <c r="J94" s="62" t="n">
        <f aca="false">H94/3600</f>
        <v>1.3046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9612.14</v>
      </c>
      <c r="I95" s="72"/>
      <c r="J95" s="51" t="n">
        <f aca="false">H95/3600</f>
        <v>2.6700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9786.27</v>
      </c>
      <c r="I96" s="74"/>
      <c r="J96" s="56" t="n">
        <f aca="false">H96/3600</f>
        <v>2.718408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8658.06</v>
      </c>
      <c r="I97" s="74"/>
      <c r="J97" s="56" t="n">
        <f aca="false">H97/3600</f>
        <v>2.40501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8260.18</v>
      </c>
      <c r="I98" s="76" t="s">
        <v>91</v>
      </c>
      <c r="J98" s="62" t="n">
        <f aca="false">H98/3600</f>
        <v>2.294494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.17460953055266</v>
      </c>
      <c r="J106" s="77" t="n">
        <f aca="false">GEOMEAN(J3:J98)</f>
        <v>1.9858427642553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0148277777777778</v>
      </c>
      <c r="J108" s="77" t="n">
        <f aca="false">SUM(J3:J98)</f>
        <v>241.534516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3.17460953055266</v>
      </c>
      <c r="J113" s="77" t="n">
        <f aca="false">GEOMEAN(J19:J82)</f>
        <v>1.9587738598000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1675630179608</v>
      </c>
      <c r="D12" s="23"/>
      <c r="E12" s="23"/>
      <c r="F12" s="23" t="n">
        <f aca="false">'AI-HE10'!R107</f>
        <v>0.99006116258671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177575624589</v>
      </c>
      <c r="D13" s="24"/>
      <c r="E13" s="24"/>
      <c r="F13" s="24" t="n">
        <f aca="false">'AI-HE10'!Q107</f>
        <v>0.99242447177763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108490053133</v>
      </c>
      <c r="D25" s="23"/>
      <c r="E25" s="23"/>
      <c r="F25" s="23" t="n">
        <f aca="false">'RA-HE10'!R107</f>
        <v>0.99583095027107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397277310054</v>
      </c>
      <c r="D26" s="24"/>
      <c r="E26" s="24"/>
      <c r="F26" s="24" t="n">
        <f aca="false">'RA-HE10'!Q107</f>
        <v>0.99666420264433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363757484811</v>
      </c>
      <c r="D38" s="23"/>
      <c r="E38" s="23"/>
      <c r="F38" s="23" t="n">
        <f aca="false">'LB-HE10'!R107</f>
        <v>1.0076404610831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213301008764</v>
      </c>
      <c r="D39" s="24"/>
      <c r="E39" s="24"/>
      <c r="F39" s="24" t="n">
        <f aca="false">'LB-HE10'!Q107</f>
        <v>1.0071350816828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10071.5488</v>
      </c>
      <c r="E3" s="50" t="n">
        <v>43.5325</v>
      </c>
      <c r="F3" s="50" t="n">
        <v>43.2112</v>
      </c>
      <c r="G3" s="50" t="n">
        <v>45.0037</v>
      </c>
      <c r="H3" s="50" t="n">
        <v>3803.15</v>
      </c>
      <c r="I3" s="50" t="n">
        <v>73.5</v>
      </c>
      <c r="J3" s="51" t="n">
        <f aca="false">H3/3600</f>
        <v>1.05643055555556</v>
      </c>
      <c r="L3" s="49" t="n">
        <v>110087.1504</v>
      </c>
      <c r="M3" s="50" t="n">
        <v>43.5323</v>
      </c>
      <c r="N3" s="50" t="n">
        <v>43.2113</v>
      </c>
      <c r="O3" s="50" t="n">
        <v>45.0033</v>
      </c>
      <c r="P3" s="50" t="n">
        <v>3795.8</v>
      </c>
      <c r="Q3" s="50" t="n">
        <v>74.66</v>
      </c>
      <c r="R3" s="52" t="n">
        <f aca="false">P3/3600</f>
        <v>1.05438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62602.5088</v>
      </c>
      <c r="E4" s="55" t="n">
        <v>40.388</v>
      </c>
      <c r="F4" s="55" t="n">
        <v>40.6044</v>
      </c>
      <c r="G4" s="55" t="n">
        <v>42.5586</v>
      </c>
      <c r="H4" s="55" t="n">
        <v>3486.66</v>
      </c>
      <c r="I4" s="55" t="n">
        <v>64.61</v>
      </c>
      <c r="J4" s="56" t="n">
        <f aca="false">H4/3600</f>
        <v>0.968516666666667</v>
      </c>
      <c r="L4" s="54" t="n">
        <v>62616.5232</v>
      </c>
      <c r="M4" s="55" t="n">
        <v>40.3877</v>
      </c>
      <c r="N4" s="55" t="n">
        <v>40.6044</v>
      </c>
      <c r="O4" s="55" t="n">
        <v>42.5583</v>
      </c>
      <c r="P4" s="55" t="n">
        <v>3977.94</v>
      </c>
      <c r="Q4" s="55" t="n">
        <v>71.3</v>
      </c>
      <c r="R4" s="57" t="n">
        <f aca="false">P4/3600</f>
        <v>1.10498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760.6768</v>
      </c>
      <c r="E5" s="55" t="n">
        <v>37.3513</v>
      </c>
      <c r="F5" s="55" t="n">
        <v>38.7197</v>
      </c>
      <c r="G5" s="55" t="n">
        <v>40.7503</v>
      </c>
      <c r="H5" s="55" t="n">
        <v>3540.54</v>
      </c>
      <c r="I5" s="55" t="n">
        <v>60.91</v>
      </c>
      <c r="J5" s="56" t="n">
        <f aca="false">H5/3600</f>
        <v>0.983483333333333</v>
      </c>
      <c r="L5" s="54" t="n">
        <v>35761.6048</v>
      </c>
      <c r="M5" s="55" t="n">
        <v>37.35</v>
      </c>
      <c r="N5" s="55" t="n">
        <v>38.7215</v>
      </c>
      <c r="O5" s="55" t="n">
        <v>40.75</v>
      </c>
      <c r="P5" s="55" t="n">
        <v>3272.66</v>
      </c>
      <c r="Q5" s="55" t="n">
        <v>56.86</v>
      </c>
      <c r="R5" s="57" t="n">
        <f aca="false">P5/3600</f>
        <v>0.909072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430.7856</v>
      </c>
      <c r="E6" s="61" t="n">
        <v>34.3782</v>
      </c>
      <c r="F6" s="61" t="n">
        <v>37.4011</v>
      </c>
      <c r="G6" s="61" t="n">
        <v>39.514</v>
      </c>
      <c r="H6" s="61" t="n">
        <v>3086.59</v>
      </c>
      <c r="I6" s="61" t="n">
        <v>50.86</v>
      </c>
      <c r="J6" s="62" t="n">
        <f aca="false">H6/3600</f>
        <v>0.857386111111111</v>
      </c>
      <c r="L6" s="60" t="n">
        <v>20428.7584</v>
      </c>
      <c r="M6" s="61" t="n">
        <v>34.3783</v>
      </c>
      <c r="N6" s="61" t="n">
        <v>37.4018</v>
      </c>
      <c r="O6" s="61" t="n">
        <v>39.5123</v>
      </c>
      <c r="P6" s="61" t="n">
        <v>3511.91</v>
      </c>
      <c r="Q6" s="61" t="n">
        <v>56.36</v>
      </c>
      <c r="R6" s="63" t="n">
        <f aca="false">P6/3600</f>
        <v>0.97553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11381.4656</v>
      </c>
      <c r="E7" s="50" t="n">
        <v>43.3766</v>
      </c>
      <c r="F7" s="50" t="n">
        <v>45.8214</v>
      </c>
      <c r="G7" s="50" t="n">
        <v>45.5166</v>
      </c>
      <c r="H7" s="50" t="n">
        <v>4405.45</v>
      </c>
      <c r="I7" s="50" t="n">
        <v>82.8</v>
      </c>
      <c r="J7" s="51" t="n">
        <f aca="false">H7/3600</f>
        <v>1.22373611111111</v>
      </c>
      <c r="L7" s="49" t="n">
        <v>111400.5024</v>
      </c>
      <c r="M7" s="50" t="n">
        <v>43.3765</v>
      </c>
      <c r="N7" s="50" t="n">
        <v>45.8214</v>
      </c>
      <c r="O7" s="50" t="n">
        <v>45.5159</v>
      </c>
      <c r="P7" s="50" t="n">
        <v>4379.47</v>
      </c>
      <c r="Q7" s="50" t="n">
        <v>82.27</v>
      </c>
      <c r="R7" s="52" t="n">
        <f aca="false">P7/3600</f>
        <v>1.21651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582.0416</v>
      </c>
      <c r="E8" s="55" t="n">
        <v>40.029</v>
      </c>
      <c r="F8" s="55" t="n">
        <v>43.4565</v>
      </c>
      <c r="G8" s="55" t="n">
        <v>43.6525</v>
      </c>
      <c r="H8" s="55" t="n">
        <v>4027.21</v>
      </c>
      <c r="I8" s="55" t="n">
        <v>73.54</v>
      </c>
      <c r="J8" s="56" t="n">
        <f aca="false">H8/3600</f>
        <v>1.11866944444444</v>
      </c>
      <c r="L8" s="54" t="n">
        <v>65582.0768</v>
      </c>
      <c r="M8" s="55" t="n">
        <v>40.0281</v>
      </c>
      <c r="N8" s="55" t="n">
        <v>43.456</v>
      </c>
      <c r="O8" s="55" t="n">
        <v>43.6529</v>
      </c>
      <c r="P8" s="55" t="n">
        <v>4061.04</v>
      </c>
      <c r="Q8" s="55" t="n">
        <v>73.95</v>
      </c>
      <c r="R8" s="57" t="n">
        <f aca="false">P8/3600</f>
        <v>1.12806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98.184</v>
      </c>
      <c r="E9" s="55" t="n">
        <v>36.9385</v>
      </c>
      <c r="F9" s="55" t="n">
        <v>41.4474</v>
      </c>
      <c r="G9" s="55" t="n">
        <v>41.9524</v>
      </c>
      <c r="H9" s="55" t="n">
        <v>3304.76</v>
      </c>
      <c r="I9" s="55" t="n">
        <v>59.74</v>
      </c>
      <c r="J9" s="56" t="n">
        <f aca="false">H9/3600</f>
        <v>0.917988888888889</v>
      </c>
      <c r="L9" s="54" t="n">
        <v>37802.168</v>
      </c>
      <c r="M9" s="55" t="n">
        <v>36.9387</v>
      </c>
      <c r="N9" s="55" t="n">
        <v>41.4468</v>
      </c>
      <c r="O9" s="55" t="n">
        <v>41.9513</v>
      </c>
      <c r="P9" s="55" t="n">
        <v>3321.88</v>
      </c>
      <c r="Q9" s="55" t="n">
        <v>61.38</v>
      </c>
      <c r="R9" s="57" t="n">
        <f aca="false">P9/3600</f>
        <v>0.9227444444444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106.96</v>
      </c>
      <c r="E10" s="61" t="n">
        <v>34.0864</v>
      </c>
      <c r="F10" s="61" t="n">
        <v>39.8869</v>
      </c>
      <c r="G10" s="61" t="n">
        <v>40.6538</v>
      </c>
      <c r="H10" s="61" t="n">
        <v>3551.95</v>
      </c>
      <c r="I10" s="61" t="n">
        <v>60.58</v>
      </c>
      <c r="J10" s="62" t="n">
        <f aca="false">H10/3600</f>
        <v>0.986652777777778</v>
      </c>
      <c r="L10" s="60" t="n">
        <v>22108.888</v>
      </c>
      <c r="M10" s="61" t="n">
        <v>34.0858</v>
      </c>
      <c r="N10" s="61" t="n">
        <v>39.8848</v>
      </c>
      <c r="O10" s="61" t="n">
        <v>40.6546</v>
      </c>
      <c r="P10" s="61" t="n">
        <v>3563.02</v>
      </c>
      <c r="Q10" s="61" t="n">
        <v>60.79</v>
      </c>
      <c r="R10" s="63" t="n">
        <f aca="false">P10/3600</f>
        <v>0.98972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30336.2912</v>
      </c>
      <c r="E11" s="50" t="n">
        <v>42.1276</v>
      </c>
      <c r="F11" s="50" t="n">
        <v>41.3658</v>
      </c>
      <c r="G11" s="50" t="n">
        <v>40.7068</v>
      </c>
      <c r="H11" s="50" t="n">
        <v>8686.48</v>
      </c>
      <c r="I11" s="50" t="n">
        <v>148.38</v>
      </c>
      <c r="J11" s="51" t="n">
        <f aca="false">H11/3600</f>
        <v>2.41291111111111</v>
      </c>
      <c r="L11" s="49" t="n">
        <v>430359.6704</v>
      </c>
      <c r="M11" s="50" t="n">
        <v>42.1272</v>
      </c>
      <c r="N11" s="50" t="n">
        <v>41.366</v>
      </c>
      <c r="O11" s="50" t="n">
        <v>40.7069</v>
      </c>
      <c r="P11" s="50" t="n">
        <v>8673.93</v>
      </c>
      <c r="Q11" s="50" t="n">
        <v>149</v>
      </c>
      <c r="R11" s="52" t="n">
        <f aca="false">P11/3600</f>
        <v>2.4094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63338.2432</v>
      </c>
      <c r="E12" s="55" t="n">
        <v>38.5559</v>
      </c>
      <c r="F12" s="55" t="n">
        <v>38.7804</v>
      </c>
      <c r="G12" s="55" t="n">
        <v>37.5239</v>
      </c>
      <c r="H12" s="55" t="n">
        <v>7907</v>
      </c>
      <c r="I12" s="55" t="n">
        <v>124.35</v>
      </c>
      <c r="J12" s="56" t="n">
        <f aca="false">H12/3600</f>
        <v>2.19638888888889</v>
      </c>
      <c r="L12" s="54" t="n">
        <v>263362.6672</v>
      </c>
      <c r="M12" s="55" t="n">
        <v>38.5555</v>
      </c>
      <c r="N12" s="55" t="n">
        <v>38.7796</v>
      </c>
      <c r="O12" s="55" t="n">
        <v>37.5236</v>
      </c>
      <c r="P12" s="55" t="n">
        <v>8968.56</v>
      </c>
      <c r="Q12" s="55" t="n">
        <v>136.38</v>
      </c>
      <c r="R12" s="57" t="n">
        <f aca="false">P12/3600</f>
        <v>2.491266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61410.7504</v>
      </c>
      <c r="E13" s="55" t="n">
        <v>34.705</v>
      </c>
      <c r="F13" s="55" t="n">
        <v>37.1975</v>
      </c>
      <c r="G13" s="55" t="n">
        <v>35.9548</v>
      </c>
      <c r="H13" s="55" t="n">
        <v>7348.09</v>
      </c>
      <c r="I13" s="55" t="n">
        <v>111.11</v>
      </c>
      <c r="J13" s="56" t="n">
        <f aca="false">H13/3600</f>
        <v>2.04113611111111</v>
      </c>
      <c r="L13" s="54" t="n">
        <v>161428.5216</v>
      </c>
      <c r="M13" s="55" t="n">
        <v>34.7049</v>
      </c>
      <c r="N13" s="55" t="n">
        <v>37.1976</v>
      </c>
      <c r="O13" s="55" t="n">
        <v>35.9553</v>
      </c>
      <c r="P13" s="55" t="n">
        <v>7331.09</v>
      </c>
      <c r="Q13" s="55" t="n">
        <v>111.19</v>
      </c>
      <c r="R13" s="57" t="n">
        <f aca="false">P13/3600</f>
        <v>2.03641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90714.176</v>
      </c>
      <c r="E14" s="61" t="n">
        <v>30.9114</v>
      </c>
      <c r="F14" s="61" t="n">
        <v>35.9871</v>
      </c>
      <c r="G14" s="61" t="n">
        <v>34.8263</v>
      </c>
      <c r="H14" s="61" t="n">
        <v>6836.69</v>
      </c>
      <c r="I14" s="61" t="n">
        <v>105.94</v>
      </c>
      <c r="J14" s="62" t="n">
        <f aca="false">H14/3600</f>
        <v>1.89908055555556</v>
      </c>
      <c r="L14" s="60" t="n">
        <v>90714.0976</v>
      </c>
      <c r="M14" s="61" t="n">
        <v>30.9111</v>
      </c>
      <c r="N14" s="61" t="n">
        <v>35.9861</v>
      </c>
      <c r="O14" s="61" t="n">
        <v>34.8268</v>
      </c>
      <c r="P14" s="61" t="n">
        <v>7691.87</v>
      </c>
      <c r="Q14" s="61" t="n">
        <v>119.11</v>
      </c>
      <c r="R14" s="63" t="n">
        <f aca="false">P14/3600</f>
        <v>2.136630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13884.8208</v>
      </c>
      <c r="E15" s="50" t="n">
        <v>43.8944</v>
      </c>
      <c r="F15" s="50" t="n">
        <v>46.5889</v>
      </c>
      <c r="G15" s="50" t="n">
        <v>46.2124</v>
      </c>
      <c r="H15" s="50" t="n">
        <v>6785.05</v>
      </c>
      <c r="I15" s="50" t="n">
        <v>106.36</v>
      </c>
      <c r="J15" s="51" t="n">
        <f aca="false">H15/3600</f>
        <v>1.88473611111111</v>
      </c>
      <c r="L15" s="49" t="n">
        <v>113889.3184</v>
      </c>
      <c r="M15" s="50" t="n">
        <v>43.8942</v>
      </c>
      <c r="N15" s="50" t="n">
        <v>46.5889</v>
      </c>
      <c r="O15" s="50" t="n">
        <v>46.2128</v>
      </c>
      <c r="P15" s="50" t="n">
        <v>7703.41</v>
      </c>
      <c r="Q15" s="50" t="n">
        <v>120.75</v>
      </c>
      <c r="R15" s="52" t="n">
        <f aca="false">P15/3600</f>
        <v>2.13983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3631.376</v>
      </c>
      <c r="E16" s="55" t="n">
        <v>41.5179</v>
      </c>
      <c r="F16" s="55" t="n">
        <v>45.7296</v>
      </c>
      <c r="G16" s="55" t="n">
        <v>45.4707</v>
      </c>
      <c r="H16" s="55" t="n">
        <v>6145.41</v>
      </c>
      <c r="I16" s="55" t="n">
        <v>93.88</v>
      </c>
      <c r="J16" s="56" t="n">
        <f aca="false">H16/3600</f>
        <v>1.70705833333333</v>
      </c>
      <c r="L16" s="54" t="n">
        <v>53632.5264</v>
      </c>
      <c r="M16" s="55" t="n">
        <v>41.5179</v>
      </c>
      <c r="N16" s="55" t="n">
        <v>45.7299</v>
      </c>
      <c r="O16" s="55" t="n">
        <v>45.4703</v>
      </c>
      <c r="P16" s="55" t="n">
        <v>6990.5</v>
      </c>
      <c r="Q16" s="55" t="n">
        <v>104.9</v>
      </c>
      <c r="R16" s="57" t="n">
        <f aca="false">P16/3600</f>
        <v>1.94180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8073.1504</v>
      </c>
      <c r="E17" s="55" t="n">
        <v>39.8627</v>
      </c>
      <c r="F17" s="55" t="n">
        <v>45.1275</v>
      </c>
      <c r="G17" s="55" t="n">
        <v>44.9955</v>
      </c>
      <c r="H17" s="55" t="n">
        <v>5809.04</v>
      </c>
      <c r="I17" s="55" t="n">
        <v>84.74</v>
      </c>
      <c r="J17" s="56" t="n">
        <f aca="false">H17/3600</f>
        <v>1.61362222222222</v>
      </c>
      <c r="L17" s="54" t="n">
        <v>28075.5328</v>
      </c>
      <c r="M17" s="55" t="n">
        <v>39.8632</v>
      </c>
      <c r="N17" s="55" t="n">
        <v>45.1261</v>
      </c>
      <c r="O17" s="55" t="n">
        <v>44.9947</v>
      </c>
      <c r="P17" s="55" t="n">
        <v>6302.71</v>
      </c>
      <c r="Q17" s="55" t="n">
        <v>92.48</v>
      </c>
      <c r="R17" s="57" t="n">
        <f aca="false">P17/3600</f>
        <v>1.75075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581.9776</v>
      </c>
      <c r="E18" s="61" t="n">
        <v>38.2016</v>
      </c>
      <c r="F18" s="61" t="n">
        <v>44.606</v>
      </c>
      <c r="G18" s="61" t="n">
        <v>44.521</v>
      </c>
      <c r="H18" s="61" t="n">
        <v>6084.19</v>
      </c>
      <c r="I18" s="61" t="n">
        <v>87.76</v>
      </c>
      <c r="J18" s="62" t="n">
        <f aca="false">H18/3600</f>
        <v>1.69005277777778</v>
      </c>
      <c r="L18" s="60" t="n">
        <v>15581.1856</v>
      </c>
      <c r="M18" s="61" t="n">
        <v>38.2016</v>
      </c>
      <c r="N18" s="61" t="n">
        <v>44.6055</v>
      </c>
      <c r="O18" s="61" t="n">
        <v>44.5212</v>
      </c>
      <c r="P18" s="61" t="n">
        <v>6039.29</v>
      </c>
      <c r="Q18" s="61" t="n">
        <v>86.97</v>
      </c>
      <c r="R18" s="63" t="n">
        <f aca="false">P18/3600</f>
        <v>1.67758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6309.0416</v>
      </c>
      <c r="E19" s="72" t="n">
        <v>42.8933</v>
      </c>
      <c r="F19" s="72" t="n">
        <v>44.7041</v>
      </c>
      <c r="G19" s="72" t="n">
        <v>46.1757</v>
      </c>
      <c r="H19" s="72" t="n">
        <v>3085.49</v>
      </c>
      <c r="I19" s="72" t="n">
        <v>50.04</v>
      </c>
      <c r="J19" s="51" t="n">
        <f aca="false">H19/3600</f>
        <v>0.857080555555556</v>
      </c>
      <c r="L19" s="71" t="n">
        <v>26310.78</v>
      </c>
      <c r="M19" s="72" t="n">
        <v>42.893</v>
      </c>
      <c r="N19" s="72" t="n">
        <v>44.7036</v>
      </c>
      <c r="O19" s="72" t="n">
        <v>46.1749</v>
      </c>
      <c r="P19" s="72" t="n">
        <v>2855.84</v>
      </c>
      <c r="Q19" s="72" t="n">
        <v>47.47</v>
      </c>
      <c r="R19" s="51" t="n">
        <f aca="false">P19/3600</f>
        <v>0.79328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3428.1304</v>
      </c>
      <c r="E20" s="74" t="n">
        <v>41.114</v>
      </c>
      <c r="F20" s="74" t="n">
        <v>42.8399</v>
      </c>
      <c r="G20" s="74" t="n">
        <v>43.9587</v>
      </c>
      <c r="H20" s="74" t="n">
        <v>2609.37</v>
      </c>
      <c r="I20" s="74" t="n">
        <v>39.64</v>
      </c>
      <c r="J20" s="56" t="n">
        <f aca="false">H20/3600</f>
        <v>0.724825</v>
      </c>
      <c r="L20" s="73" t="n">
        <v>13426.8552</v>
      </c>
      <c r="M20" s="74" t="n">
        <v>41.1133</v>
      </c>
      <c r="N20" s="74" t="n">
        <v>42.8392</v>
      </c>
      <c r="O20" s="74" t="n">
        <v>43.9591</v>
      </c>
      <c r="P20" s="74" t="n">
        <v>2621.94</v>
      </c>
      <c r="Q20" s="74" t="n">
        <v>40.12</v>
      </c>
      <c r="R20" s="56" t="n">
        <f aca="false">P20/3600</f>
        <v>0.72831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87.9664</v>
      </c>
      <c r="E21" s="74" t="n">
        <v>39.0664</v>
      </c>
      <c r="F21" s="74" t="n">
        <v>41.3829</v>
      </c>
      <c r="G21" s="74" t="n">
        <v>42.3535</v>
      </c>
      <c r="H21" s="74" t="n">
        <v>2479.01</v>
      </c>
      <c r="I21" s="74" t="n">
        <v>36.47</v>
      </c>
      <c r="J21" s="56" t="n">
        <f aca="false">H21/3600</f>
        <v>0.688613888888889</v>
      </c>
      <c r="L21" s="73" t="n">
        <v>7487.3992</v>
      </c>
      <c r="M21" s="74" t="n">
        <v>39.0657</v>
      </c>
      <c r="N21" s="74" t="n">
        <v>41.3832</v>
      </c>
      <c r="O21" s="74" t="n">
        <v>42.3554</v>
      </c>
      <c r="P21" s="74" t="n">
        <v>2785.06</v>
      </c>
      <c r="Q21" s="74" t="n">
        <v>40.65</v>
      </c>
      <c r="R21" s="56" t="n">
        <f aca="false">P21/3600</f>
        <v>0.77362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98.296</v>
      </c>
      <c r="E22" s="76" t="n">
        <v>36.6764</v>
      </c>
      <c r="F22" s="76" t="n">
        <v>40.3275</v>
      </c>
      <c r="G22" s="76" t="n">
        <v>41.3719</v>
      </c>
      <c r="H22" s="76" t="n">
        <v>2549.17</v>
      </c>
      <c r="I22" s="76" t="n">
        <v>36.35</v>
      </c>
      <c r="J22" s="62" t="n">
        <f aca="false">H22/3600</f>
        <v>0.708102777777778</v>
      </c>
      <c r="L22" s="75" t="n">
        <v>4198.7848</v>
      </c>
      <c r="M22" s="76" t="n">
        <v>36.6768</v>
      </c>
      <c r="N22" s="76" t="n">
        <v>40.3282</v>
      </c>
      <c r="O22" s="76" t="n">
        <v>41.371</v>
      </c>
      <c r="P22" s="76" t="n">
        <v>2351.92</v>
      </c>
      <c r="Q22" s="76" t="n">
        <v>33.79</v>
      </c>
      <c r="R22" s="62" t="n">
        <f aca="false">P22/3600</f>
        <v>0.65331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7311.6984</v>
      </c>
      <c r="E23" s="72" t="n">
        <v>41.8756</v>
      </c>
      <c r="F23" s="72" t="n">
        <v>43.4409</v>
      </c>
      <c r="G23" s="72" t="n">
        <v>44.3191</v>
      </c>
      <c r="H23" s="72" t="n">
        <v>3395.2</v>
      </c>
      <c r="I23" s="72" t="n">
        <v>67.94</v>
      </c>
      <c r="J23" s="51" t="n">
        <f aca="false">H23/3600</f>
        <v>0.943111111111111</v>
      </c>
      <c r="L23" s="71" t="n">
        <v>57315.5168</v>
      </c>
      <c r="M23" s="72" t="n">
        <v>41.8752</v>
      </c>
      <c r="N23" s="72" t="n">
        <v>43.4411</v>
      </c>
      <c r="O23" s="72" t="n">
        <v>44.3193</v>
      </c>
      <c r="P23" s="72" t="n">
        <v>3629.91</v>
      </c>
      <c r="Q23" s="72" t="n">
        <v>73.11</v>
      </c>
      <c r="R23" s="51" t="n">
        <f aca="false">P23/3600</f>
        <v>1.0083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198.5696</v>
      </c>
      <c r="E24" s="74" t="n">
        <v>38.7996</v>
      </c>
      <c r="F24" s="74" t="n">
        <v>40.874</v>
      </c>
      <c r="G24" s="74" t="n">
        <v>41.6882</v>
      </c>
      <c r="H24" s="74" t="n">
        <v>3065.28</v>
      </c>
      <c r="I24" s="74" t="n">
        <v>57.74</v>
      </c>
      <c r="J24" s="56" t="n">
        <f aca="false">H24/3600</f>
        <v>0.851466666666667</v>
      </c>
      <c r="L24" s="73" t="n">
        <v>31197.0344</v>
      </c>
      <c r="M24" s="74" t="n">
        <v>38.7986</v>
      </c>
      <c r="N24" s="74" t="n">
        <v>40.8739</v>
      </c>
      <c r="O24" s="74" t="n">
        <v>41.6877</v>
      </c>
      <c r="P24" s="74" t="n">
        <v>2862.1</v>
      </c>
      <c r="Q24" s="74" t="n">
        <v>55.28</v>
      </c>
      <c r="R24" s="56" t="n">
        <f aca="false">P24/3600</f>
        <v>0.79502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49.5704</v>
      </c>
      <c r="E25" s="74" t="n">
        <v>35.8463</v>
      </c>
      <c r="F25" s="74" t="n">
        <v>38.9519</v>
      </c>
      <c r="G25" s="74" t="n">
        <v>39.961</v>
      </c>
      <c r="H25" s="74" t="n">
        <v>2809.14</v>
      </c>
      <c r="I25" s="74" t="n">
        <v>50.85</v>
      </c>
      <c r="J25" s="56" t="n">
        <f aca="false">H25/3600</f>
        <v>0.780316666666667</v>
      </c>
      <c r="L25" s="73" t="n">
        <v>16448.3304</v>
      </c>
      <c r="M25" s="74" t="n">
        <v>35.8454</v>
      </c>
      <c r="N25" s="74" t="n">
        <v>38.9512</v>
      </c>
      <c r="O25" s="74" t="n">
        <v>39.9587</v>
      </c>
      <c r="P25" s="74" t="n">
        <v>2832.22</v>
      </c>
      <c r="Q25" s="74" t="n">
        <v>50.41</v>
      </c>
      <c r="R25" s="56" t="n">
        <f aca="false">P25/3600</f>
        <v>0.78672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81.372</v>
      </c>
      <c r="E26" s="76" t="n">
        <v>33.0577</v>
      </c>
      <c r="F26" s="76" t="n">
        <v>37.6681</v>
      </c>
      <c r="G26" s="76" t="n">
        <v>39.0033</v>
      </c>
      <c r="H26" s="76" t="n">
        <v>2443.16</v>
      </c>
      <c r="I26" s="76" t="n">
        <v>39.56</v>
      </c>
      <c r="J26" s="62" t="n">
        <f aca="false">H26/3600</f>
        <v>0.678655555555556</v>
      </c>
      <c r="L26" s="75" t="n">
        <v>8281.2144</v>
      </c>
      <c r="M26" s="76" t="n">
        <v>33.0568</v>
      </c>
      <c r="N26" s="76" t="n">
        <v>37.669</v>
      </c>
      <c r="O26" s="76" t="n">
        <v>39.0026</v>
      </c>
      <c r="P26" s="76" t="n">
        <v>2781.07</v>
      </c>
      <c r="Q26" s="76" t="n">
        <v>45.5</v>
      </c>
      <c r="R26" s="62" t="n">
        <f aca="false">P26/3600</f>
        <v>0.7725194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24669.124</v>
      </c>
      <c r="E27" s="72" t="n">
        <v>41.0918</v>
      </c>
      <c r="F27" s="72" t="n">
        <v>42.0854</v>
      </c>
      <c r="G27" s="72" t="n">
        <v>44.3219</v>
      </c>
      <c r="H27" s="72" t="n">
        <v>6905.97</v>
      </c>
      <c r="I27" s="72" t="n">
        <v>139.13</v>
      </c>
      <c r="J27" s="51" t="n">
        <f aca="false">H27/3600</f>
        <v>1.918325</v>
      </c>
      <c r="L27" s="71" t="n">
        <v>124674.5656</v>
      </c>
      <c r="M27" s="72" t="n">
        <v>41.0915</v>
      </c>
      <c r="N27" s="72" t="n">
        <v>42.0852</v>
      </c>
      <c r="O27" s="72" t="n">
        <v>44.3215</v>
      </c>
      <c r="P27" s="72" t="n">
        <v>6944.43</v>
      </c>
      <c r="Q27" s="72" t="n">
        <v>141.93</v>
      </c>
      <c r="R27" s="51" t="n">
        <f aca="false">P27/3600</f>
        <v>1.92900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59.1264</v>
      </c>
      <c r="E28" s="74" t="n">
        <v>38.1409</v>
      </c>
      <c r="F28" s="74" t="n">
        <v>39.7346</v>
      </c>
      <c r="G28" s="74" t="n">
        <v>42.2563</v>
      </c>
      <c r="H28" s="74" t="n">
        <v>5927.8</v>
      </c>
      <c r="I28" s="74" t="n">
        <v>112.04</v>
      </c>
      <c r="J28" s="56" t="n">
        <f aca="false">H28/3600</f>
        <v>1.64661111111111</v>
      </c>
      <c r="L28" s="73" t="n">
        <v>55462.46</v>
      </c>
      <c r="M28" s="74" t="n">
        <v>38.1403</v>
      </c>
      <c r="N28" s="74" t="n">
        <v>39.7348</v>
      </c>
      <c r="O28" s="74" t="n">
        <v>42.2561</v>
      </c>
      <c r="P28" s="74" t="n">
        <v>6394.82</v>
      </c>
      <c r="Q28" s="74" t="n">
        <v>120.52</v>
      </c>
      <c r="R28" s="56" t="n">
        <f aca="false">P28/3600</f>
        <v>1.7763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951.2256</v>
      </c>
      <c r="E29" s="74" t="n">
        <v>35.8898</v>
      </c>
      <c r="F29" s="74" t="n">
        <v>38.5042</v>
      </c>
      <c r="G29" s="74" t="n">
        <v>40.5403</v>
      </c>
      <c r="H29" s="74" t="n">
        <v>5399.05</v>
      </c>
      <c r="I29" s="74" t="n">
        <v>93.21</v>
      </c>
      <c r="J29" s="56" t="n">
        <f aca="false">H29/3600</f>
        <v>1.49973611111111</v>
      </c>
      <c r="L29" s="73" t="n">
        <v>28952.5472</v>
      </c>
      <c r="M29" s="74" t="n">
        <v>35.8892</v>
      </c>
      <c r="N29" s="74" t="n">
        <v>38.5047</v>
      </c>
      <c r="O29" s="74" t="n">
        <v>40.5409</v>
      </c>
      <c r="P29" s="74" t="n">
        <v>6121.11</v>
      </c>
      <c r="Q29" s="74" t="n">
        <v>104.57</v>
      </c>
      <c r="R29" s="56" t="n">
        <f aca="false">P29/3600</f>
        <v>1.7003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898.2064</v>
      </c>
      <c r="E30" s="76" t="n">
        <v>33.5301</v>
      </c>
      <c r="F30" s="76" t="n">
        <v>37.633</v>
      </c>
      <c r="G30" s="76" t="n">
        <v>39.1924</v>
      </c>
      <c r="H30" s="76" t="n">
        <v>5109.48</v>
      </c>
      <c r="I30" s="76" t="n">
        <v>83.86</v>
      </c>
      <c r="J30" s="62" t="n">
        <f aca="false">H30/3600</f>
        <v>1.4193</v>
      </c>
      <c r="L30" s="75" t="n">
        <v>15897.5024</v>
      </c>
      <c r="M30" s="76" t="n">
        <v>33.5297</v>
      </c>
      <c r="N30" s="76" t="n">
        <v>37.6333</v>
      </c>
      <c r="O30" s="76" t="n">
        <v>39.1913</v>
      </c>
      <c r="P30" s="76" t="n">
        <v>5099.2</v>
      </c>
      <c r="Q30" s="76" t="n">
        <v>83.46</v>
      </c>
      <c r="R30" s="62" t="n">
        <f aca="false">P30/3600</f>
        <v>1.41644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87506.956</v>
      </c>
      <c r="E31" s="72" t="n">
        <v>41.7849</v>
      </c>
      <c r="F31" s="72" t="n">
        <v>44.5849</v>
      </c>
      <c r="G31" s="72" t="n">
        <v>46.1554</v>
      </c>
      <c r="H31" s="72" t="n">
        <v>7044.03</v>
      </c>
      <c r="I31" s="72" t="n">
        <v>131.66</v>
      </c>
      <c r="J31" s="51" t="n">
        <f aca="false">H31/3600</f>
        <v>1.956675</v>
      </c>
      <c r="L31" s="71" t="n">
        <v>87515.6064</v>
      </c>
      <c r="M31" s="72" t="n">
        <v>41.785</v>
      </c>
      <c r="N31" s="72" t="n">
        <v>44.5846</v>
      </c>
      <c r="O31" s="72" t="n">
        <v>46.1544</v>
      </c>
      <c r="P31" s="72" t="n">
        <v>7372.74</v>
      </c>
      <c r="Q31" s="72" t="n">
        <v>137.92</v>
      </c>
      <c r="R31" s="51" t="n">
        <f aca="false">P31/3600</f>
        <v>2.04798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4306.2816</v>
      </c>
      <c r="E32" s="74" t="n">
        <v>38.9716</v>
      </c>
      <c r="F32" s="74" t="n">
        <v>43.0868</v>
      </c>
      <c r="G32" s="74" t="n">
        <v>44.0956</v>
      </c>
      <c r="H32" s="74" t="n">
        <v>5599.9</v>
      </c>
      <c r="I32" s="74" t="n">
        <v>96.54</v>
      </c>
      <c r="J32" s="56" t="n">
        <f aca="false">H32/3600</f>
        <v>1.55552777777778</v>
      </c>
      <c r="L32" s="73" t="n">
        <v>34309.8944</v>
      </c>
      <c r="M32" s="74" t="n">
        <v>38.9717</v>
      </c>
      <c r="N32" s="74" t="n">
        <v>43.0874</v>
      </c>
      <c r="O32" s="74" t="n">
        <v>44.0954</v>
      </c>
      <c r="P32" s="74" t="n">
        <v>5910.6</v>
      </c>
      <c r="Q32" s="74" t="n">
        <v>101.38</v>
      </c>
      <c r="R32" s="56" t="n">
        <f aca="false">P32/3600</f>
        <v>1.64183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7076.7008</v>
      </c>
      <c r="E33" s="74" t="n">
        <v>37.144</v>
      </c>
      <c r="F33" s="74" t="n">
        <v>41.7174</v>
      </c>
      <c r="G33" s="74" t="n">
        <v>42.2216</v>
      </c>
      <c r="H33" s="74" t="n">
        <v>5891.71</v>
      </c>
      <c r="I33" s="74" t="n">
        <v>93.8</v>
      </c>
      <c r="J33" s="56" t="n">
        <f aca="false">H33/3600</f>
        <v>1.63658611111111</v>
      </c>
      <c r="L33" s="73" t="n">
        <v>17076.5208</v>
      </c>
      <c r="M33" s="74" t="n">
        <v>37.1434</v>
      </c>
      <c r="N33" s="74" t="n">
        <v>41.718</v>
      </c>
      <c r="O33" s="74" t="n">
        <v>42.2236</v>
      </c>
      <c r="P33" s="74" t="n">
        <v>5488.36</v>
      </c>
      <c r="Q33" s="74" t="n">
        <v>88.23</v>
      </c>
      <c r="R33" s="56" t="n">
        <f aca="false">P33/3600</f>
        <v>1.52454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501.656</v>
      </c>
      <c r="E34" s="76" t="n">
        <v>35.2138</v>
      </c>
      <c r="F34" s="76" t="n">
        <v>40.6058</v>
      </c>
      <c r="G34" s="76" t="n">
        <v>40.754</v>
      </c>
      <c r="H34" s="76" t="n">
        <v>4935.97</v>
      </c>
      <c r="I34" s="76" t="n">
        <v>77.74</v>
      </c>
      <c r="J34" s="62" t="n">
        <f aca="false">H34/3600</f>
        <v>1.37110277777778</v>
      </c>
      <c r="L34" s="75" t="n">
        <v>9501.1488</v>
      </c>
      <c r="M34" s="76" t="n">
        <v>35.2138</v>
      </c>
      <c r="N34" s="76" t="n">
        <v>40.6059</v>
      </c>
      <c r="O34" s="76" t="n">
        <v>40.7504</v>
      </c>
      <c r="P34" s="76" t="n">
        <v>4975.33</v>
      </c>
      <c r="Q34" s="76" t="n">
        <v>78.65</v>
      </c>
      <c r="R34" s="62" t="n">
        <f aca="false">P34/3600</f>
        <v>1.3820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7909.8672</v>
      </c>
      <c r="E35" s="72" t="n">
        <v>42.4013</v>
      </c>
      <c r="F35" s="72" t="n">
        <v>43.052</v>
      </c>
      <c r="G35" s="72" t="n">
        <v>44.6229</v>
      </c>
      <c r="H35" s="72" t="n">
        <v>9026.99</v>
      </c>
      <c r="I35" s="72" t="n">
        <v>183.34</v>
      </c>
      <c r="J35" s="51" t="n">
        <f aca="false">H35/3600</f>
        <v>2.50749722222222</v>
      </c>
      <c r="L35" s="71" t="n">
        <v>187919.6176</v>
      </c>
      <c r="M35" s="72" t="n">
        <v>42.4015</v>
      </c>
      <c r="N35" s="72" t="n">
        <v>43.0516</v>
      </c>
      <c r="O35" s="72" t="n">
        <v>44.6221</v>
      </c>
      <c r="P35" s="72" t="n">
        <v>8600.45</v>
      </c>
      <c r="Q35" s="72" t="n">
        <v>178.92</v>
      </c>
      <c r="R35" s="51" t="n">
        <f aca="false">P35/3600</f>
        <v>2.38901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275.8216</v>
      </c>
      <c r="E36" s="74" t="n">
        <v>37.5022</v>
      </c>
      <c r="F36" s="74" t="n">
        <v>41.0858</v>
      </c>
      <c r="G36" s="74" t="n">
        <v>43.1071</v>
      </c>
      <c r="H36" s="74" t="n">
        <v>7421.44</v>
      </c>
      <c r="I36" s="74" t="n">
        <v>144.94</v>
      </c>
      <c r="J36" s="56" t="n">
        <f aca="false">H36/3600</f>
        <v>2.06151111111111</v>
      </c>
      <c r="L36" s="73" t="n">
        <v>93280.3984</v>
      </c>
      <c r="M36" s="74" t="n">
        <v>37.5012</v>
      </c>
      <c r="N36" s="74" t="n">
        <v>41.0848</v>
      </c>
      <c r="O36" s="74" t="n">
        <v>43.1064</v>
      </c>
      <c r="P36" s="74" t="n">
        <v>7458.02</v>
      </c>
      <c r="Q36" s="74" t="n">
        <v>142.81</v>
      </c>
      <c r="R36" s="56" t="n">
        <f aca="false">P36/3600</f>
        <v>2.07167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845.7984</v>
      </c>
      <c r="E37" s="74" t="n">
        <v>34.699</v>
      </c>
      <c r="F37" s="74" t="n">
        <v>39.5997</v>
      </c>
      <c r="G37" s="74" t="n">
        <v>41.8256</v>
      </c>
      <c r="H37" s="74" t="n">
        <v>6645.83</v>
      </c>
      <c r="I37" s="74" t="n">
        <v>121.69</v>
      </c>
      <c r="J37" s="56" t="n">
        <f aca="false">H37/3600</f>
        <v>1.84606388888889</v>
      </c>
      <c r="L37" s="73" t="n">
        <v>44858.0952</v>
      </c>
      <c r="M37" s="74" t="n">
        <v>34.6978</v>
      </c>
      <c r="N37" s="74" t="n">
        <v>39.5991</v>
      </c>
      <c r="O37" s="74" t="n">
        <v>41.8241</v>
      </c>
      <c r="P37" s="74" t="n">
        <v>6642.51</v>
      </c>
      <c r="Q37" s="74" t="n">
        <v>124.77</v>
      </c>
      <c r="R37" s="56" t="n">
        <f aca="false">P37/3600</f>
        <v>1.84514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269.9424</v>
      </c>
      <c r="E38" s="76" t="n">
        <v>32.2909</v>
      </c>
      <c r="F38" s="76" t="n">
        <v>38.5167</v>
      </c>
      <c r="G38" s="76" t="n">
        <v>40.852</v>
      </c>
      <c r="H38" s="76" t="n">
        <v>6168.51</v>
      </c>
      <c r="I38" s="76" t="n">
        <v>107.77</v>
      </c>
      <c r="J38" s="62" t="n">
        <f aca="false">H38/3600</f>
        <v>1.713475</v>
      </c>
      <c r="L38" s="75" t="n">
        <v>24274.56</v>
      </c>
      <c r="M38" s="76" t="n">
        <v>32.2906</v>
      </c>
      <c r="N38" s="76" t="n">
        <v>38.5169</v>
      </c>
      <c r="O38" s="76" t="n">
        <v>40.8528</v>
      </c>
      <c r="P38" s="76" t="n">
        <v>7028.39</v>
      </c>
      <c r="Q38" s="76" t="n">
        <v>119.34</v>
      </c>
      <c r="R38" s="62" t="n">
        <f aca="false">P38/3600</f>
        <v>1.9523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2538.844</v>
      </c>
      <c r="E39" s="72" t="n">
        <v>42.0744</v>
      </c>
      <c r="F39" s="72" t="n">
        <v>44.0718</v>
      </c>
      <c r="G39" s="72" t="n">
        <v>44.6826</v>
      </c>
      <c r="H39" s="72" t="n">
        <v>1315.49</v>
      </c>
      <c r="I39" s="72" t="n">
        <v>29.26</v>
      </c>
      <c r="J39" s="51" t="n">
        <f aca="false">H39/3600</f>
        <v>0.365413888888889</v>
      </c>
      <c r="L39" s="71" t="n">
        <v>22543.6088</v>
      </c>
      <c r="M39" s="72" t="n">
        <v>42.0738</v>
      </c>
      <c r="N39" s="72" t="n">
        <v>44.0715</v>
      </c>
      <c r="O39" s="72" t="n">
        <v>44.6802</v>
      </c>
      <c r="P39" s="72" t="n">
        <v>1312.47</v>
      </c>
      <c r="Q39" s="72" t="n">
        <v>28.63</v>
      </c>
      <c r="R39" s="51" t="n">
        <f aca="false">P39/3600</f>
        <v>0.3645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2531.5792</v>
      </c>
      <c r="E40" s="74" t="n">
        <v>38.7315</v>
      </c>
      <c r="F40" s="74" t="n">
        <v>41.3841</v>
      </c>
      <c r="G40" s="74" t="n">
        <v>41.6332</v>
      </c>
      <c r="H40" s="74" t="n">
        <v>1349.69</v>
      </c>
      <c r="I40" s="74" t="n">
        <v>27.7</v>
      </c>
      <c r="J40" s="56" t="n">
        <f aca="false">H40/3600</f>
        <v>0.374913888888889</v>
      </c>
      <c r="L40" s="73" t="n">
        <v>12534.1</v>
      </c>
      <c r="M40" s="74" t="n">
        <v>38.7326</v>
      </c>
      <c r="N40" s="74" t="n">
        <v>41.3868</v>
      </c>
      <c r="O40" s="74" t="n">
        <v>41.6343</v>
      </c>
      <c r="P40" s="74" t="n">
        <v>1334.76</v>
      </c>
      <c r="Q40" s="74" t="n">
        <v>27.67</v>
      </c>
      <c r="R40" s="56" t="n">
        <f aca="false">P40/3600</f>
        <v>0.37076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75.1912</v>
      </c>
      <c r="E41" s="74" t="n">
        <v>35.7311</v>
      </c>
      <c r="F41" s="74" t="n">
        <v>39.1836</v>
      </c>
      <c r="G41" s="74" t="n">
        <v>39.246</v>
      </c>
      <c r="H41" s="74" t="n">
        <v>1077.99</v>
      </c>
      <c r="I41" s="74" t="n">
        <v>20.85</v>
      </c>
      <c r="J41" s="56" t="n">
        <f aca="false">H41/3600</f>
        <v>0.299441666666667</v>
      </c>
      <c r="L41" s="73" t="n">
        <v>6778.2432</v>
      </c>
      <c r="M41" s="74" t="n">
        <v>35.7317</v>
      </c>
      <c r="N41" s="74" t="n">
        <v>39.1828</v>
      </c>
      <c r="O41" s="74" t="n">
        <v>39.2496</v>
      </c>
      <c r="P41" s="74" t="n">
        <v>1223.65</v>
      </c>
      <c r="Q41" s="74" t="n">
        <v>22.97</v>
      </c>
      <c r="R41" s="56" t="n">
        <f aca="false">P41/3600</f>
        <v>0.33990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748.1968</v>
      </c>
      <c r="E42" s="76" t="n">
        <v>33.0767</v>
      </c>
      <c r="F42" s="76" t="n">
        <v>37.4984</v>
      </c>
      <c r="G42" s="76" t="n">
        <v>37.4351</v>
      </c>
      <c r="H42" s="76" t="n">
        <v>1073.04</v>
      </c>
      <c r="I42" s="76" t="n">
        <v>19.09</v>
      </c>
      <c r="J42" s="62" t="n">
        <f aca="false">H42/3600</f>
        <v>0.298066666666667</v>
      </c>
      <c r="L42" s="75" t="n">
        <v>3749.0304</v>
      </c>
      <c r="M42" s="76" t="n">
        <v>33.0766</v>
      </c>
      <c r="N42" s="76" t="n">
        <v>37.5007</v>
      </c>
      <c r="O42" s="76" t="n">
        <v>37.4367</v>
      </c>
      <c r="P42" s="76" t="n">
        <v>1077.88</v>
      </c>
      <c r="Q42" s="76" t="n">
        <v>19.16</v>
      </c>
      <c r="R42" s="62" t="n">
        <f aca="false">P42/3600</f>
        <v>0.29941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5277.2208</v>
      </c>
      <c r="E43" s="72" t="n">
        <v>42.1211</v>
      </c>
      <c r="F43" s="72" t="n">
        <v>44.2736</v>
      </c>
      <c r="G43" s="72" t="n">
        <v>45.6282</v>
      </c>
      <c r="H43" s="72" t="n">
        <v>1747.98</v>
      </c>
      <c r="I43" s="72" t="n">
        <v>36.48</v>
      </c>
      <c r="J43" s="51" t="n">
        <f aca="false">H43/3600</f>
        <v>0.48555</v>
      </c>
      <c r="L43" s="71" t="n">
        <v>25279.1152</v>
      </c>
      <c r="M43" s="72" t="n">
        <v>42.1208</v>
      </c>
      <c r="N43" s="72" t="n">
        <v>44.2741</v>
      </c>
      <c r="O43" s="72" t="n">
        <v>45.6278</v>
      </c>
      <c r="P43" s="72" t="n">
        <v>1744.64</v>
      </c>
      <c r="Q43" s="72" t="n">
        <v>36.49</v>
      </c>
      <c r="R43" s="51" t="n">
        <f aca="false">P43/3600</f>
        <v>0.48462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46.3576</v>
      </c>
      <c r="E44" s="74" t="n">
        <v>39.2264</v>
      </c>
      <c r="F44" s="74" t="n">
        <v>41.9249</v>
      </c>
      <c r="G44" s="74" t="n">
        <v>43.0587</v>
      </c>
      <c r="H44" s="74" t="n">
        <v>1493.15</v>
      </c>
      <c r="I44" s="74" t="n">
        <v>29.73</v>
      </c>
      <c r="J44" s="56" t="n">
        <f aca="false">H44/3600</f>
        <v>0.414763888888889</v>
      </c>
      <c r="L44" s="73" t="n">
        <v>14949.7016</v>
      </c>
      <c r="M44" s="74" t="n">
        <v>39.2259</v>
      </c>
      <c r="N44" s="74" t="n">
        <v>41.9218</v>
      </c>
      <c r="O44" s="74" t="n">
        <v>43.0604</v>
      </c>
      <c r="P44" s="74" t="n">
        <v>1597.83</v>
      </c>
      <c r="Q44" s="74" t="n">
        <v>31.33</v>
      </c>
      <c r="R44" s="56" t="n">
        <f aca="false">P44/3600</f>
        <v>0.44384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63.384</v>
      </c>
      <c r="E45" s="74" t="n">
        <v>36.2177</v>
      </c>
      <c r="F45" s="74" t="n">
        <v>39.9645</v>
      </c>
      <c r="G45" s="74" t="n">
        <v>40.9334</v>
      </c>
      <c r="H45" s="74" t="n">
        <v>1496.75</v>
      </c>
      <c r="I45" s="74" t="n">
        <v>28.34</v>
      </c>
      <c r="J45" s="56" t="n">
        <f aca="false">H45/3600</f>
        <v>0.415763888888889</v>
      </c>
      <c r="L45" s="73" t="n">
        <v>8865.2704</v>
      </c>
      <c r="M45" s="74" t="n">
        <v>36.2168</v>
      </c>
      <c r="N45" s="74" t="n">
        <v>39.9677</v>
      </c>
      <c r="O45" s="74" t="n">
        <v>40.9338</v>
      </c>
      <c r="P45" s="74" t="n">
        <v>1384.06</v>
      </c>
      <c r="Q45" s="74" t="n">
        <v>26.32</v>
      </c>
      <c r="R45" s="56" t="n">
        <f aca="false">P45/3600</f>
        <v>0.38446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142.1728</v>
      </c>
      <c r="E46" s="76" t="n">
        <v>33.1917</v>
      </c>
      <c r="F46" s="76" t="n">
        <v>38.5009</v>
      </c>
      <c r="G46" s="76" t="n">
        <v>39.3632</v>
      </c>
      <c r="H46" s="76" t="n">
        <v>1238.5</v>
      </c>
      <c r="I46" s="76" t="n">
        <v>21.85</v>
      </c>
      <c r="J46" s="62" t="n">
        <f aca="false">H46/3600</f>
        <v>0.344027777777778</v>
      </c>
      <c r="L46" s="75" t="n">
        <v>5142.4704</v>
      </c>
      <c r="M46" s="76" t="n">
        <v>33.1917</v>
      </c>
      <c r="N46" s="76" t="n">
        <v>38.5013</v>
      </c>
      <c r="O46" s="76" t="n">
        <v>39.3596</v>
      </c>
      <c r="P46" s="76" t="n">
        <v>1387.79</v>
      </c>
      <c r="Q46" s="76" t="n">
        <v>24.96</v>
      </c>
      <c r="R46" s="62" t="n">
        <f aca="false">P46/3600</f>
        <v>0.38549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5469.4128</v>
      </c>
      <c r="E47" s="72" t="n">
        <v>41.1945</v>
      </c>
      <c r="F47" s="72" t="n">
        <v>42.7341</v>
      </c>
      <c r="G47" s="72" t="n">
        <v>43.5366</v>
      </c>
      <c r="H47" s="72" t="n">
        <v>1600.53</v>
      </c>
      <c r="I47" s="72" t="n">
        <v>38.41</v>
      </c>
      <c r="J47" s="51" t="n">
        <f aca="false">H47/3600</f>
        <v>0.444591666666667</v>
      </c>
      <c r="L47" s="71" t="n">
        <v>45477.4008</v>
      </c>
      <c r="M47" s="72" t="n">
        <v>41.1952</v>
      </c>
      <c r="N47" s="72" t="n">
        <v>42.7351</v>
      </c>
      <c r="O47" s="72" t="n">
        <v>43.5376</v>
      </c>
      <c r="P47" s="72" t="n">
        <v>1621.72</v>
      </c>
      <c r="Q47" s="72" t="n">
        <v>37.71</v>
      </c>
      <c r="R47" s="51" t="n">
        <f aca="false">P47/3600</f>
        <v>0.45047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650.1312</v>
      </c>
      <c r="E48" s="74" t="n">
        <v>37.037</v>
      </c>
      <c r="F48" s="74" t="n">
        <v>39.6009</v>
      </c>
      <c r="G48" s="74" t="n">
        <v>40.3476</v>
      </c>
      <c r="H48" s="74" t="n">
        <v>1370.34</v>
      </c>
      <c r="I48" s="74" t="n">
        <v>30.28</v>
      </c>
      <c r="J48" s="56" t="n">
        <f aca="false">H48/3600</f>
        <v>0.38065</v>
      </c>
      <c r="L48" s="73" t="n">
        <v>28651.9056</v>
      </c>
      <c r="M48" s="74" t="n">
        <v>37.0377</v>
      </c>
      <c r="N48" s="74" t="n">
        <v>39.6017</v>
      </c>
      <c r="O48" s="74" t="n">
        <v>40.3456</v>
      </c>
      <c r="P48" s="74" t="n">
        <v>1549.38</v>
      </c>
      <c r="Q48" s="74" t="n">
        <v>35.09</v>
      </c>
      <c r="R48" s="56" t="n">
        <f aca="false">P48/3600</f>
        <v>0.43038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199.0088</v>
      </c>
      <c r="E49" s="74" t="n">
        <v>33.2539</v>
      </c>
      <c r="F49" s="74" t="n">
        <v>37.4007</v>
      </c>
      <c r="G49" s="74" t="n">
        <v>38.0646</v>
      </c>
      <c r="H49" s="74" t="n">
        <v>1244.61</v>
      </c>
      <c r="I49" s="74" t="n">
        <v>26</v>
      </c>
      <c r="J49" s="56" t="n">
        <f aca="false">H49/3600</f>
        <v>0.345725</v>
      </c>
      <c r="L49" s="73" t="n">
        <v>17196.5208</v>
      </c>
      <c r="M49" s="74" t="n">
        <v>33.2528</v>
      </c>
      <c r="N49" s="74" t="n">
        <v>37.3987</v>
      </c>
      <c r="O49" s="74" t="n">
        <v>38.0667</v>
      </c>
      <c r="P49" s="74" t="n">
        <v>1239.77</v>
      </c>
      <c r="Q49" s="74" t="n">
        <v>26.51</v>
      </c>
      <c r="R49" s="56" t="n">
        <f aca="false">P49/3600</f>
        <v>0.34438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51.3816</v>
      </c>
      <c r="E50" s="76" t="n">
        <v>29.6887</v>
      </c>
      <c r="F50" s="76" t="n">
        <v>35.8196</v>
      </c>
      <c r="G50" s="76" t="n">
        <v>36.4117</v>
      </c>
      <c r="H50" s="76" t="n">
        <v>1138.25</v>
      </c>
      <c r="I50" s="76" t="n">
        <v>22.89</v>
      </c>
      <c r="J50" s="62" t="n">
        <f aca="false">H50/3600</f>
        <v>0.316180555555556</v>
      </c>
      <c r="L50" s="75" t="n">
        <v>9651.4</v>
      </c>
      <c r="M50" s="76" t="n">
        <v>29.6879</v>
      </c>
      <c r="N50" s="76" t="n">
        <v>35.8203</v>
      </c>
      <c r="O50" s="76" t="n">
        <v>36.4095</v>
      </c>
      <c r="P50" s="76" t="n">
        <v>1217.89</v>
      </c>
      <c r="Q50" s="76" t="n">
        <v>24.55</v>
      </c>
      <c r="R50" s="62" t="n">
        <f aca="false">P50/3600</f>
        <v>0.33830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978.1904</v>
      </c>
      <c r="E51" s="72" t="n">
        <v>42.4637</v>
      </c>
      <c r="F51" s="72" t="n">
        <v>43.6906</v>
      </c>
      <c r="G51" s="72" t="n">
        <v>44.5732</v>
      </c>
      <c r="H51" s="72" t="n">
        <v>859.82</v>
      </c>
      <c r="I51" s="72" t="n">
        <v>16.97</v>
      </c>
      <c r="J51" s="51" t="n">
        <f aca="false">H51/3600</f>
        <v>0.238838888888889</v>
      </c>
      <c r="L51" s="71" t="n">
        <v>15977.0056</v>
      </c>
      <c r="M51" s="72" t="n">
        <v>42.4623</v>
      </c>
      <c r="N51" s="72" t="n">
        <v>43.6888</v>
      </c>
      <c r="O51" s="72" t="n">
        <v>44.5732</v>
      </c>
      <c r="P51" s="72" t="n">
        <v>853.84</v>
      </c>
      <c r="Q51" s="72" t="n">
        <v>17.01</v>
      </c>
      <c r="R51" s="51" t="n">
        <f aca="false">P51/3600</f>
        <v>0.23717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2.4472</v>
      </c>
      <c r="E52" s="74" t="n">
        <v>39.0407</v>
      </c>
      <c r="F52" s="74" t="n">
        <v>40.5501</v>
      </c>
      <c r="G52" s="74" t="n">
        <v>41.8611</v>
      </c>
      <c r="H52" s="74" t="n">
        <v>819.94</v>
      </c>
      <c r="I52" s="74" t="n">
        <v>15.45</v>
      </c>
      <c r="J52" s="56" t="n">
        <f aca="false">H52/3600</f>
        <v>0.227761111111111</v>
      </c>
      <c r="L52" s="73" t="n">
        <v>9552.8448</v>
      </c>
      <c r="M52" s="74" t="n">
        <v>39.0399</v>
      </c>
      <c r="N52" s="74" t="n">
        <v>40.5501</v>
      </c>
      <c r="O52" s="74" t="n">
        <v>41.8576</v>
      </c>
      <c r="P52" s="74" t="n">
        <v>821.53</v>
      </c>
      <c r="Q52" s="74" t="n">
        <v>15.59</v>
      </c>
      <c r="R52" s="56" t="n">
        <f aca="false">P52/3600</f>
        <v>0.22820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497.0296</v>
      </c>
      <c r="E53" s="74" t="n">
        <v>35.6946</v>
      </c>
      <c r="F53" s="74" t="n">
        <v>38.2347</v>
      </c>
      <c r="G53" s="74" t="n">
        <v>39.8493</v>
      </c>
      <c r="H53" s="74" t="n">
        <v>759.95</v>
      </c>
      <c r="I53" s="74" t="n">
        <v>13.7</v>
      </c>
      <c r="J53" s="56" t="n">
        <f aca="false">H53/3600</f>
        <v>0.211097222222222</v>
      </c>
      <c r="L53" s="73" t="n">
        <v>5496.5584</v>
      </c>
      <c r="M53" s="74" t="n">
        <v>35.6941</v>
      </c>
      <c r="N53" s="74" t="n">
        <v>38.2329</v>
      </c>
      <c r="O53" s="74" t="n">
        <v>39.8455</v>
      </c>
      <c r="P53" s="74" t="n">
        <v>763.71</v>
      </c>
      <c r="Q53" s="74" t="n">
        <v>13.94</v>
      </c>
      <c r="R53" s="56" t="n">
        <f aca="false">P53/3600</f>
        <v>0.21214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903.2696</v>
      </c>
      <c r="E54" s="76" t="n">
        <v>32.4557</v>
      </c>
      <c r="F54" s="76" t="n">
        <v>36.647</v>
      </c>
      <c r="G54" s="76" t="n">
        <v>38.3315</v>
      </c>
      <c r="H54" s="76" t="n">
        <v>623.82</v>
      </c>
      <c r="I54" s="76" t="n">
        <v>10.71</v>
      </c>
      <c r="J54" s="62" t="n">
        <f aca="false">H54/3600</f>
        <v>0.173283333333333</v>
      </c>
      <c r="L54" s="75" t="n">
        <v>2903.8632</v>
      </c>
      <c r="M54" s="76" t="n">
        <v>32.4577</v>
      </c>
      <c r="N54" s="76" t="n">
        <v>36.6498</v>
      </c>
      <c r="O54" s="76" t="n">
        <v>38.3348</v>
      </c>
      <c r="P54" s="76" t="n">
        <v>669.35</v>
      </c>
      <c r="Q54" s="76" t="n">
        <v>11.42</v>
      </c>
      <c r="R54" s="62" t="n">
        <f aca="false">P54/3600</f>
        <v>0.18593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623.3264</v>
      </c>
      <c r="E55" s="72" t="n">
        <v>43.1269</v>
      </c>
      <c r="F55" s="72" t="n">
        <v>45.3071</v>
      </c>
      <c r="G55" s="72" t="n">
        <v>45.0804</v>
      </c>
      <c r="H55" s="72" t="n">
        <v>312.25</v>
      </c>
      <c r="I55" s="72" t="n">
        <v>6.7</v>
      </c>
      <c r="J55" s="51" t="n">
        <f aca="false">H55/3600</f>
        <v>0.0867361111111111</v>
      </c>
      <c r="L55" s="71" t="n">
        <v>5624.2888</v>
      </c>
      <c r="M55" s="72" t="n">
        <v>43.1264</v>
      </c>
      <c r="N55" s="72" t="n">
        <v>45.3063</v>
      </c>
      <c r="O55" s="72" t="n">
        <v>45.081</v>
      </c>
      <c r="P55" s="72" t="n">
        <v>337.96</v>
      </c>
      <c r="Q55" s="72" t="n">
        <v>7.31</v>
      </c>
      <c r="R55" s="51" t="n">
        <f aca="false">P55/3600</f>
        <v>0.09387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409.3328</v>
      </c>
      <c r="E56" s="74" t="n">
        <v>39.6411</v>
      </c>
      <c r="F56" s="74" t="n">
        <v>42.3254</v>
      </c>
      <c r="G56" s="74" t="n">
        <v>41.8694</v>
      </c>
      <c r="H56" s="74" t="n">
        <v>289.66</v>
      </c>
      <c r="I56" s="74" t="n">
        <v>5.86</v>
      </c>
      <c r="J56" s="56" t="n">
        <f aca="false">H56/3600</f>
        <v>0.0804611111111111</v>
      </c>
      <c r="L56" s="73" t="n">
        <v>3409.5768</v>
      </c>
      <c r="M56" s="74" t="n">
        <v>39.6407</v>
      </c>
      <c r="N56" s="74" t="n">
        <v>42.3273</v>
      </c>
      <c r="O56" s="74" t="n">
        <v>41.8638</v>
      </c>
      <c r="P56" s="74" t="n">
        <v>286.36</v>
      </c>
      <c r="Q56" s="74" t="n">
        <v>5.88</v>
      </c>
      <c r="R56" s="56" t="n">
        <f aca="false">P56/3600</f>
        <v>0.0795444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84.9544</v>
      </c>
      <c r="E57" s="74" t="n">
        <v>36.2841</v>
      </c>
      <c r="F57" s="74" t="n">
        <v>39.9281</v>
      </c>
      <c r="G57" s="74" t="n">
        <v>39.3244</v>
      </c>
      <c r="H57" s="74" t="n">
        <v>265.37</v>
      </c>
      <c r="I57" s="74" t="n">
        <v>5.31</v>
      </c>
      <c r="J57" s="56" t="n">
        <f aca="false">H57/3600</f>
        <v>0.0737138888888889</v>
      </c>
      <c r="L57" s="73" t="n">
        <v>1984.6592</v>
      </c>
      <c r="M57" s="74" t="n">
        <v>36.2828</v>
      </c>
      <c r="N57" s="74" t="n">
        <v>39.926</v>
      </c>
      <c r="O57" s="74" t="n">
        <v>39.3231</v>
      </c>
      <c r="P57" s="74" t="n">
        <v>290.13</v>
      </c>
      <c r="Q57" s="74" t="n">
        <v>5.76</v>
      </c>
      <c r="R57" s="56" t="n">
        <f aca="false">P57/3600</f>
        <v>0.08059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23.7312</v>
      </c>
      <c r="E58" s="76" t="n">
        <v>33.151</v>
      </c>
      <c r="F58" s="76" t="n">
        <v>38.1975</v>
      </c>
      <c r="G58" s="76" t="n">
        <v>37.4438</v>
      </c>
      <c r="H58" s="76" t="n">
        <v>247.75</v>
      </c>
      <c r="I58" s="76" t="n">
        <v>4.63</v>
      </c>
      <c r="J58" s="62" t="n">
        <f aca="false">H58/3600</f>
        <v>0.0688194444444445</v>
      </c>
      <c r="L58" s="75" t="n">
        <v>1123.5568</v>
      </c>
      <c r="M58" s="76" t="n">
        <v>33.1513</v>
      </c>
      <c r="N58" s="76" t="n">
        <v>38.1961</v>
      </c>
      <c r="O58" s="76" t="n">
        <v>37.4423</v>
      </c>
      <c r="P58" s="76" t="n">
        <v>246.39</v>
      </c>
      <c r="Q58" s="76" t="n">
        <v>4.62</v>
      </c>
      <c r="R58" s="62" t="n">
        <f aca="false">P58/3600</f>
        <v>0.06844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488.1608</v>
      </c>
      <c r="E59" s="72" t="n">
        <v>41.3045</v>
      </c>
      <c r="F59" s="72" t="n">
        <v>43.5564</v>
      </c>
      <c r="G59" s="72" t="n">
        <v>44.4877</v>
      </c>
      <c r="H59" s="72" t="n">
        <v>486.49</v>
      </c>
      <c r="I59" s="72" t="n">
        <v>12.03</v>
      </c>
      <c r="J59" s="51" t="n">
        <f aca="false">H59/3600</f>
        <v>0.135136111111111</v>
      </c>
      <c r="L59" s="71" t="n">
        <v>13488.5168</v>
      </c>
      <c r="M59" s="72" t="n">
        <v>41.3044</v>
      </c>
      <c r="N59" s="72" t="n">
        <v>43.5546</v>
      </c>
      <c r="O59" s="72" t="n">
        <v>44.4893</v>
      </c>
      <c r="P59" s="72" t="n">
        <v>451.03</v>
      </c>
      <c r="Q59" s="72" t="n">
        <v>10.92</v>
      </c>
      <c r="R59" s="51" t="n">
        <f aca="false">P59/3600</f>
        <v>0.1252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735.5912</v>
      </c>
      <c r="E60" s="74" t="n">
        <v>37.0346</v>
      </c>
      <c r="F60" s="74" t="n">
        <v>40.9455</v>
      </c>
      <c r="G60" s="74" t="n">
        <v>41.8928</v>
      </c>
      <c r="H60" s="74" t="n">
        <v>392.08</v>
      </c>
      <c r="I60" s="74" t="n">
        <v>9.1</v>
      </c>
      <c r="J60" s="56" t="n">
        <f aca="false">H60/3600</f>
        <v>0.108911111111111</v>
      </c>
      <c r="L60" s="73" t="n">
        <v>8733.8216</v>
      </c>
      <c r="M60" s="74" t="n">
        <v>37.0332</v>
      </c>
      <c r="N60" s="74" t="n">
        <v>40.9438</v>
      </c>
      <c r="O60" s="74" t="n">
        <v>41.891</v>
      </c>
      <c r="P60" s="74" t="n">
        <v>390.52</v>
      </c>
      <c r="Q60" s="74" t="n">
        <v>9.1</v>
      </c>
      <c r="R60" s="56" t="n">
        <f aca="false">P60/3600</f>
        <v>0.1084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69.0448</v>
      </c>
      <c r="E61" s="74" t="n">
        <v>33.1985</v>
      </c>
      <c r="F61" s="74" t="n">
        <v>39.1489</v>
      </c>
      <c r="G61" s="74" t="n">
        <v>40.0199</v>
      </c>
      <c r="H61" s="74" t="n">
        <v>384.71</v>
      </c>
      <c r="I61" s="74" t="n">
        <v>8.36</v>
      </c>
      <c r="J61" s="56" t="n">
        <f aca="false">H61/3600</f>
        <v>0.106863888888889</v>
      </c>
      <c r="L61" s="73" t="n">
        <v>5369.084</v>
      </c>
      <c r="M61" s="74" t="n">
        <v>33.1984</v>
      </c>
      <c r="N61" s="74" t="n">
        <v>39.1501</v>
      </c>
      <c r="O61" s="74" t="n">
        <v>40.0137</v>
      </c>
      <c r="P61" s="74" t="n">
        <v>403.73</v>
      </c>
      <c r="Q61" s="74" t="n">
        <v>8.9</v>
      </c>
      <c r="R61" s="56" t="n">
        <f aca="false">P61/3600</f>
        <v>0.1121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14.94</v>
      </c>
      <c r="E62" s="76" t="n">
        <v>29.701</v>
      </c>
      <c r="F62" s="76" t="n">
        <v>37.9698</v>
      </c>
      <c r="G62" s="76" t="n">
        <v>38.6956</v>
      </c>
      <c r="H62" s="76" t="n">
        <v>372.99</v>
      </c>
      <c r="I62" s="76" t="n">
        <v>8.29</v>
      </c>
      <c r="J62" s="62" t="n">
        <f aca="false">H62/3600</f>
        <v>0.103608333333333</v>
      </c>
      <c r="L62" s="75" t="n">
        <v>3215.9232</v>
      </c>
      <c r="M62" s="76" t="n">
        <v>29.7011</v>
      </c>
      <c r="N62" s="76" t="n">
        <v>37.9684</v>
      </c>
      <c r="O62" s="76" t="n">
        <v>38.6935</v>
      </c>
      <c r="P62" s="76" t="n">
        <v>352.2</v>
      </c>
      <c r="Q62" s="76" t="n">
        <v>7.43</v>
      </c>
      <c r="R62" s="62" t="n">
        <f aca="false">P62/3600</f>
        <v>0.09783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856.1504</v>
      </c>
      <c r="E63" s="72" t="n">
        <v>41.1393</v>
      </c>
      <c r="F63" s="72" t="n">
        <v>42.3465</v>
      </c>
      <c r="G63" s="72" t="n">
        <v>43.0144</v>
      </c>
      <c r="H63" s="72" t="n">
        <v>386.67</v>
      </c>
      <c r="I63" s="72" t="n">
        <v>10.18</v>
      </c>
      <c r="J63" s="51" t="n">
        <f aca="false">H63/3600</f>
        <v>0.107408333333333</v>
      </c>
      <c r="L63" s="71" t="n">
        <v>11857.3856</v>
      </c>
      <c r="M63" s="72" t="n">
        <v>41.1383</v>
      </c>
      <c r="N63" s="72" t="n">
        <v>42.3467</v>
      </c>
      <c r="O63" s="72" t="n">
        <v>43.0157</v>
      </c>
      <c r="P63" s="72" t="n">
        <v>366.48</v>
      </c>
      <c r="Q63" s="72" t="n">
        <v>9.22</v>
      </c>
      <c r="R63" s="51" t="n">
        <f aca="false">P63/3600</f>
        <v>0.101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24.944</v>
      </c>
      <c r="E64" s="74" t="n">
        <v>36.8956</v>
      </c>
      <c r="F64" s="74" t="n">
        <v>39.2899</v>
      </c>
      <c r="G64" s="74" t="n">
        <v>39.7931</v>
      </c>
      <c r="H64" s="74" t="n">
        <v>336.85</v>
      </c>
      <c r="I64" s="74" t="n">
        <v>7.98</v>
      </c>
      <c r="J64" s="56" t="n">
        <f aca="false">H64/3600</f>
        <v>0.0935694444444445</v>
      </c>
      <c r="L64" s="73" t="n">
        <v>7427.5272</v>
      </c>
      <c r="M64" s="74" t="n">
        <v>36.8957</v>
      </c>
      <c r="N64" s="74" t="n">
        <v>39.2905</v>
      </c>
      <c r="O64" s="74" t="n">
        <v>39.7927</v>
      </c>
      <c r="P64" s="74" t="n">
        <v>367.34</v>
      </c>
      <c r="Q64" s="74" t="n">
        <v>8.66</v>
      </c>
      <c r="R64" s="56" t="n">
        <f aca="false">P64/3600</f>
        <v>0.1020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4.1648</v>
      </c>
      <c r="E65" s="74" t="n">
        <v>33.0103</v>
      </c>
      <c r="F65" s="74" t="n">
        <v>36.9955</v>
      </c>
      <c r="G65" s="74" t="n">
        <v>37.4115</v>
      </c>
      <c r="H65" s="74" t="n">
        <v>303.31</v>
      </c>
      <c r="I65" s="74" t="n">
        <v>6.83</v>
      </c>
      <c r="J65" s="56" t="n">
        <f aca="false">H65/3600</f>
        <v>0.0842527777777778</v>
      </c>
      <c r="L65" s="73" t="n">
        <v>4325.8344</v>
      </c>
      <c r="M65" s="74" t="n">
        <v>33.0117</v>
      </c>
      <c r="N65" s="74" t="n">
        <v>36.9929</v>
      </c>
      <c r="O65" s="74" t="n">
        <v>37.4108</v>
      </c>
      <c r="P65" s="74" t="n">
        <v>347.06</v>
      </c>
      <c r="Q65" s="74" t="n">
        <v>7.98</v>
      </c>
      <c r="R65" s="56" t="n">
        <f aca="false">P65/3600</f>
        <v>0.09640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12.8456</v>
      </c>
      <c r="E66" s="76" t="n">
        <v>29.5581</v>
      </c>
      <c r="F66" s="76" t="n">
        <v>35.3474</v>
      </c>
      <c r="G66" s="76" t="n">
        <v>35.7309</v>
      </c>
      <c r="H66" s="76" t="n">
        <v>275.38</v>
      </c>
      <c r="I66" s="76" t="n">
        <v>5.82</v>
      </c>
      <c r="J66" s="62" t="n">
        <f aca="false">H66/3600</f>
        <v>0.0764944444444445</v>
      </c>
      <c r="L66" s="75" t="n">
        <v>2312.1272</v>
      </c>
      <c r="M66" s="76" t="n">
        <v>29.5573</v>
      </c>
      <c r="N66" s="76" t="n">
        <v>35.3405</v>
      </c>
      <c r="O66" s="76" t="n">
        <v>35.719</v>
      </c>
      <c r="P66" s="76" t="n">
        <v>273.42</v>
      </c>
      <c r="Q66" s="76" t="n">
        <v>5.81</v>
      </c>
      <c r="R66" s="62" t="n">
        <f aca="false">P66/3600</f>
        <v>0.0759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635.0808</v>
      </c>
      <c r="E67" s="72" t="n">
        <v>42.4686</v>
      </c>
      <c r="F67" s="72" t="n">
        <v>43.3046</v>
      </c>
      <c r="G67" s="72" t="n">
        <v>44.1315</v>
      </c>
      <c r="H67" s="72" t="n">
        <v>226.27</v>
      </c>
      <c r="I67" s="72" t="n">
        <v>5</v>
      </c>
      <c r="J67" s="51" t="n">
        <f aca="false">H67/3600</f>
        <v>0.0628527777777778</v>
      </c>
      <c r="L67" s="71" t="n">
        <v>4636.1912</v>
      </c>
      <c r="M67" s="72" t="n">
        <v>42.4697</v>
      </c>
      <c r="N67" s="72" t="n">
        <v>43.3068</v>
      </c>
      <c r="O67" s="72" t="n">
        <v>44.1331</v>
      </c>
      <c r="P67" s="72" t="n">
        <v>198.32</v>
      </c>
      <c r="Q67" s="72" t="n">
        <v>4.4</v>
      </c>
      <c r="R67" s="51" t="n">
        <f aca="false">P67/3600</f>
        <v>0.05508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41.5312</v>
      </c>
      <c r="E68" s="74" t="n">
        <v>38.5719</v>
      </c>
      <c r="F68" s="74" t="n">
        <v>40.0287</v>
      </c>
      <c r="G68" s="74" t="n">
        <v>41.1621</v>
      </c>
      <c r="H68" s="74" t="n">
        <v>183.85</v>
      </c>
      <c r="I68" s="74" t="n">
        <v>3.91</v>
      </c>
      <c r="J68" s="56" t="n">
        <f aca="false">H68/3600</f>
        <v>0.0510694444444444</v>
      </c>
      <c r="L68" s="73" t="n">
        <v>2842.7808</v>
      </c>
      <c r="M68" s="74" t="n">
        <v>38.5738</v>
      </c>
      <c r="N68" s="74" t="n">
        <v>40.0329</v>
      </c>
      <c r="O68" s="74" t="n">
        <v>41.1652</v>
      </c>
      <c r="P68" s="74" t="n">
        <v>208.4</v>
      </c>
      <c r="Q68" s="74" t="n">
        <v>4.52</v>
      </c>
      <c r="R68" s="56" t="n">
        <f aca="false">P68/3600</f>
        <v>0.05788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10.0768</v>
      </c>
      <c r="E69" s="74" t="n">
        <v>34.8752</v>
      </c>
      <c r="F69" s="74" t="n">
        <v>37.6811</v>
      </c>
      <c r="G69" s="74" t="n">
        <v>38.8496</v>
      </c>
      <c r="H69" s="74" t="n">
        <v>190</v>
      </c>
      <c r="I69" s="74" t="n">
        <v>4.03</v>
      </c>
      <c r="J69" s="56" t="n">
        <f aca="false">H69/3600</f>
        <v>0.0527777777777778</v>
      </c>
      <c r="L69" s="73" t="n">
        <v>1610.0608</v>
      </c>
      <c r="M69" s="74" t="n">
        <v>34.8764</v>
      </c>
      <c r="N69" s="74" t="n">
        <v>37.678</v>
      </c>
      <c r="O69" s="74" t="n">
        <v>38.8509</v>
      </c>
      <c r="P69" s="74" t="n">
        <v>167.06</v>
      </c>
      <c r="Q69" s="74" t="n">
        <v>3.44</v>
      </c>
      <c r="R69" s="56" t="n">
        <f aca="false">P69/3600</f>
        <v>0.04640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8.2024</v>
      </c>
      <c r="E70" s="76" t="n">
        <v>31.6562</v>
      </c>
      <c r="F70" s="76" t="n">
        <v>36.0117</v>
      </c>
      <c r="G70" s="76" t="n">
        <v>37.1023</v>
      </c>
      <c r="H70" s="76" t="n">
        <v>152.79</v>
      </c>
      <c r="I70" s="76" t="n">
        <v>2.99</v>
      </c>
      <c r="J70" s="62" t="n">
        <f aca="false">H70/3600</f>
        <v>0.0424416666666667</v>
      </c>
      <c r="L70" s="75" t="n">
        <v>848.0256</v>
      </c>
      <c r="M70" s="76" t="n">
        <v>31.6551</v>
      </c>
      <c r="N70" s="76" t="n">
        <v>36.0134</v>
      </c>
      <c r="O70" s="76" t="n">
        <v>37.1081</v>
      </c>
      <c r="P70" s="76" t="n">
        <v>153.01</v>
      </c>
      <c r="Q70" s="76" t="n">
        <v>2.98</v>
      </c>
      <c r="R70" s="62" t="n">
        <f aca="false">P70/3600</f>
        <v>0.04250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2902.0048</v>
      </c>
      <c r="E71" s="72" t="n">
        <v>43.9919</v>
      </c>
      <c r="F71" s="72" t="n">
        <v>47.0584</v>
      </c>
      <c r="G71" s="72" t="n">
        <v>48.0873</v>
      </c>
      <c r="H71" s="72" t="n">
        <v>3410.78</v>
      </c>
      <c r="I71" s="72" t="n">
        <v>64.88</v>
      </c>
      <c r="J71" s="51" t="n">
        <f aca="false">H71/3600</f>
        <v>0.947438888888889</v>
      </c>
      <c r="L71" s="71" t="n">
        <v>32907.6288</v>
      </c>
      <c r="M71" s="72" t="n">
        <v>43.9913</v>
      </c>
      <c r="N71" s="72" t="n">
        <v>47.0582</v>
      </c>
      <c r="O71" s="72" t="n">
        <v>48.0904</v>
      </c>
      <c r="P71" s="72" t="n">
        <v>3211.07</v>
      </c>
      <c r="Q71" s="72" t="n">
        <v>61.93</v>
      </c>
      <c r="R71" s="51" t="n">
        <f aca="false">P71/3600</f>
        <v>0.891963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9709.1664</v>
      </c>
      <c r="E72" s="74" t="n">
        <v>41.4116</v>
      </c>
      <c r="F72" s="74" t="n">
        <v>44.7834</v>
      </c>
      <c r="G72" s="74" t="n">
        <v>45.8865</v>
      </c>
      <c r="H72" s="74" t="n">
        <v>3221.79</v>
      </c>
      <c r="I72" s="74" t="n">
        <v>58.36</v>
      </c>
      <c r="J72" s="56" t="n">
        <f aca="false">H72/3600</f>
        <v>0.894941666666667</v>
      </c>
      <c r="L72" s="73" t="n">
        <v>19710.608</v>
      </c>
      <c r="M72" s="74" t="n">
        <v>41.4112</v>
      </c>
      <c r="N72" s="74" t="n">
        <v>44.7828</v>
      </c>
      <c r="O72" s="74" t="n">
        <v>45.8861</v>
      </c>
      <c r="P72" s="74" t="n">
        <v>2946.52</v>
      </c>
      <c r="Q72" s="74" t="n">
        <v>55.08</v>
      </c>
      <c r="R72" s="56" t="n">
        <f aca="false">P72/3600</f>
        <v>0.818477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2126.956</v>
      </c>
      <c r="E73" s="74" t="n">
        <v>38.5765</v>
      </c>
      <c r="F73" s="74" t="n">
        <v>42.785</v>
      </c>
      <c r="G73" s="74" t="n">
        <v>43.9067</v>
      </c>
      <c r="H73" s="74" t="n">
        <v>2830.97</v>
      </c>
      <c r="I73" s="74" t="n">
        <v>50.22</v>
      </c>
      <c r="J73" s="56" t="n">
        <f aca="false">H73/3600</f>
        <v>0.786380555555556</v>
      </c>
      <c r="L73" s="73" t="n">
        <v>12130.1648</v>
      </c>
      <c r="M73" s="74" t="n">
        <v>38.5762</v>
      </c>
      <c r="N73" s="74" t="n">
        <v>42.7852</v>
      </c>
      <c r="O73" s="74" t="n">
        <v>43.9069</v>
      </c>
      <c r="P73" s="74" t="n">
        <v>2795.16</v>
      </c>
      <c r="Q73" s="74" t="n">
        <v>49.56</v>
      </c>
      <c r="R73" s="56" t="n">
        <f aca="false">P73/3600</f>
        <v>0.77643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438.9136</v>
      </c>
      <c r="E74" s="76" t="n">
        <v>35.5433</v>
      </c>
      <c r="F74" s="76" t="n">
        <v>41.3599</v>
      </c>
      <c r="G74" s="76" t="n">
        <v>42.3633</v>
      </c>
      <c r="H74" s="76" t="n">
        <v>2711.1</v>
      </c>
      <c r="I74" s="76" t="n">
        <v>45.98</v>
      </c>
      <c r="J74" s="62" t="n">
        <f aca="false">H74/3600</f>
        <v>0.753083333333333</v>
      </c>
      <c r="L74" s="75" t="n">
        <v>7439.7008</v>
      </c>
      <c r="M74" s="76" t="n">
        <v>35.5423</v>
      </c>
      <c r="N74" s="76" t="n">
        <v>41.3588</v>
      </c>
      <c r="O74" s="76" t="n">
        <v>42.3651</v>
      </c>
      <c r="P74" s="76" t="n">
        <v>3063.47</v>
      </c>
      <c r="Q74" s="76" t="n">
        <v>50.85</v>
      </c>
      <c r="R74" s="62" t="n">
        <f aca="false">P74/3600</f>
        <v>0.850963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2483.0856</v>
      </c>
      <c r="E75" s="72" t="n">
        <v>44.2231</v>
      </c>
      <c r="F75" s="72" t="n">
        <v>48.2452</v>
      </c>
      <c r="G75" s="72" t="n">
        <v>48.7515</v>
      </c>
      <c r="H75" s="72" t="n">
        <v>3028.91</v>
      </c>
      <c r="I75" s="72" t="n">
        <v>52.27</v>
      </c>
      <c r="J75" s="51" t="n">
        <f aca="false">H75/3600</f>
        <v>0.841363888888889</v>
      </c>
      <c r="L75" s="71" t="n">
        <v>22485.2016</v>
      </c>
      <c r="M75" s="72" t="n">
        <v>44.2225</v>
      </c>
      <c r="N75" s="72" t="n">
        <v>48.2459</v>
      </c>
      <c r="O75" s="72" t="n">
        <v>48.7502</v>
      </c>
      <c r="P75" s="72" t="n">
        <v>3017.23</v>
      </c>
      <c r="Q75" s="72" t="n">
        <v>52.78</v>
      </c>
      <c r="R75" s="51" t="n">
        <f aca="false">P75/3600</f>
        <v>0.838119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2278.7432</v>
      </c>
      <c r="E76" s="74" t="n">
        <v>42.0442</v>
      </c>
      <c r="F76" s="74" t="n">
        <v>46.4425</v>
      </c>
      <c r="G76" s="74" t="n">
        <v>46.9548</v>
      </c>
      <c r="H76" s="74" t="n">
        <v>3015.94</v>
      </c>
      <c r="I76" s="74" t="n">
        <v>49.12</v>
      </c>
      <c r="J76" s="56" t="n">
        <f aca="false">H76/3600</f>
        <v>0.837761111111111</v>
      </c>
      <c r="L76" s="73" t="n">
        <v>12278.5824</v>
      </c>
      <c r="M76" s="74" t="n">
        <v>42.0445</v>
      </c>
      <c r="N76" s="74" t="n">
        <v>46.4406</v>
      </c>
      <c r="O76" s="74" t="n">
        <v>46.9554</v>
      </c>
      <c r="P76" s="74" t="n">
        <v>2775.58</v>
      </c>
      <c r="Q76" s="74" t="n">
        <v>45.45</v>
      </c>
      <c r="R76" s="56" t="n">
        <f aca="false">P76/3600</f>
        <v>0.77099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7010.6488</v>
      </c>
      <c r="E77" s="74" t="n">
        <v>39.7289</v>
      </c>
      <c r="F77" s="74" t="n">
        <v>44.5343</v>
      </c>
      <c r="G77" s="74" t="n">
        <v>45.0222</v>
      </c>
      <c r="H77" s="74" t="n">
        <v>2660.47</v>
      </c>
      <c r="I77" s="74" t="n">
        <v>42.4</v>
      </c>
      <c r="J77" s="56" t="n">
        <f aca="false">H77/3600</f>
        <v>0.739019444444444</v>
      </c>
      <c r="L77" s="73" t="n">
        <v>7010.648</v>
      </c>
      <c r="M77" s="74" t="n">
        <v>39.7296</v>
      </c>
      <c r="N77" s="74" t="n">
        <v>44.5284</v>
      </c>
      <c r="O77" s="74" t="n">
        <v>45.0241</v>
      </c>
      <c r="P77" s="74" t="n">
        <v>2638.55</v>
      </c>
      <c r="Q77" s="74" t="n">
        <v>42.37</v>
      </c>
      <c r="R77" s="56" t="n">
        <f aca="false">P77/3600</f>
        <v>0.732930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4090.6088</v>
      </c>
      <c r="E78" s="76" t="n">
        <v>37.2077</v>
      </c>
      <c r="F78" s="76" t="n">
        <v>43.0517</v>
      </c>
      <c r="G78" s="76" t="n">
        <v>43.443</v>
      </c>
      <c r="H78" s="76" t="n">
        <v>2576.88</v>
      </c>
      <c r="I78" s="76" t="n">
        <v>40.16</v>
      </c>
      <c r="J78" s="62" t="n">
        <f aca="false">H78/3600</f>
        <v>0.7158</v>
      </c>
      <c r="L78" s="75" t="n">
        <v>4092.5688</v>
      </c>
      <c r="M78" s="76" t="n">
        <v>37.2081</v>
      </c>
      <c r="N78" s="76" t="n">
        <v>43.0517</v>
      </c>
      <c r="O78" s="76" t="n">
        <v>43.4408</v>
      </c>
      <c r="P78" s="76" t="n">
        <v>2591.29</v>
      </c>
      <c r="Q78" s="76" t="n">
        <v>40.81</v>
      </c>
      <c r="R78" s="62" t="n">
        <f aca="false">P78/3600</f>
        <v>0.71980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4460.4552</v>
      </c>
      <c r="E79" s="72" t="n">
        <v>44.598</v>
      </c>
      <c r="F79" s="72" t="n">
        <v>47.7004</v>
      </c>
      <c r="G79" s="72" t="n">
        <v>48.4636</v>
      </c>
      <c r="H79" s="72" t="n">
        <v>3257.12</v>
      </c>
      <c r="I79" s="72" t="n">
        <v>56.99</v>
      </c>
      <c r="J79" s="51" t="n">
        <f aca="false">H79/3600</f>
        <v>0.904755555555556</v>
      </c>
      <c r="L79" s="71" t="n">
        <v>24462.0208</v>
      </c>
      <c r="M79" s="72" t="n">
        <v>44.5965</v>
      </c>
      <c r="N79" s="72" t="n">
        <v>47.6998</v>
      </c>
      <c r="O79" s="72" t="n">
        <v>48.4622</v>
      </c>
      <c r="P79" s="72" t="n">
        <v>3044.38</v>
      </c>
      <c r="Q79" s="72" t="n">
        <v>53.95</v>
      </c>
      <c r="R79" s="51" t="n">
        <f aca="false">P79/3600</f>
        <v>0.84566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227.7488</v>
      </c>
      <c r="E80" s="74" t="n">
        <v>42.2717</v>
      </c>
      <c r="F80" s="74" t="n">
        <v>45.6828</v>
      </c>
      <c r="G80" s="74" t="n">
        <v>46.4981</v>
      </c>
      <c r="H80" s="74" t="n">
        <v>3215.84</v>
      </c>
      <c r="I80" s="74" t="n">
        <v>53.48</v>
      </c>
      <c r="J80" s="56" t="n">
        <f aca="false">H80/3600</f>
        <v>0.893288888888889</v>
      </c>
      <c r="L80" s="73" t="n">
        <v>14228.8168</v>
      </c>
      <c r="M80" s="74" t="n">
        <v>42.2715</v>
      </c>
      <c r="N80" s="74" t="n">
        <v>45.6829</v>
      </c>
      <c r="O80" s="74" t="n">
        <v>46.4984</v>
      </c>
      <c r="P80" s="74" t="n">
        <v>3216.47</v>
      </c>
      <c r="Q80" s="74" t="n">
        <v>53.81</v>
      </c>
      <c r="R80" s="56" t="n">
        <f aca="false">P80/3600</f>
        <v>0.89346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604.5368</v>
      </c>
      <c r="E81" s="74" t="n">
        <v>39.6669</v>
      </c>
      <c r="F81" s="74" t="n">
        <v>43.7101</v>
      </c>
      <c r="G81" s="74" t="n">
        <v>44.5935</v>
      </c>
      <c r="H81" s="74" t="n">
        <v>3081.54</v>
      </c>
      <c r="I81" s="74" t="n">
        <v>50.68</v>
      </c>
      <c r="J81" s="56" t="n">
        <f aca="false">H81/3600</f>
        <v>0.855983333333333</v>
      </c>
      <c r="L81" s="73" t="n">
        <v>8604.4336</v>
      </c>
      <c r="M81" s="74" t="n">
        <v>39.6661</v>
      </c>
      <c r="N81" s="74" t="n">
        <v>43.7114</v>
      </c>
      <c r="O81" s="74" t="n">
        <v>44.5899</v>
      </c>
      <c r="P81" s="74" t="n">
        <v>3054.04</v>
      </c>
      <c r="Q81" s="74" t="n">
        <v>49.28</v>
      </c>
      <c r="R81" s="56" t="n">
        <f aca="false">P81/3600</f>
        <v>0.84834444444444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5238.9624</v>
      </c>
      <c r="E82" s="76" t="n">
        <v>36.8372</v>
      </c>
      <c r="F82" s="76" t="n">
        <v>42.1951</v>
      </c>
      <c r="G82" s="76" t="n">
        <v>43.031</v>
      </c>
      <c r="H82" s="76" t="n">
        <v>2982.04</v>
      </c>
      <c r="I82" s="76" t="n">
        <v>47.58</v>
      </c>
      <c r="J82" s="62" t="n">
        <f aca="false">H82/3600</f>
        <v>0.828344444444444</v>
      </c>
      <c r="L82" s="75" t="n">
        <v>5240.1568</v>
      </c>
      <c r="M82" s="76" t="n">
        <v>36.8375</v>
      </c>
      <c r="N82" s="76" t="n">
        <v>42.1975</v>
      </c>
      <c r="O82" s="76" t="n">
        <v>43.0256</v>
      </c>
      <c r="P82" s="76" t="n">
        <v>2610.28</v>
      </c>
      <c r="Q82" s="76" t="n">
        <v>41.33</v>
      </c>
      <c r="R82" s="62" t="n">
        <f aca="false">P82/3600</f>
        <v>0.72507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4566.1184</v>
      </c>
      <c r="E83" s="72" t="n">
        <v>42.2646</v>
      </c>
      <c r="F83" s="72" t="n">
        <v>43.9718</v>
      </c>
      <c r="G83" s="72" t="n">
        <v>44.5386</v>
      </c>
      <c r="H83" s="72" t="n">
        <v>1326.93</v>
      </c>
      <c r="I83" s="72" t="n">
        <v>28.76</v>
      </c>
      <c r="J83" s="51" t="n">
        <f aca="false">H83/3600</f>
        <v>0.368591666666667</v>
      </c>
      <c r="L83" s="71" t="n">
        <v>24569.6096</v>
      </c>
      <c r="M83" s="72" t="n">
        <v>42.2646</v>
      </c>
      <c r="N83" s="72" t="n">
        <v>43.9713</v>
      </c>
      <c r="O83" s="72" t="n">
        <v>44.5357</v>
      </c>
      <c r="P83" s="72" t="n">
        <v>1508.04</v>
      </c>
      <c r="Q83" s="72" t="n">
        <v>33.23</v>
      </c>
      <c r="R83" s="51" t="n">
        <f aca="false">P83/3600</f>
        <v>0.41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4402.8632</v>
      </c>
      <c r="E84" s="74" t="n">
        <v>38.8408</v>
      </c>
      <c r="F84" s="74" t="n">
        <v>41.0321</v>
      </c>
      <c r="G84" s="74" t="n">
        <v>41.2829</v>
      </c>
      <c r="H84" s="74" t="n">
        <v>1203.4</v>
      </c>
      <c r="I84" s="74" t="n">
        <v>25.52</v>
      </c>
      <c r="J84" s="56" t="n">
        <f aca="false">H84/3600</f>
        <v>0.334277777777778</v>
      </c>
      <c r="L84" s="73" t="n">
        <v>14406.0216</v>
      </c>
      <c r="M84" s="74" t="n">
        <v>38.8405</v>
      </c>
      <c r="N84" s="74" t="n">
        <v>41.0303</v>
      </c>
      <c r="O84" s="74" t="n">
        <v>41.2809</v>
      </c>
      <c r="P84" s="74" t="n">
        <v>1374.59</v>
      </c>
      <c r="Q84" s="74" t="n">
        <v>28.39</v>
      </c>
      <c r="R84" s="56" t="n">
        <f aca="false">P84/3600</f>
        <v>0.38183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315.6976</v>
      </c>
      <c r="E85" s="74" t="n">
        <v>35.7009</v>
      </c>
      <c r="F85" s="74" t="n">
        <v>38.599</v>
      </c>
      <c r="G85" s="74" t="n">
        <v>38.7126</v>
      </c>
      <c r="H85" s="74" t="n">
        <v>1253.4</v>
      </c>
      <c r="I85" s="74" t="n">
        <v>24.54</v>
      </c>
      <c r="J85" s="56" t="n">
        <f aca="false">H85/3600</f>
        <v>0.348166666666667</v>
      </c>
      <c r="L85" s="73" t="n">
        <v>8315.2696</v>
      </c>
      <c r="M85" s="74" t="n">
        <v>35.7012</v>
      </c>
      <c r="N85" s="74" t="n">
        <v>38.5967</v>
      </c>
      <c r="O85" s="74" t="n">
        <v>38.7084</v>
      </c>
      <c r="P85" s="74" t="n">
        <v>1108.51</v>
      </c>
      <c r="Q85" s="74" t="n">
        <v>21.92</v>
      </c>
      <c r="R85" s="56" t="n">
        <f aca="false">P85/3600</f>
        <v>0.30791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905.8232</v>
      </c>
      <c r="E86" s="76" t="n">
        <v>32.8171</v>
      </c>
      <c r="F86" s="76" t="n">
        <v>36.7215</v>
      </c>
      <c r="G86" s="76" t="n">
        <v>36.7582</v>
      </c>
      <c r="H86" s="76" t="n">
        <v>1171.84</v>
      </c>
      <c r="I86" s="76" t="n">
        <v>21.37</v>
      </c>
      <c r="J86" s="62" t="n">
        <f aca="false">H86/3600</f>
        <v>0.325511111111111</v>
      </c>
      <c r="L86" s="75" t="n">
        <v>4906.8776</v>
      </c>
      <c r="M86" s="76" t="n">
        <v>32.8175</v>
      </c>
      <c r="N86" s="76" t="n">
        <v>36.7279</v>
      </c>
      <c r="O86" s="76" t="n">
        <v>36.7586</v>
      </c>
      <c r="P86" s="76" t="n">
        <v>1170.9</v>
      </c>
      <c r="Q86" s="76" t="n">
        <v>20.95</v>
      </c>
      <c r="R86" s="62" t="n">
        <f aca="false">P86/3600</f>
        <v>0.325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5575.6931</v>
      </c>
      <c r="E87" s="72" t="n">
        <v>44.9174</v>
      </c>
      <c r="F87" s="72" t="n">
        <v>46.6567</v>
      </c>
      <c r="G87" s="72" t="n">
        <v>46.8605</v>
      </c>
      <c r="H87" s="72" t="n">
        <v>2816.28</v>
      </c>
      <c r="I87" s="72" t="n">
        <v>55.06</v>
      </c>
      <c r="J87" s="51" t="n">
        <f aca="false">H87/3600</f>
        <v>0.7823</v>
      </c>
      <c r="L87" s="71" t="n">
        <v>25576.0714</v>
      </c>
      <c r="M87" s="72" t="n">
        <v>44.9164</v>
      </c>
      <c r="N87" s="72" t="n">
        <v>46.6538</v>
      </c>
      <c r="O87" s="72" t="n">
        <v>46.8617</v>
      </c>
      <c r="P87" s="72" t="n">
        <v>2789.91</v>
      </c>
      <c r="Q87" s="72" t="n">
        <v>54.82</v>
      </c>
      <c r="R87" s="51" t="n">
        <f aca="false">P87/3600</f>
        <v>0.7749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7342.124</v>
      </c>
      <c r="E88" s="74" t="n">
        <v>40.9959</v>
      </c>
      <c r="F88" s="74" t="n">
        <v>43.4365</v>
      </c>
      <c r="G88" s="74" t="n">
        <v>43.5052</v>
      </c>
      <c r="H88" s="74" t="n">
        <v>2506.8</v>
      </c>
      <c r="I88" s="74" t="n">
        <v>47.25</v>
      </c>
      <c r="J88" s="56" t="n">
        <f aca="false">H88/3600</f>
        <v>0.696333333333333</v>
      </c>
      <c r="L88" s="73" t="n">
        <v>17341.8005</v>
      </c>
      <c r="M88" s="74" t="n">
        <v>40.9951</v>
      </c>
      <c r="N88" s="74" t="n">
        <v>43.4339</v>
      </c>
      <c r="O88" s="74" t="n">
        <v>43.5048</v>
      </c>
      <c r="P88" s="74" t="n">
        <v>2370.4</v>
      </c>
      <c r="Q88" s="74" t="n">
        <v>47.31</v>
      </c>
      <c r="R88" s="56" t="n">
        <f aca="false">P88/3600</f>
        <v>0.65844444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1407.0008</v>
      </c>
      <c r="E89" s="74" t="n">
        <v>37.1534</v>
      </c>
      <c r="F89" s="74" t="n">
        <v>41.003</v>
      </c>
      <c r="G89" s="74" t="n">
        <v>40.7739</v>
      </c>
      <c r="H89" s="74" t="n">
        <v>2470.26</v>
      </c>
      <c r="I89" s="74" t="n">
        <v>44.7</v>
      </c>
      <c r="J89" s="56" t="n">
        <f aca="false">H89/3600</f>
        <v>0.686183333333333</v>
      </c>
      <c r="L89" s="73" t="n">
        <v>11407.236</v>
      </c>
      <c r="M89" s="74" t="n">
        <v>37.1516</v>
      </c>
      <c r="N89" s="74" t="n">
        <v>41.006</v>
      </c>
      <c r="O89" s="74" t="n">
        <v>40.7784</v>
      </c>
      <c r="P89" s="74" t="n">
        <v>2450.97</v>
      </c>
      <c r="Q89" s="74" t="n">
        <v>44.6</v>
      </c>
      <c r="R89" s="56" t="n">
        <f aca="false">P89/3600</f>
        <v>0.6808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401.9226</v>
      </c>
      <c r="E90" s="76" t="n">
        <v>33.5014</v>
      </c>
      <c r="F90" s="76" t="n">
        <v>39.2669</v>
      </c>
      <c r="G90" s="76" t="n">
        <v>38.6301</v>
      </c>
      <c r="H90" s="76" t="n">
        <v>2209.94</v>
      </c>
      <c r="I90" s="76" t="n">
        <v>38</v>
      </c>
      <c r="J90" s="62" t="n">
        <f aca="false">H90/3600</f>
        <v>0.613872222222222</v>
      </c>
      <c r="L90" s="75" t="n">
        <v>7402.9018</v>
      </c>
      <c r="M90" s="76" t="n">
        <v>33.5004</v>
      </c>
      <c r="N90" s="76" t="n">
        <v>39.2674</v>
      </c>
      <c r="O90" s="76" t="n">
        <v>38.6273</v>
      </c>
      <c r="P90" s="76" t="n">
        <v>2030.05</v>
      </c>
      <c r="Q90" s="76" t="n">
        <v>35.09</v>
      </c>
      <c r="R90" s="62" t="n">
        <f aca="false">P90/3600</f>
        <v>0.56390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8945.6496</v>
      </c>
      <c r="E91" s="72" t="n">
        <v>46.3221</v>
      </c>
      <c r="F91" s="72" t="n">
        <v>45.0842</v>
      </c>
      <c r="G91" s="72" t="n">
        <v>45.185</v>
      </c>
      <c r="H91" s="72" t="n">
        <v>1915.21</v>
      </c>
      <c r="I91" s="72" t="n">
        <v>40.16</v>
      </c>
      <c r="J91" s="51" t="n">
        <f aca="false">H91/3600</f>
        <v>0.532002777777778</v>
      </c>
      <c r="L91" s="71" t="n">
        <v>38944.2224</v>
      </c>
      <c r="M91" s="72" t="n">
        <v>46.3225</v>
      </c>
      <c r="N91" s="72" t="n">
        <v>45.0839</v>
      </c>
      <c r="O91" s="72" t="n">
        <v>45.1832</v>
      </c>
      <c r="P91" s="72" t="n">
        <v>2035.22</v>
      </c>
      <c r="Q91" s="72" t="n">
        <v>41.94</v>
      </c>
      <c r="R91" s="51" t="n">
        <f aca="false">P91/3600</f>
        <v>0.56533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9515.876</v>
      </c>
      <c r="E92" s="74" t="n">
        <v>41.8878</v>
      </c>
      <c r="F92" s="74" t="n">
        <v>41.4203</v>
      </c>
      <c r="G92" s="74" t="n">
        <v>41.482</v>
      </c>
      <c r="H92" s="74" t="n">
        <v>1708.63</v>
      </c>
      <c r="I92" s="74" t="n">
        <v>34.09</v>
      </c>
      <c r="J92" s="56" t="n">
        <f aca="false">H92/3600</f>
        <v>0.474619444444445</v>
      </c>
      <c r="L92" s="73" t="n">
        <v>29513.2872</v>
      </c>
      <c r="M92" s="74" t="n">
        <v>41.8864</v>
      </c>
      <c r="N92" s="74" t="n">
        <v>41.4255</v>
      </c>
      <c r="O92" s="74" t="n">
        <v>41.4818</v>
      </c>
      <c r="P92" s="74" t="n">
        <v>1707.78</v>
      </c>
      <c r="Q92" s="74" t="n">
        <v>34.82</v>
      </c>
      <c r="R92" s="56" t="n">
        <f aca="false">P92/3600</f>
        <v>0.47438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2049.6256</v>
      </c>
      <c r="E93" s="74" t="n">
        <v>37.1214</v>
      </c>
      <c r="F93" s="74" t="n">
        <v>39.2506</v>
      </c>
      <c r="G93" s="74" t="n">
        <v>39.2629</v>
      </c>
      <c r="H93" s="74" t="n">
        <v>1875.24</v>
      </c>
      <c r="I93" s="74" t="n">
        <v>36.58</v>
      </c>
      <c r="J93" s="56" t="n">
        <f aca="false">H93/3600</f>
        <v>0.5209</v>
      </c>
      <c r="L93" s="73" t="n">
        <v>22049.5408</v>
      </c>
      <c r="M93" s="74" t="n">
        <v>37.1223</v>
      </c>
      <c r="N93" s="74" t="n">
        <v>39.243</v>
      </c>
      <c r="O93" s="74" t="n">
        <v>39.2583</v>
      </c>
      <c r="P93" s="74" t="n">
        <v>1633.13</v>
      </c>
      <c r="Q93" s="74" t="n">
        <v>32.18</v>
      </c>
      <c r="R93" s="56" t="n">
        <f aca="false">P93/3600</f>
        <v>0.45364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816.9632</v>
      </c>
      <c r="E94" s="76" t="n">
        <v>32.2051</v>
      </c>
      <c r="F94" s="76" t="n">
        <v>37.9628</v>
      </c>
      <c r="G94" s="76" t="n">
        <v>37.679</v>
      </c>
      <c r="H94" s="76" t="n">
        <v>1559.67</v>
      </c>
      <c r="I94" s="76" t="n">
        <v>29.8</v>
      </c>
      <c r="J94" s="62" t="n">
        <f aca="false">H94/3600</f>
        <v>0.433241666666667</v>
      </c>
      <c r="L94" s="75" t="n">
        <v>15816.5888</v>
      </c>
      <c r="M94" s="76" t="n">
        <v>32.2083</v>
      </c>
      <c r="N94" s="76" t="n">
        <v>37.9646</v>
      </c>
      <c r="O94" s="76" t="n">
        <v>37.6876</v>
      </c>
      <c r="P94" s="76" t="n">
        <v>1692.28</v>
      </c>
      <c r="Q94" s="76" t="n">
        <v>32.12</v>
      </c>
      <c r="R94" s="62" t="n">
        <f aca="false">P94/3600</f>
        <v>0.47007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599.2176</v>
      </c>
      <c r="E95" s="72" t="n">
        <v>50.7574</v>
      </c>
      <c r="F95" s="72" t="n">
        <v>53.4117</v>
      </c>
      <c r="G95" s="72" t="n">
        <v>54.3299</v>
      </c>
      <c r="H95" s="72" t="n">
        <v>2227.96</v>
      </c>
      <c r="I95" s="72" t="n">
        <v>37.58</v>
      </c>
      <c r="J95" s="51" t="n">
        <f aca="false">H95/3600</f>
        <v>0.618877777777778</v>
      </c>
      <c r="L95" s="71" t="n">
        <v>5599.8093</v>
      </c>
      <c r="M95" s="72" t="n">
        <v>50.7638</v>
      </c>
      <c r="N95" s="72" t="n">
        <v>53.4074</v>
      </c>
      <c r="O95" s="72" t="n">
        <v>54.3239</v>
      </c>
      <c r="P95" s="72" t="n">
        <v>2522.12</v>
      </c>
      <c r="Q95" s="72" t="n">
        <v>42.93</v>
      </c>
      <c r="R95" s="51" t="n">
        <f aca="false">P95/3600</f>
        <v>0.70058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814.8525</v>
      </c>
      <c r="E96" s="74" t="n">
        <v>47.1292</v>
      </c>
      <c r="F96" s="74" t="n">
        <v>50.0054</v>
      </c>
      <c r="G96" s="74" t="n">
        <v>51.0353</v>
      </c>
      <c r="H96" s="74" t="n">
        <v>2162.14</v>
      </c>
      <c r="I96" s="74" t="n">
        <v>35.75</v>
      </c>
      <c r="J96" s="56" t="n">
        <f aca="false">H96/3600</f>
        <v>0.600594444444444</v>
      </c>
      <c r="L96" s="73" t="n">
        <v>3813.7712</v>
      </c>
      <c r="M96" s="74" t="n">
        <v>47.1293</v>
      </c>
      <c r="N96" s="74" t="n">
        <v>49.9822</v>
      </c>
      <c r="O96" s="74" t="n">
        <v>51.0291</v>
      </c>
      <c r="P96" s="74" t="n">
        <v>2341.14</v>
      </c>
      <c r="Q96" s="74" t="n">
        <v>38.79</v>
      </c>
      <c r="R96" s="56" t="n">
        <f aca="false">P96/3600</f>
        <v>0.65031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583.5782</v>
      </c>
      <c r="E97" s="74" t="n">
        <v>43.4432</v>
      </c>
      <c r="F97" s="74" t="n">
        <v>47.357</v>
      </c>
      <c r="G97" s="74" t="n">
        <v>48.4556</v>
      </c>
      <c r="H97" s="74" t="n">
        <v>2139.78</v>
      </c>
      <c r="I97" s="74" t="n">
        <v>34.97</v>
      </c>
      <c r="J97" s="56" t="n">
        <f aca="false">H97/3600</f>
        <v>0.594383333333333</v>
      </c>
      <c r="L97" s="73" t="n">
        <v>2583.5366</v>
      </c>
      <c r="M97" s="74" t="n">
        <v>43.448</v>
      </c>
      <c r="N97" s="74" t="n">
        <v>47.3545</v>
      </c>
      <c r="O97" s="74" t="n">
        <v>48.4457</v>
      </c>
      <c r="P97" s="74" t="n">
        <v>2103.1</v>
      </c>
      <c r="Q97" s="74" t="n">
        <v>34.7</v>
      </c>
      <c r="R97" s="56" t="n">
        <f aca="false">P97/3600</f>
        <v>0.58419444444444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728.1315</v>
      </c>
      <c r="E98" s="76" t="n">
        <v>39.634</v>
      </c>
      <c r="F98" s="76" t="n">
        <v>45.1987</v>
      </c>
      <c r="G98" s="76" t="n">
        <v>46.3417</v>
      </c>
      <c r="H98" s="76" t="n">
        <v>2064.93</v>
      </c>
      <c r="I98" s="76" t="n">
        <v>33.47</v>
      </c>
      <c r="J98" s="62" t="n">
        <f aca="false">H98/3600</f>
        <v>0.573591666666667</v>
      </c>
      <c r="L98" s="75" t="n">
        <v>1725.7546</v>
      </c>
      <c r="M98" s="76" t="n">
        <v>39.6271</v>
      </c>
      <c r="N98" s="76" t="n">
        <v>45.1753</v>
      </c>
      <c r="O98" s="76" t="n">
        <v>46.3237</v>
      </c>
      <c r="P98" s="76" t="n">
        <v>2061.45</v>
      </c>
      <c r="Q98" s="76" t="n">
        <v>33.65</v>
      </c>
      <c r="R98" s="62" t="n">
        <f aca="false">P98/3600</f>
        <v>0.5726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4.9636470054088</v>
      </c>
      <c r="J106" s="77" t="n">
        <f aca="false">GEOMEAN(J3:J98)</f>
        <v>0.525911276078098</v>
      </c>
      <c r="Q106" s="77" t="n">
        <f aca="false">GEOMEAN(Q3:Q98)</f>
        <v>35.5845161508984</v>
      </c>
      <c r="R106" s="77" t="n">
        <f aca="false">GEOMEAN(R3:R98)</f>
        <v>0.53472360413802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77575624589</v>
      </c>
      <c r="R107" s="78" t="n">
        <f aca="false">R106/J106</f>
        <v>1.0167563017960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4106111111111</v>
      </c>
      <c r="J108" s="77" t="n">
        <f aca="false">SUM(J3:J98)</f>
        <v>76.0952277777778</v>
      </c>
      <c r="Q108" s="77" t="n">
        <f aca="false">SUM(Q3:Q98)/3600</f>
        <v>1.37447222222222</v>
      </c>
      <c r="R108" s="77" t="n">
        <f aca="false">SUM(R3:R98)</f>
        <v>78.012336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5.0611203652837</v>
      </c>
      <c r="J113" s="77" t="n">
        <f aca="false">GEOMEAN(J3:J82)</f>
        <v>0.528495203172307</v>
      </c>
      <c r="Q113" s="77" t="n">
        <f aca="false">GEOMEAN(Q3:Q82)</f>
        <v>35.694719361503</v>
      </c>
      <c r="R113" s="77" t="n">
        <f aca="false">GEOMEAN(R3:R82)</f>
        <v>0.53801257284644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807127067299</v>
      </c>
      <c r="R114" s="78" t="n">
        <f aca="false">R113/J113</f>
        <v>1.01800843151841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582.0176</v>
      </c>
      <c r="E3" s="50" t="n">
        <v>41.4569</v>
      </c>
      <c r="F3" s="50" t="n">
        <v>41.3592</v>
      </c>
      <c r="G3" s="50" t="n">
        <v>43.9747</v>
      </c>
      <c r="H3" s="50" t="n">
        <v>16414.63</v>
      </c>
      <c r="I3" s="50" t="n">
        <v>36.07</v>
      </c>
      <c r="J3" s="51" t="n">
        <f aca="false">H3/3600</f>
        <v>4.55961944444444</v>
      </c>
      <c r="L3" s="49" t="n">
        <v>12579.5424</v>
      </c>
      <c r="M3" s="50" t="n">
        <v>41.4567</v>
      </c>
      <c r="N3" s="50" t="n">
        <v>41.3606</v>
      </c>
      <c r="O3" s="50" t="n">
        <v>43.9742</v>
      </c>
      <c r="P3" s="50" t="n">
        <v>16316.05</v>
      </c>
      <c r="Q3" s="50" t="n">
        <v>36.78</v>
      </c>
      <c r="R3" s="52" t="n">
        <f aca="false">P3/3600</f>
        <v>4.53223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22.736</v>
      </c>
      <c r="E4" s="55" t="n">
        <v>39.0022</v>
      </c>
      <c r="F4" s="55" t="n">
        <v>39.7196</v>
      </c>
      <c r="G4" s="55" t="n">
        <v>42.1701</v>
      </c>
      <c r="H4" s="55" t="n">
        <v>14302.6</v>
      </c>
      <c r="I4" s="55" t="n">
        <v>30.26</v>
      </c>
      <c r="J4" s="56" t="n">
        <f aca="false">H4/3600</f>
        <v>3.97294444444444</v>
      </c>
      <c r="L4" s="54" t="n">
        <v>5222.7312</v>
      </c>
      <c r="M4" s="55" t="n">
        <v>39.0005</v>
      </c>
      <c r="N4" s="55" t="n">
        <v>39.7142</v>
      </c>
      <c r="O4" s="55" t="n">
        <v>42.1732</v>
      </c>
      <c r="P4" s="55" t="n">
        <v>12640.2</v>
      </c>
      <c r="Q4" s="55" t="n">
        <v>27.82</v>
      </c>
      <c r="R4" s="57" t="n">
        <f aca="false">P4/3600</f>
        <v>3.51116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1.9264</v>
      </c>
      <c r="E5" s="55" t="n">
        <v>36.4837</v>
      </c>
      <c r="F5" s="55" t="n">
        <v>38.4263</v>
      </c>
      <c r="G5" s="55" t="n">
        <v>40.745</v>
      </c>
      <c r="H5" s="55" t="n">
        <v>12184.93</v>
      </c>
      <c r="I5" s="55" t="n">
        <v>25.11</v>
      </c>
      <c r="J5" s="56" t="n">
        <f aca="false">H5/3600</f>
        <v>3.38470277777778</v>
      </c>
      <c r="L5" s="54" t="n">
        <v>2540.2176</v>
      </c>
      <c r="M5" s="55" t="n">
        <v>36.4824</v>
      </c>
      <c r="N5" s="55" t="n">
        <v>38.4204</v>
      </c>
      <c r="O5" s="55" t="n">
        <v>40.7379</v>
      </c>
      <c r="P5" s="55" t="n">
        <v>11567.19</v>
      </c>
      <c r="Q5" s="55" t="n">
        <v>24.75</v>
      </c>
      <c r="R5" s="57" t="n">
        <f aca="false">P5/3600</f>
        <v>3.21310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7.9296</v>
      </c>
      <c r="E6" s="61" t="n">
        <v>33.8581</v>
      </c>
      <c r="F6" s="61" t="n">
        <v>37.3939</v>
      </c>
      <c r="G6" s="61" t="n">
        <v>39.6675</v>
      </c>
      <c r="H6" s="61" t="n">
        <v>12406.96</v>
      </c>
      <c r="I6" s="61" t="n">
        <v>24.43</v>
      </c>
      <c r="J6" s="62" t="n">
        <f aca="false">H6/3600</f>
        <v>3.44637777777778</v>
      </c>
      <c r="L6" s="60" t="n">
        <v>1327.1408</v>
      </c>
      <c r="M6" s="61" t="n">
        <v>33.853</v>
      </c>
      <c r="N6" s="61" t="n">
        <v>37.4006</v>
      </c>
      <c r="O6" s="61" t="n">
        <v>39.6722</v>
      </c>
      <c r="P6" s="61" t="n">
        <v>11828.3</v>
      </c>
      <c r="Q6" s="61" t="n">
        <v>23.78</v>
      </c>
      <c r="R6" s="63" t="n">
        <f aca="false">P6/3600</f>
        <v>3.28563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32.048</v>
      </c>
      <c r="E7" s="50" t="n">
        <v>39.9585</v>
      </c>
      <c r="F7" s="50" t="n">
        <v>44.71</v>
      </c>
      <c r="G7" s="50" t="n">
        <v>44.5339</v>
      </c>
      <c r="H7" s="50" t="n">
        <v>24739.32</v>
      </c>
      <c r="I7" s="50" t="n">
        <v>53.39</v>
      </c>
      <c r="J7" s="51" t="n">
        <f aca="false">H7/3600</f>
        <v>6.87203333333333</v>
      </c>
      <c r="L7" s="49" t="n">
        <v>32636.608</v>
      </c>
      <c r="M7" s="50" t="n">
        <v>39.9587</v>
      </c>
      <c r="N7" s="50" t="n">
        <v>44.7133</v>
      </c>
      <c r="O7" s="50" t="n">
        <v>44.5337</v>
      </c>
      <c r="P7" s="50" t="n">
        <v>24626.9</v>
      </c>
      <c r="Q7" s="50" t="n">
        <v>52.76</v>
      </c>
      <c r="R7" s="52" t="n">
        <f aca="false">P7/3600</f>
        <v>6.84080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955.344</v>
      </c>
      <c r="E8" s="55" t="n">
        <v>37.0555</v>
      </c>
      <c r="F8" s="55" t="n">
        <v>42.8452</v>
      </c>
      <c r="G8" s="55" t="n">
        <v>43.1671</v>
      </c>
      <c r="H8" s="55" t="n">
        <v>20358.19</v>
      </c>
      <c r="I8" s="55" t="n">
        <v>39.6</v>
      </c>
      <c r="J8" s="56" t="n">
        <f aca="false">H8/3600</f>
        <v>5.65505277777778</v>
      </c>
      <c r="L8" s="54" t="n">
        <v>15952.1904</v>
      </c>
      <c r="M8" s="55" t="n">
        <v>37.0547</v>
      </c>
      <c r="N8" s="55" t="n">
        <v>42.8415</v>
      </c>
      <c r="O8" s="55" t="n">
        <v>43.1663</v>
      </c>
      <c r="P8" s="55" t="n">
        <v>19308.74</v>
      </c>
      <c r="Q8" s="55" t="n">
        <v>37.55</v>
      </c>
      <c r="R8" s="57" t="n">
        <f aca="false">P8/3600</f>
        <v>5.36353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00.1056</v>
      </c>
      <c r="E9" s="55" t="n">
        <v>34.1334</v>
      </c>
      <c r="F9" s="55" t="n">
        <v>41.2259</v>
      </c>
      <c r="G9" s="55" t="n">
        <v>41.8457</v>
      </c>
      <c r="H9" s="55" t="n">
        <v>17063.23</v>
      </c>
      <c r="I9" s="55" t="n">
        <v>35.11</v>
      </c>
      <c r="J9" s="56" t="n">
        <f aca="false">H9/3600</f>
        <v>4.73978611111111</v>
      </c>
      <c r="L9" s="54" t="n">
        <v>8405.1552</v>
      </c>
      <c r="M9" s="55" t="n">
        <v>34.1351</v>
      </c>
      <c r="N9" s="55" t="n">
        <v>41.2196</v>
      </c>
      <c r="O9" s="55" t="n">
        <v>41.8448</v>
      </c>
      <c r="P9" s="55" t="n">
        <v>19362.11</v>
      </c>
      <c r="Q9" s="55" t="n">
        <v>35.06</v>
      </c>
      <c r="R9" s="57" t="n">
        <f aca="false">P9/3600</f>
        <v>5.37836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04.4496</v>
      </c>
      <c r="E10" s="61" t="n">
        <v>31.3972</v>
      </c>
      <c r="F10" s="61" t="n">
        <v>39.976</v>
      </c>
      <c r="G10" s="61" t="n">
        <v>40.7952</v>
      </c>
      <c r="H10" s="61" t="n">
        <v>15594.73</v>
      </c>
      <c r="I10" s="61" t="n">
        <v>29.3</v>
      </c>
      <c r="J10" s="62" t="n">
        <f aca="false">H10/3600</f>
        <v>4.33186944444444</v>
      </c>
      <c r="L10" s="60" t="n">
        <v>4700.28</v>
      </c>
      <c r="M10" s="61" t="n">
        <v>31.3964</v>
      </c>
      <c r="N10" s="61" t="n">
        <v>39.9824</v>
      </c>
      <c r="O10" s="61" t="n">
        <v>40.7973</v>
      </c>
      <c r="P10" s="61" t="n">
        <v>16564.73</v>
      </c>
      <c r="Q10" s="61" t="n">
        <v>31.02</v>
      </c>
      <c r="R10" s="63" t="n">
        <f aca="false">P10/3600</f>
        <v>4.60131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1207.8784</v>
      </c>
      <c r="E11" s="50" t="n">
        <v>38.361</v>
      </c>
      <c r="F11" s="50" t="n">
        <v>39.0066</v>
      </c>
      <c r="G11" s="50" t="n">
        <v>37.5719</v>
      </c>
      <c r="H11" s="50" t="n">
        <v>65233.55</v>
      </c>
      <c r="I11" s="50" t="n">
        <v>140.45</v>
      </c>
      <c r="J11" s="51" t="n">
        <f aca="false">H11/3600</f>
        <v>18.1204305555556</v>
      </c>
      <c r="L11" s="49" t="n">
        <v>211201.5328</v>
      </c>
      <c r="M11" s="50" t="n">
        <v>38.3611</v>
      </c>
      <c r="N11" s="50" t="n">
        <v>39.0053</v>
      </c>
      <c r="O11" s="50" t="n">
        <v>37.572</v>
      </c>
      <c r="P11" s="50" t="n">
        <v>65448.46</v>
      </c>
      <c r="Q11" s="50" t="n">
        <v>140.28</v>
      </c>
      <c r="R11" s="52" t="n">
        <f aca="false">P11/3600</f>
        <v>18.18012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9422.1296</v>
      </c>
      <c r="E12" s="55" t="n">
        <v>33.9281</v>
      </c>
      <c r="F12" s="55" t="n">
        <v>37.7547</v>
      </c>
      <c r="G12" s="55" t="n">
        <v>36.3143</v>
      </c>
      <c r="H12" s="55" t="n">
        <v>56353.94</v>
      </c>
      <c r="I12" s="55" t="n">
        <v>124.52</v>
      </c>
      <c r="J12" s="56" t="n">
        <f aca="false">H12/3600</f>
        <v>15.6538722222222</v>
      </c>
      <c r="L12" s="54" t="n">
        <v>109431.6688</v>
      </c>
      <c r="M12" s="55" t="n">
        <v>33.9278</v>
      </c>
      <c r="N12" s="55" t="n">
        <v>37.7529</v>
      </c>
      <c r="O12" s="55" t="n">
        <v>36.3162</v>
      </c>
      <c r="P12" s="55" t="n">
        <v>56358.41</v>
      </c>
      <c r="Q12" s="55" t="n">
        <v>123.64</v>
      </c>
      <c r="R12" s="57" t="n">
        <f aca="false">P12/3600</f>
        <v>15.655113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483.9312</v>
      </c>
      <c r="E13" s="55" t="n">
        <v>29.4391</v>
      </c>
      <c r="F13" s="55" t="n">
        <v>36.7068</v>
      </c>
      <c r="G13" s="55" t="n">
        <v>35.3455</v>
      </c>
      <c r="H13" s="55" t="n">
        <v>35902.23</v>
      </c>
      <c r="I13" s="55" t="n">
        <v>75.84</v>
      </c>
      <c r="J13" s="56" t="n">
        <f aca="false">H13/3600</f>
        <v>9.97284166666667</v>
      </c>
      <c r="L13" s="54" t="n">
        <v>29496.0016</v>
      </c>
      <c r="M13" s="55" t="n">
        <v>29.4461</v>
      </c>
      <c r="N13" s="55" t="n">
        <v>36.7052</v>
      </c>
      <c r="O13" s="55" t="n">
        <v>35.3451</v>
      </c>
      <c r="P13" s="55" t="n">
        <v>40552.61</v>
      </c>
      <c r="Q13" s="55" t="n">
        <v>86.64</v>
      </c>
      <c r="R13" s="57" t="n">
        <f aca="false">P13/3600</f>
        <v>11.264613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5961.4784</v>
      </c>
      <c r="E14" s="61" t="n">
        <v>27.7537</v>
      </c>
      <c r="F14" s="61" t="n">
        <v>35.8127</v>
      </c>
      <c r="G14" s="61" t="n">
        <v>34.5311</v>
      </c>
      <c r="H14" s="61" t="n">
        <v>27674.19</v>
      </c>
      <c r="I14" s="61" t="n">
        <v>55.2</v>
      </c>
      <c r="J14" s="62" t="n">
        <f aca="false">H14/3600</f>
        <v>7.687275</v>
      </c>
      <c r="L14" s="60" t="n">
        <v>5960.0912</v>
      </c>
      <c r="M14" s="61" t="n">
        <v>27.7551</v>
      </c>
      <c r="N14" s="61" t="n">
        <v>35.8122</v>
      </c>
      <c r="O14" s="61" t="n">
        <v>34.5317</v>
      </c>
      <c r="P14" s="61" t="n">
        <v>30936.72</v>
      </c>
      <c r="Q14" s="61" t="n">
        <v>58.32</v>
      </c>
      <c r="R14" s="63" t="n">
        <f aca="false">P14/3600</f>
        <v>8.59353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2279.5648</v>
      </c>
      <c r="E15" s="50" t="n">
        <v>41.2221</v>
      </c>
      <c r="F15" s="50" t="n">
        <v>46.196</v>
      </c>
      <c r="G15" s="50" t="n">
        <v>45.8714</v>
      </c>
      <c r="H15" s="50" t="n">
        <v>43882.94</v>
      </c>
      <c r="I15" s="50" t="n">
        <v>78.13</v>
      </c>
      <c r="J15" s="51" t="n">
        <f aca="false">H15/3600</f>
        <v>12.1897055555556</v>
      </c>
      <c r="L15" s="49" t="n">
        <v>22292.3072</v>
      </c>
      <c r="M15" s="50" t="n">
        <v>41.2242</v>
      </c>
      <c r="N15" s="50" t="n">
        <v>46.1988</v>
      </c>
      <c r="O15" s="50" t="n">
        <v>45.8695</v>
      </c>
      <c r="P15" s="50" t="n">
        <v>44067.3</v>
      </c>
      <c r="Q15" s="50" t="n">
        <v>78.94</v>
      </c>
      <c r="R15" s="52" t="n">
        <f aca="false">P15/3600</f>
        <v>12.2409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1.4336</v>
      </c>
      <c r="E16" s="55" t="n">
        <v>39.941</v>
      </c>
      <c r="F16" s="55" t="n">
        <v>45.4948</v>
      </c>
      <c r="G16" s="55" t="n">
        <v>45.3005</v>
      </c>
      <c r="H16" s="55" t="n">
        <v>33152.39</v>
      </c>
      <c r="I16" s="55" t="n">
        <v>58.16</v>
      </c>
      <c r="J16" s="56" t="n">
        <f aca="false">H16/3600</f>
        <v>9.20899722222222</v>
      </c>
      <c r="L16" s="54" t="n">
        <v>5900.0432</v>
      </c>
      <c r="M16" s="55" t="n">
        <v>39.9388</v>
      </c>
      <c r="N16" s="55" t="n">
        <v>45.4987</v>
      </c>
      <c r="O16" s="55" t="n">
        <v>45.3049</v>
      </c>
      <c r="P16" s="55" t="n">
        <v>31419.94</v>
      </c>
      <c r="Q16" s="55" t="n">
        <v>56.59</v>
      </c>
      <c r="R16" s="57" t="n">
        <f aca="false">P16/3600</f>
        <v>8.727761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79.0656</v>
      </c>
      <c r="E17" s="55" t="n">
        <v>38.6445</v>
      </c>
      <c r="F17" s="55" t="n">
        <v>44.9185</v>
      </c>
      <c r="G17" s="55" t="n">
        <v>44.8676</v>
      </c>
      <c r="H17" s="55" t="n">
        <v>29398.54</v>
      </c>
      <c r="I17" s="55" t="n">
        <v>51</v>
      </c>
      <c r="J17" s="56" t="n">
        <f aca="false">H17/3600</f>
        <v>8.16626111111111</v>
      </c>
      <c r="L17" s="54" t="n">
        <v>2468.7584</v>
      </c>
      <c r="M17" s="55" t="n">
        <v>38.6453</v>
      </c>
      <c r="N17" s="55" t="n">
        <v>44.9188</v>
      </c>
      <c r="O17" s="55" t="n">
        <v>44.8674</v>
      </c>
      <c r="P17" s="55" t="n">
        <v>29408.76</v>
      </c>
      <c r="Q17" s="55" t="n">
        <v>52.55</v>
      </c>
      <c r="R17" s="57" t="n">
        <f aca="false">P17/3600</f>
        <v>8.169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99.928</v>
      </c>
      <c r="E18" s="61" t="n">
        <v>36.9242</v>
      </c>
      <c r="F18" s="61" t="n">
        <v>44.364</v>
      </c>
      <c r="G18" s="61" t="n">
        <v>44.5308</v>
      </c>
      <c r="H18" s="61" t="n">
        <v>25603.47</v>
      </c>
      <c r="I18" s="61" t="n">
        <v>45.9</v>
      </c>
      <c r="J18" s="62" t="n">
        <f aca="false">H18/3600</f>
        <v>7.112075</v>
      </c>
      <c r="L18" s="60" t="n">
        <v>1203.0256</v>
      </c>
      <c r="M18" s="61" t="n">
        <v>36.9234</v>
      </c>
      <c r="N18" s="61" t="n">
        <v>44.3667</v>
      </c>
      <c r="O18" s="61" t="n">
        <v>44.5316</v>
      </c>
      <c r="P18" s="61" t="n">
        <v>25639.05</v>
      </c>
      <c r="Q18" s="61" t="n">
        <v>46.13</v>
      </c>
      <c r="R18" s="63" t="n">
        <f aca="false">P18/3600</f>
        <v>7.12195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897.5568</v>
      </c>
      <c r="E19" s="72" t="n">
        <v>41.4878</v>
      </c>
      <c r="F19" s="72" t="n">
        <v>43.3581</v>
      </c>
      <c r="G19" s="72" t="n">
        <v>45.0718</v>
      </c>
      <c r="H19" s="72" t="n">
        <v>15062.73</v>
      </c>
      <c r="I19" s="72" t="n">
        <v>32.45</v>
      </c>
      <c r="J19" s="51" t="n">
        <f aca="false">H19/3600</f>
        <v>4.18409166666667</v>
      </c>
      <c r="L19" s="71" t="n">
        <v>4900.1064</v>
      </c>
      <c r="M19" s="72" t="n">
        <v>41.4878</v>
      </c>
      <c r="N19" s="72" t="n">
        <v>43.3596</v>
      </c>
      <c r="O19" s="72" t="n">
        <v>45.0726</v>
      </c>
      <c r="P19" s="72" t="n">
        <v>13885.86</v>
      </c>
      <c r="Q19" s="72" t="n">
        <v>29.78</v>
      </c>
      <c r="R19" s="51" t="n">
        <f aca="false">P19/3600</f>
        <v>3.8571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231.1584</v>
      </c>
      <c r="E20" s="74" t="n">
        <v>39.6419</v>
      </c>
      <c r="F20" s="74" t="n">
        <v>42.043</v>
      </c>
      <c r="G20" s="74" t="n">
        <v>43.3421</v>
      </c>
      <c r="H20" s="74" t="n">
        <v>13824.48</v>
      </c>
      <c r="I20" s="74" t="n">
        <v>27.89</v>
      </c>
      <c r="J20" s="56" t="n">
        <f aca="false">H20/3600</f>
        <v>3.84013333333333</v>
      </c>
      <c r="L20" s="73" t="n">
        <v>2231.4848</v>
      </c>
      <c r="M20" s="74" t="n">
        <v>39.6407</v>
      </c>
      <c r="N20" s="74" t="n">
        <v>42.0419</v>
      </c>
      <c r="O20" s="74" t="n">
        <v>43.3457</v>
      </c>
      <c r="P20" s="74" t="n">
        <v>13791.73</v>
      </c>
      <c r="Q20" s="74" t="n">
        <v>28.23</v>
      </c>
      <c r="R20" s="56" t="n">
        <f aca="false">P20/3600</f>
        <v>3.8310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7.1272</v>
      </c>
      <c r="E21" s="74" t="n">
        <v>37.3414</v>
      </c>
      <c r="F21" s="74" t="n">
        <v>40.8713</v>
      </c>
      <c r="G21" s="74" t="n">
        <v>42.0501</v>
      </c>
      <c r="H21" s="74" t="n">
        <v>10904.07</v>
      </c>
      <c r="I21" s="74" t="n">
        <v>22.69</v>
      </c>
      <c r="J21" s="56" t="n">
        <f aca="false">H21/3600</f>
        <v>3.02890833333333</v>
      </c>
      <c r="L21" s="73" t="n">
        <v>1087.5688</v>
      </c>
      <c r="M21" s="74" t="n">
        <v>37.3438</v>
      </c>
      <c r="N21" s="74" t="n">
        <v>40.8677</v>
      </c>
      <c r="O21" s="74" t="n">
        <v>42.0537</v>
      </c>
      <c r="P21" s="74" t="n">
        <v>11007.5</v>
      </c>
      <c r="Q21" s="74" t="n">
        <v>23.4</v>
      </c>
      <c r="R21" s="56" t="n">
        <f aca="false">P21/3600</f>
        <v>3.0576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3.0592</v>
      </c>
      <c r="E22" s="76" t="n">
        <v>34.9351</v>
      </c>
      <c r="F22" s="76" t="n">
        <v>40.002</v>
      </c>
      <c r="G22" s="76" t="n">
        <v>41.2067</v>
      </c>
      <c r="H22" s="76" t="n">
        <v>11415.99</v>
      </c>
      <c r="I22" s="76" t="n">
        <v>23.09</v>
      </c>
      <c r="J22" s="62" t="n">
        <f aca="false">H22/3600</f>
        <v>3.17110833333333</v>
      </c>
      <c r="L22" s="75" t="n">
        <v>543.4456</v>
      </c>
      <c r="M22" s="76" t="n">
        <v>34.9356</v>
      </c>
      <c r="N22" s="76" t="n">
        <v>40.0001</v>
      </c>
      <c r="O22" s="76" t="n">
        <v>41.2038</v>
      </c>
      <c r="P22" s="76" t="n">
        <v>10676.83</v>
      </c>
      <c r="Q22" s="76" t="n">
        <v>23.08</v>
      </c>
      <c r="R22" s="62" t="n">
        <f aca="false">P22/3600</f>
        <v>2.9657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30.7544</v>
      </c>
      <c r="E23" s="72" t="n">
        <v>39.8593</v>
      </c>
      <c r="F23" s="72" t="n">
        <v>42.1671</v>
      </c>
      <c r="G23" s="72" t="n">
        <v>43.5119</v>
      </c>
      <c r="H23" s="72" t="n">
        <v>12376.84</v>
      </c>
      <c r="I23" s="72" t="n">
        <v>30.35</v>
      </c>
      <c r="J23" s="51" t="n">
        <f aca="false">H23/3600</f>
        <v>3.43801111111111</v>
      </c>
      <c r="L23" s="71" t="n">
        <v>7536.4712</v>
      </c>
      <c r="M23" s="72" t="n">
        <v>39.8598</v>
      </c>
      <c r="N23" s="72" t="n">
        <v>42.1656</v>
      </c>
      <c r="O23" s="72" t="n">
        <v>43.5092</v>
      </c>
      <c r="P23" s="72" t="n">
        <v>12487.12</v>
      </c>
      <c r="Q23" s="72" t="n">
        <v>30.99</v>
      </c>
      <c r="R23" s="51" t="n">
        <f aca="false">P23/3600</f>
        <v>3.4686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8288</v>
      </c>
      <c r="E24" s="74" t="n">
        <v>37.3966</v>
      </c>
      <c r="F24" s="74" t="n">
        <v>40.3696</v>
      </c>
      <c r="G24" s="74" t="n">
        <v>41.4402</v>
      </c>
      <c r="H24" s="74" t="n">
        <v>11361.27</v>
      </c>
      <c r="I24" s="74" t="n">
        <v>27.83</v>
      </c>
      <c r="J24" s="56" t="n">
        <f aca="false">H24/3600</f>
        <v>3.15590833333333</v>
      </c>
      <c r="L24" s="73" t="n">
        <v>3322.5496</v>
      </c>
      <c r="M24" s="74" t="n">
        <v>37.3965</v>
      </c>
      <c r="N24" s="74" t="n">
        <v>40.3724</v>
      </c>
      <c r="O24" s="74" t="n">
        <v>41.4445</v>
      </c>
      <c r="P24" s="74" t="n">
        <v>11645.74</v>
      </c>
      <c r="Q24" s="74" t="n">
        <v>27.16</v>
      </c>
      <c r="R24" s="56" t="n">
        <f aca="false">P24/3600</f>
        <v>3.2349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3.7328</v>
      </c>
      <c r="E25" s="74" t="n">
        <v>34.8391</v>
      </c>
      <c r="F25" s="74" t="n">
        <v>38.8318</v>
      </c>
      <c r="G25" s="74" t="n">
        <v>39.9579</v>
      </c>
      <c r="H25" s="74" t="n">
        <v>11119.18</v>
      </c>
      <c r="I25" s="74" t="n">
        <v>24.69</v>
      </c>
      <c r="J25" s="56" t="n">
        <f aca="false">H25/3600</f>
        <v>3.08866111111111</v>
      </c>
      <c r="L25" s="73" t="n">
        <v>1543.8272</v>
      </c>
      <c r="M25" s="74" t="n">
        <v>34.8394</v>
      </c>
      <c r="N25" s="74" t="n">
        <v>38.8281</v>
      </c>
      <c r="O25" s="74" t="n">
        <v>39.9632</v>
      </c>
      <c r="P25" s="74" t="n">
        <v>10418.62</v>
      </c>
      <c r="Q25" s="74" t="n">
        <v>24.12</v>
      </c>
      <c r="R25" s="56" t="n">
        <f aca="false">P25/3600</f>
        <v>2.8940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3.8896</v>
      </c>
      <c r="E26" s="76" t="n">
        <v>32.3713</v>
      </c>
      <c r="F26" s="76" t="n">
        <v>37.6764</v>
      </c>
      <c r="G26" s="76" t="n">
        <v>39.0508</v>
      </c>
      <c r="H26" s="76" t="n">
        <v>9199.86</v>
      </c>
      <c r="I26" s="76" t="n">
        <v>21.17</v>
      </c>
      <c r="J26" s="62" t="n">
        <f aca="false">H26/3600</f>
        <v>2.55551666666667</v>
      </c>
      <c r="L26" s="75" t="n">
        <v>722.9016</v>
      </c>
      <c r="M26" s="76" t="n">
        <v>32.3696</v>
      </c>
      <c r="N26" s="76" t="n">
        <v>37.6742</v>
      </c>
      <c r="O26" s="76" t="n">
        <v>39.0488</v>
      </c>
      <c r="P26" s="76" t="n">
        <v>10372.84</v>
      </c>
      <c r="Q26" s="76" t="n">
        <v>22.21</v>
      </c>
      <c r="R26" s="62" t="n">
        <f aca="false">P26/3600</f>
        <v>2.8813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560.0064</v>
      </c>
      <c r="E27" s="72" t="n">
        <v>38.3564</v>
      </c>
      <c r="F27" s="72" t="n">
        <v>39.996</v>
      </c>
      <c r="G27" s="72" t="n">
        <v>43.3681</v>
      </c>
      <c r="H27" s="72" t="n">
        <v>30849.02</v>
      </c>
      <c r="I27" s="72" t="n">
        <v>66.36</v>
      </c>
      <c r="J27" s="51" t="n">
        <f aca="false">H27/3600</f>
        <v>8.56917222222222</v>
      </c>
      <c r="L27" s="71" t="n">
        <v>17557.7016</v>
      </c>
      <c r="M27" s="72" t="n">
        <v>38.3565</v>
      </c>
      <c r="N27" s="72" t="n">
        <v>39.9982</v>
      </c>
      <c r="O27" s="72" t="n">
        <v>43.3727</v>
      </c>
      <c r="P27" s="72" t="n">
        <v>31095.1</v>
      </c>
      <c r="Q27" s="72" t="n">
        <v>65.11</v>
      </c>
      <c r="R27" s="51" t="n">
        <f aca="false">P27/3600</f>
        <v>8.63752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57.6456</v>
      </c>
      <c r="E28" s="74" t="n">
        <v>36.7522</v>
      </c>
      <c r="F28" s="74" t="n">
        <v>39.0227</v>
      </c>
      <c r="G28" s="74" t="n">
        <v>41.7619</v>
      </c>
      <c r="H28" s="74" t="n">
        <v>24050.43</v>
      </c>
      <c r="I28" s="74" t="n">
        <v>47.85</v>
      </c>
      <c r="J28" s="56" t="n">
        <f aca="false">H28/3600</f>
        <v>6.680675</v>
      </c>
      <c r="L28" s="73" t="n">
        <v>5857.4472</v>
      </c>
      <c r="M28" s="74" t="n">
        <v>36.7521</v>
      </c>
      <c r="N28" s="74" t="n">
        <v>39.0254</v>
      </c>
      <c r="O28" s="74" t="n">
        <v>41.752</v>
      </c>
      <c r="P28" s="74" t="n">
        <v>23980.61</v>
      </c>
      <c r="Q28" s="74" t="n">
        <v>44.94</v>
      </c>
      <c r="R28" s="56" t="n">
        <f aca="false">P28/3600</f>
        <v>6.6612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23.688</v>
      </c>
      <c r="E29" s="74" t="n">
        <v>34.8494</v>
      </c>
      <c r="F29" s="74" t="n">
        <v>38.2063</v>
      </c>
      <c r="G29" s="74" t="n">
        <v>40.2639</v>
      </c>
      <c r="H29" s="74" t="n">
        <v>21607.4</v>
      </c>
      <c r="I29" s="74" t="n">
        <v>39.42</v>
      </c>
      <c r="J29" s="56" t="n">
        <f aca="false">H29/3600</f>
        <v>6.00205555555556</v>
      </c>
      <c r="L29" s="73" t="n">
        <v>2722.7248</v>
      </c>
      <c r="M29" s="74" t="n">
        <v>34.8481</v>
      </c>
      <c r="N29" s="74" t="n">
        <v>38.2038</v>
      </c>
      <c r="O29" s="74" t="n">
        <v>40.2615</v>
      </c>
      <c r="P29" s="74" t="n">
        <v>21659.11</v>
      </c>
      <c r="Q29" s="74" t="n">
        <v>40.5</v>
      </c>
      <c r="R29" s="56" t="n">
        <f aca="false">P29/3600</f>
        <v>6.016419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5.5144</v>
      </c>
      <c r="E30" s="76" t="n">
        <v>32.6842</v>
      </c>
      <c r="F30" s="76" t="n">
        <v>37.4803</v>
      </c>
      <c r="G30" s="76" t="n">
        <v>39.0619</v>
      </c>
      <c r="H30" s="76" t="n">
        <v>20203.12</v>
      </c>
      <c r="I30" s="76" t="n">
        <v>37.37</v>
      </c>
      <c r="J30" s="62" t="n">
        <f aca="false">H30/3600</f>
        <v>5.61197777777778</v>
      </c>
      <c r="L30" s="75" t="n">
        <v>1385.6032</v>
      </c>
      <c r="M30" s="76" t="n">
        <v>32.6828</v>
      </c>
      <c r="N30" s="76" t="n">
        <v>37.4759</v>
      </c>
      <c r="O30" s="76" t="n">
        <v>39.0718</v>
      </c>
      <c r="P30" s="76" t="n">
        <v>20232.52</v>
      </c>
      <c r="Q30" s="76" t="n">
        <v>37.35</v>
      </c>
      <c r="R30" s="62" t="n">
        <f aca="false">P30/3600</f>
        <v>5.620144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310.5432</v>
      </c>
      <c r="E31" s="72" t="n">
        <v>39.0502</v>
      </c>
      <c r="F31" s="72" t="n">
        <v>43.6573</v>
      </c>
      <c r="G31" s="72" t="n">
        <v>44.8265</v>
      </c>
      <c r="H31" s="72" t="n">
        <v>38660.01</v>
      </c>
      <c r="I31" s="72" t="n">
        <v>76.68</v>
      </c>
      <c r="J31" s="51" t="n">
        <f aca="false">H31/3600</f>
        <v>10.7388916666667</v>
      </c>
      <c r="L31" s="71" t="n">
        <v>17309.664</v>
      </c>
      <c r="M31" s="72" t="n">
        <v>39.0499</v>
      </c>
      <c r="N31" s="72" t="n">
        <v>43.6605</v>
      </c>
      <c r="O31" s="72" t="n">
        <v>44.8258</v>
      </c>
      <c r="P31" s="72" t="n">
        <v>34039.47</v>
      </c>
      <c r="Q31" s="72" t="n">
        <v>69.37</v>
      </c>
      <c r="R31" s="51" t="n">
        <f aca="false">P31/3600</f>
        <v>9.4554083333333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302.0608</v>
      </c>
      <c r="E32" s="74" t="n">
        <v>37.4255</v>
      </c>
      <c r="F32" s="74" t="n">
        <v>42.4313</v>
      </c>
      <c r="G32" s="74" t="n">
        <v>42.9479</v>
      </c>
      <c r="H32" s="74" t="n">
        <v>33055.57</v>
      </c>
      <c r="I32" s="74" t="n">
        <v>61.6</v>
      </c>
      <c r="J32" s="56" t="n">
        <f aca="false">H32/3600</f>
        <v>9.18210277777778</v>
      </c>
      <c r="L32" s="73" t="n">
        <v>6301.376</v>
      </c>
      <c r="M32" s="74" t="n">
        <v>37.4255</v>
      </c>
      <c r="N32" s="74" t="n">
        <v>42.427</v>
      </c>
      <c r="O32" s="74" t="n">
        <v>42.9524</v>
      </c>
      <c r="P32" s="74" t="n">
        <v>31613.19</v>
      </c>
      <c r="Q32" s="74" t="n">
        <v>58.53</v>
      </c>
      <c r="R32" s="56" t="n">
        <f aca="false">P32/3600</f>
        <v>8.78144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44.8904</v>
      </c>
      <c r="E33" s="74" t="n">
        <v>35.5711</v>
      </c>
      <c r="F33" s="74" t="n">
        <v>41.2603</v>
      </c>
      <c r="G33" s="74" t="n">
        <v>41.228</v>
      </c>
      <c r="H33" s="74" t="n">
        <v>27536.2</v>
      </c>
      <c r="I33" s="74" t="n">
        <v>49.77</v>
      </c>
      <c r="J33" s="56" t="n">
        <f aca="false">H33/3600</f>
        <v>7.64894444444445</v>
      </c>
      <c r="L33" s="73" t="n">
        <v>2945.132</v>
      </c>
      <c r="M33" s="74" t="n">
        <v>35.5686</v>
      </c>
      <c r="N33" s="74" t="n">
        <v>41.2602</v>
      </c>
      <c r="O33" s="74" t="n">
        <v>41.2289</v>
      </c>
      <c r="P33" s="74" t="n">
        <v>26260.54</v>
      </c>
      <c r="Q33" s="74" t="n">
        <v>48</v>
      </c>
      <c r="R33" s="56" t="n">
        <f aca="false">P33/3600</f>
        <v>7.294594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23.7696</v>
      </c>
      <c r="E34" s="76" t="n">
        <v>33.5676</v>
      </c>
      <c r="F34" s="76" t="n">
        <v>40.2665</v>
      </c>
      <c r="G34" s="76" t="n">
        <v>39.8791</v>
      </c>
      <c r="H34" s="76" t="n">
        <v>25798.38</v>
      </c>
      <c r="I34" s="76" t="n">
        <v>47.65</v>
      </c>
      <c r="J34" s="62" t="n">
        <f aca="false">H34/3600</f>
        <v>7.16621666666667</v>
      </c>
      <c r="L34" s="75" t="n">
        <v>1524.1616</v>
      </c>
      <c r="M34" s="76" t="n">
        <v>33.5684</v>
      </c>
      <c r="N34" s="76" t="n">
        <v>40.262</v>
      </c>
      <c r="O34" s="76" t="n">
        <v>39.8826</v>
      </c>
      <c r="P34" s="76" t="n">
        <v>25837.12</v>
      </c>
      <c r="Q34" s="76" t="n">
        <v>47.26</v>
      </c>
      <c r="R34" s="62" t="n">
        <f aca="false">P34/3600</f>
        <v>7.17697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4660.0904</v>
      </c>
      <c r="E35" s="72" t="n">
        <v>37.1056</v>
      </c>
      <c r="F35" s="72" t="n">
        <v>41.9573</v>
      </c>
      <c r="G35" s="72" t="n">
        <v>44.127</v>
      </c>
      <c r="H35" s="72" t="n">
        <v>42476.35</v>
      </c>
      <c r="I35" s="72" t="n">
        <v>102.08</v>
      </c>
      <c r="J35" s="51" t="n">
        <f aca="false">H35/3600</f>
        <v>11.7989861111111</v>
      </c>
      <c r="L35" s="71" t="n">
        <v>34665.476</v>
      </c>
      <c r="M35" s="72" t="n">
        <v>37.1056</v>
      </c>
      <c r="N35" s="72" t="n">
        <v>41.9567</v>
      </c>
      <c r="O35" s="72" t="n">
        <v>44.1311</v>
      </c>
      <c r="P35" s="72" t="n">
        <v>37782.34</v>
      </c>
      <c r="Q35" s="72" t="n">
        <v>93.5</v>
      </c>
      <c r="R35" s="51" t="n">
        <f aca="false">P35/3600</f>
        <v>10.4950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686.8904</v>
      </c>
      <c r="E36" s="74" t="n">
        <v>35.1807</v>
      </c>
      <c r="F36" s="74" t="n">
        <v>40.7225</v>
      </c>
      <c r="G36" s="74" t="n">
        <v>43.0486</v>
      </c>
      <c r="H36" s="74" t="n">
        <v>27327.59</v>
      </c>
      <c r="I36" s="74" t="n">
        <v>59.76</v>
      </c>
      <c r="J36" s="56" t="n">
        <f aca="false">H36/3600</f>
        <v>7.59099722222222</v>
      </c>
      <c r="L36" s="73" t="n">
        <v>6685.9488</v>
      </c>
      <c r="M36" s="74" t="n">
        <v>35.1795</v>
      </c>
      <c r="N36" s="74" t="n">
        <v>40.7238</v>
      </c>
      <c r="O36" s="74" t="n">
        <v>43.0508</v>
      </c>
      <c r="P36" s="74" t="n">
        <v>30899.32</v>
      </c>
      <c r="Q36" s="74" t="n">
        <v>69.33</v>
      </c>
      <c r="R36" s="56" t="n">
        <f aca="false">P36/3600</f>
        <v>8.583144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30.0344</v>
      </c>
      <c r="E37" s="74" t="n">
        <v>33.7527</v>
      </c>
      <c r="F37" s="74" t="n">
        <v>39.5931</v>
      </c>
      <c r="G37" s="74" t="n">
        <v>42.0466</v>
      </c>
      <c r="H37" s="74" t="n">
        <v>26436.7</v>
      </c>
      <c r="I37" s="74" t="n">
        <v>54.65</v>
      </c>
      <c r="J37" s="56" t="n">
        <f aca="false">H37/3600</f>
        <v>7.34352777777778</v>
      </c>
      <c r="L37" s="73" t="n">
        <v>2228.6856</v>
      </c>
      <c r="M37" s="74" t="n">
        <v>33.7521</v>
      </c>
      <c r="N37" s="74" t="n">
        <v>39.5883</v>
      </c>
      <c r="O37" s="74" t="n">
        <v>42.0355</v>
      </c>
      <c r="P37" s="74" t="n">
        <v>24372.83</v>
      </c>
      <c r="Q37" s="74" t="n">
        <v>51.64</v>
      </c>
      <c r="R37" s="56" t="n">
        <f aca="false">P37/3600</f>
        <v>6.7702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4.2032</v>
      </c>
      <c r="E38" s="76" t="n">
        <v>31.9227</v>
      </c>
      <c r="F38" s="76" t="n">
        <v>38.6749</v>
      </c>
      <c r="G38" s="76" t="n">
        <v>41.1864</v>
      </c>
      <c r="H38" s="76" t="n">
        <v>23139.4</v>
      </c>
      <c r="I38" s="76" t="n">
        <v>49.7</v>
      </c>
      <c r="J38" s="62" t="n">
        <f aca="false">H38/3600</f>
        <v>6.42761111111111</v>
      </c>
      <c r="L38" s="75" t="n">
        <v>973.116</v>
      </c>
      <c r="M38" s="76" t="n">
        <v>31.9228</v>
      </c>
      <c r="N38" s="76" t="n">
        <v>38.6774</v>
      </c>
      <c r="O38" s="76" t="n">
        <v>41.1739</v>
      </c>
      <c r="P38" s="76" t="n">
        <v>26203.39</v>
      </c>
      <c r="Q38" s="76" t="n">
        <v>52.94</v>
      </c>
      <c r="R38" s="62" t="n">
        <f aca="false">P38/3600</f>
        <v>7.27871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13.3192</v>
      </c>
      <c r="E39" s="72" t="n">
        <v>40.2999</v>
      </c>
      <c r="F39" s="72" t="n">
        <v>42.8377</v>
      </c>
      <c r="G39" s="72" t="n">
        <v>43.3787</v>
      </c>
      <c r="H39" s="72" t="n">
        <v>6887.61</v>
      </c>
      <c r="I39" s="72" t="n">
        <v>14.38</v>
      </c>
      <c r="J39" s="51" t="n">
        <f aca="false">H39/3600</f>
        <v>1.913225</v>
      </c>
      <c r="L39" s="71" t="n">
        <v>3513.9008</v>
      </c>
      <c r="M39" s="72" t="n">
        <v>40.3009</v>
      </c>
      <c r="N39" s="72" t="n">
        <v>42.8427</v>
      </c>
      <c r="O39" s="72" t="n">
        <v>43.3687</v>
      </c>
      <c r="P39" s="72" t="n">
        <v>6879.96</v>
      </c>
      <c r="Q39" s="72" t="n">
        <v>13.82</v>
      </c>
      <c r="R39" s="51" t="n">
        <f aca="false">P39/3600</f>
        <v>1.9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8.1568</v>
      </c>
      <c r="E40" s="74" t="n">
        <v>37.2874</v>
      </c>
      <c r="F40" s="74" t="n">
        <v>40.5857</v>
      </c>
      <c r="G40" s="74" t="n">
        <v>40.7847</v>
      </c>
      <c r="H40" s="74" t="n">
        <v>5316.87</v>
      </c>
      <c r="I40" s="74" t="n">
        <v>10.47</v>
      </c>
      <c r="J40" s="56" t="n">
        <f aca="false">H40/3600</f>
        <v>1.47690833333333</v>
      </c>
      <c r="L40" s="73" t="n">
        <v>1717.1856</v>
      </c>
      <c r="M40" s="74" t="n">
        <v>37.2867</v>
      </c>
      <c r="N40" s="74" t="n">
        <v>40.59</v>
      </c>
      <c r="O40" s="74" t="n">
        <v>40.773</v>
      </c>
      <c r="P40" s="74" t="n">
        <v>6055.71</v>
      </c>
      <c r="Q40" s="74" t="n">
        <v>11.63</v>
      </c>
      <c r="R40" s="56" t="n">
        <f aca="false">P40/3600</f>
        <v>1.6821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9.4248</v>
      </c>
      <c r="E41" s="74" t="n">
        <v>34.4007</v>
      </c>
      <c r="F41" s="74" t="n">
        <v>38.6291</v>
      </c>
      <c r="G41" s="74" t="n">
        <v>38.5954</v>
      </c>
      <c r="H41" s="74" t="n">
        <v>4769.04</v>
      </c>
      <c r="I41" s="74" t="n">
        <v>9.2</v>
      </c>
      <c r="J41" s="56" t="n">
        <f aca="false">H41/3600</f>
        <v>1.32473333333333</v>
      </c>
      <c r="L41" s="73" t="n">
        <v>849.9216</v>
      </c>
      <c r="M41" s="74" t="n">
        <v>34.4004</v>
      </c>
      <c r="N41" s="74" t="n">
        <v>38.6066</v>
      </c>
      <c r="O41" s="74" t="n">
        <v>38.6019</v>
      </c>
      <c r="P41" s="74" t="n">
        <v>5466.47</v>
      </c>
      <c r="Q41" s="74" t="n">
        <v>9.95</v>
      </c>
      <c r="R41" s="56" t="n">
        <f aca="false">P41/3600</f>
        <v>1.5184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43.3016</v>
      </c>
      <c r="E42" s="76" t="n">
        <v>31.9096</v>
      </c>
      <c r="F42" s="76" t="n">
        <v>37.1202</v>
      </c>
      <c r="G42" s="76" t="n">
        <v>36.9274</v>
      </c>
      <c r="H42" s="76" t="n">
        <v>4361.98</v>
      </c>
      <c r="I42" s="76" t="n">
        <v>8.05</v>
      </c>
      <c r="J42" s="62" t="n">
        <f aca="false">H42/3600</f>
        <v>1.21166111111111</v>
      </c>
      <c r="L42" s="75" t="n">
        <v>443.8648</v>
      </c>
      <c r="M42" s="76" t="n">
        <v>31.9182</v>
      </c>
      <c r="N42" s="76" t="n">
        <v>37.0916</v>
      </c>
      <c r="O42" s="76" t="n">
        <v>36.9357</v>
      </c>
      <c r="P42" s="76" t="n">
        <v>4548.86</v>
      </c>
      <c r="Q42" s="76" t="n">
        <v>8.48</v>
      </c>
      <c r="R42" s="62" t="n">
        <f aca="false">P42/3600</f>
        <v>1.2635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02.968</v>
      </c>
      <c r="E43" s="72" t="n">
        <v>39.9602</v>
      </c>
      <c r="F43" s="72" t="n">
        <v>43.2612</v>
      </c>
      <c r="G43" s="72" t="n">
        <v>44.6992</v>
      </c>
      <c r="H43" s="72" t="n">
        <v>6652.14</v>
      </c>
      <c r="I43" s="72" t="n">
        <v>14.05</v>
      </c>
      <c r="J43" s="51" t="n">
        <f aca="false">H43/3600</f>
        <v>1.84781666666667</v>
      </c>
      <c r="L43" s="71" t="n">
        <v>3603.8632</v>
      </c>
      <c r="M43" s="72" t="n">
        <v>39.9613</v>
      </c>
      <c r="N43" s="72" t="n">
        <v>43.2699</v>
      </c>
      <c r="O43" s="72" t="n">
        <v>44.7048</v>
      </c>
      <c r="P43" s="72" t="n">
        <v>7498.51</v>
      </c>
      <c r="Q43" s="72" t="n">
        <v>15.34</v>
      </c>
      <c r="R43" s="51" t="n">
        <f aca="false">P43/3600</f>
        <v>2.0829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5.9848</v>
      </c>
      <c r="E44" s="74" t="n">
        <v>37.4602</v>
      </c>
      <c r="F44" s="74" t="n">
        <v>41.4165</v>
      </c>
      <c r="G44" s="74" t="n">
        <v>42.5395</v>
      </c>
      <c r="H44" s="74" t="n">
        <v>6733.54</v>
      </c>
      <c r="I44" s="74" t="n">
        <v>13.32</v>
      </c>
      <c r="J44" s="56" t="n">
        <f aca="false">H44/3600</f>
        <v>1.87042777777778</v>
      </c>
      <c r="L44" s="73" t="n">
        <v>1705.9808</v>
      </c>
      <c r="M44" s="74" t="n">
        <v>37.4604</v>
      </c>
      <c r="N44" s="74" t="n">
        <v>41.4161</v>
      </c>
      <c r="O44" s="74" t="n">
        <v>42.5373</v>
      </c>
      <c r="P44" s="74" t="n">
        <v>6388.02</v>
      </c>
      <c r="Q44" s="74" t="n">
        <v>12.86</v>
      </c>
      <c r="R44" s="56" t="n">
        <f aca="false">P44/3600</f>
        <v>1.774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8.6912</v>
      </c>
      <c r="E45" s="74" t="n">
        <v>34.7389</v>
      </c>
      <c r="F45" s="74" t="n">
        <v>39.7731</v>
      </c>
      <c r="G45" s="74" t="n">
        <v>40.6946</v>
      </c>
      <c r="H45" s="74" t="n">
        <v>5340.7</v>
      </c>
      <c r="I45" s="74" t="n">
        <v>10.64</v>
      </c>
      <c r="J45" s="56" t="n">
        <f aca="false">H45/3600</f>
        <v>1.48352777777778</v>
      </c>
      <c r="L45" s="73" t="n">
        <v>859.0656</v>
      </c>
      <c r="M45" s="74" t="n">
        <v>34.7447</v>
      </c>
      <c r="N45" s="74" t="n">
        <v>39.7739</v>
      </c>
      <c r="O45" s="74" t="n">
        <v>40.6671</v>
      </c>
      <c r="P45" s="74" t="n">
        <v>6094.09</v>
      </c>
      <c r="Q45" s="74" t="n">
        <v>11.49</v>
      </c>
      <c r="R45" s="56" t="n">
        <f aca="false">P45/3600</f>
        <v>1.6928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1.2792</v>
      </c>
      <c r="E46" s="76" t="n">
        <v>32.0128</v>
      </c>
      <c r="F46" s="76" t="n">
        <v>38.4483</v>
      </c>
      <c r="G46" s="76" t="n">
        <v>39.2952</v>
      </c>
      <c r="H46" s="76" t="n">
        <v>4964.74</v>
      </c>
      <c r="I46" s="76" t="n">
        <v>9.68</v>
      </c>
      <c r="J46" s="62" t="n">
        <f aca="false">H46/3600</f>
        <v>1.37909444444444</v>
      </c>
      <c r="L46" s="75" t="n">
        <v>450.7544</v>
      </c>
      <c r="M46" s="76" t="n">
        <v>32.0183</v>
      </c>
      <c r="N46" s="76" t="n">
        <v>38.4744</v>
      </c>
      <c r="O46" s="76" t="n">
        <v>39.2802</v>
      </c>
      <c r="P46" s="76" t="n">
        <v>4989.71</v>
      </c>
      <c r="Q46" s="76" t="n">
        <v>9.85</v>
      </c>
      <c r="R46" s="62" t="n">
        <f aca="false">P46/3600</f>
        <v>1.38603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42.2992</v>
      </c>
      <c r="E47" s="72" t="n">
        <v>37.8971</v>
      </c>
      <c r="F47" s="72" t="n">
        <v>40.9937</v>
      </c>
      <c r="G47" s="72" t="n">
        <v>42.0117</v>
      </c>
      <c r="H47" s="72" t="n">
        <v>7202.61</v>
      </c>
      <c r="I47" s="72" t="n">
        <v>17</v>
      </c>
      <c r="J47" s="51" t="n">
        <f aca="false">H47/3600</f>
        <v>2.000725</v>
      </c>
      <c r="L47" s="71" t="n">
        <v>6742.1864</v>
      </c>
      <c r="M47" s="72" t="n">
        <v>37.8973</v>
      </c>
      <c r="N47" s="72" t="n">
        <v>40.9945</v>
      </c>
      <c r="O47" s="72" t="n">
        <v>42.0116</v>
      </c>
      <c r="P47" s="72" t="n">
        <v>6332.02</v>
      </c>
      <c r="Q47" s="72" t="n">
        <v>15.43</v>
      </c>
      <c r="R47" s="51" t="n">
        <f aca="false">P47/3600</f>
        <v>1.7588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2.2752</v>
      </c>
      <c r="E48" s="74" t="n">
        <v>34.4779</v>
      </c>
      <c r="F48" s="74" t="n">
        <v>38.6486</v>
      </c>
      <c r="G48" s="74" t="n">
        <v>39.5627</v>
      </c>
      <c r="H48" s="74" t="n">
        <v>5377.9</v>
      </c>
      <c r="I48" s="74" t="n">
        <v>12.16</v>
      </c>
      <c r="J48" s="56" t="n">
        <f aca="false">H48/3600</f>
        <v>1.49386111111111</v>
      </c>
      <c r="L48" s="73" t="n">
        <v>3112.3592</v>
      </c>
      <c r="M48" s="74" t="n">
        <v>34.4768</v>
      </c>
      <c r="N48" s="74" t="n">
        <v>38.644</v>
      </c>
      <c r="O48" s="74" t="n">
        <v>39.565</v>
      </c>
      <c r="P48" s="74" t="n">
        <v>5392.45</v>
      </c>
      <c r="Q48" s="74" t="n">
        <v>12.15</v>
      </c>
      <c r="R48" s="56" t="n">
        <f aca="false">P48/3600</f>
        <v>1.4979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5.3128</v>
      </c>
      <c r="E49" s="74" t="n">
        <v>31.377</v>
      </c>
      <c r="F49" s="74" t="n">
        <v>36.8926</v>
      </c>
      <c r="G49" s="74" t="n">
        <v>37.7027</v>
      </c>
      <c r="H49" s="74" t="n">
        <v>4686.51</v>
      </c>
      <c r="I49" s="74" t="n">
        <v>10.2</v>
      </c>
      <c r="J49" s="56" t="n">
        <f aca="false">H49/3600</f>
        <v>1.30180833333333</v>
      </c>
      <c r="L49" s="73" t="n">
        <v>1464.236</v>
      </c>
      <c r="M49" s="74" t="n">
        <v>31.3738</v>
      </c>
      <c r="N49" s="74" t="n">
        <v>36.8922</v>
      </c>
      <c r="O49" s="74" t="n">
        <v>37.7033</v>
      </c>
      <c r="P49" s="74" t="n">
        <v>5376.45</v>
      </c>
      <c r="Q49" s="74" t="n">
        <v>11.29</v>
      </c>
      <c r="R49" s="56" t="n">
        <f aca="false">P49/3600</f>
        <v>1.49345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1.7648</v>
      </c>
      <c r="E50" s="76" t="n">
        <v>28.5289</v>
      </c>
      <c r="F50" s="76" t="n">
        <v>35.6227</v>
      </c>
      <c r="G50" s="76" t="n">
        <v>36.3578</v>
      </c>
      <c r="H50" s="76" t="n">
        <v>4284.45</v>
      </c>
      <c r="I50" s="76" t="n">
        <v>9.09</v>
      </c>
      <c r="J50" s="62" t="n">
        <f aca="false">H50/3600</f>
        <v>1.190125</v>
      </c>
      <c r="L50" s="75" t="n">
        <v>691.9904</v>
      </c>
      <c r="M50" s="76" t="n">
        <v>28.5327</v>
      </c>
      <c r="N50" s="76" t="n">
        <v>35.6291</v>
      </c>
      <c r="O50" s="76" t="n">
        <v>36.3452</v>
      </c>
      <c r="P50" s="76" t="n">
        <v>4241.31</v>
      </c>
      <c r="Q50" s="76" t="n">
        <v>9.2</v>
      </c>
      <c r="R50" s="62" t="n">
        <f aca="false">P50/3600</f>
        <v>1.1781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08.2576</v>
      </c>
      <c r="E51" s="72" t="n">
        <v>38.7931</v>
      </c>
      <c r="F51" s="72" t="n">
        <v>41.126</v>
      </c>
      <c r="G51" s="72" t="n">
        <v>42.581</v>
      </c>
      <c r="H51" s="72" t="n">
        <v>4894.18</v>
      </c>
      <c r="I51" s="72" t="n">
        <v>10.23</v>
      </c>
      <c r="J51" s="51" t="n">
        <f aca="false">H51/3600</f>
        <v>1.35949444444444</v>
      </c>
      <c r="L51" s="71" t="n">
        <v>4709.0864</v>
      </c>
      <c r="M51" s="72" t="n">
        <v>38.7953</v>
      </c>
      <c r="N51" s="72" t="n">
        <v>41.1261</v>
      </c>
      <c r="O51" s="72" t="n">
        <v>42.5863</v>
      </c>
      <c r="P51" s="72" t="n">
        <v>5560.9</v>
      </c>
      <c r="Q51" s="72" t="n">
        <v>11.49</v>
      </c>
      <c r="R51" s="51" t="n">
        <f aca="false">P51/3600</f>
        <v>1.5446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46.5584</v>
      </c>
      <c r="E52" s="74" t="n">
        <v>35.7117</v>
      </c>
      <c r="F52" s="74" t="n">
        <v>38.9102</v>
      </c>
      <c r="G52" s="74" t="n">
        <v>40.5143</v>
      </c>
      <c r="H52" s="74" t="n">
        <v>4521.68</v>
      </c>
      <c r="I52" s="74" t="n">
        <v>9.45</v>
      </c>
      <c r="J52" s="56" t="n">
        <f aca="false">H52/3600</f>
        <v>1.25602222222222</v>
      </c>
      <c r="L52" s="73" t="n">
        <v>2044.328</v>
      </c>
      <c r="M52" s="74" t="n">
        <v>35.709</v>
      </c>
      <c r="N52" s="74" t="n">
        <v>38.9169</v>
      </c>
      <c r="O52" s="74" t="n">
        <v>40.5167</v>
      </c>
      <c r="P52" s="74" t="n">
        <v>4196.08</v>
      </c>
      <c r="Q52" s="74" t="n">
        <v>7.93</v>
      </c>
      <c r="R52" s="56" t="n">
        <f aca="false">P52/3600</f>
        <v>1.1655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5.4872</v>
      </c>
      <c r="E53" s="74" t="n">
        <v>32.8458</v>
      </c>
      <c r="F53" s="74" t="n">
        <v>37.1401</v>
      </c>
      <c r="G53" s="74" t="n">
        <v>38.8349</v>
      </c>
      <c r="H53" s="74" t="n">
        <v>3626.37</v>
      </c>
      <c r="I53" s="74" t="n">
        <v>6.64</v>
      </c>
      <c r="J53" s="56" t="n">
        <f aca="false">H53/3600</f>
        <v>1.007325</v>
      </c>
      <c r="L53" s="73" t="n">
        <v>957.0608</v>
      </c>
      <c r="M53" s="74" t="n">
        <v>32.848</v>
      </c>
      <c r="N53" s="74" t="n">
        <v>37.145</v>
      </c>
      <c r="O53" s="74" t="n">
        <v>38.839</v>
      </c>
      <c r="P53" s="74" t="n">
        <v>4142.11</v>
      </c>
      <c r="Q53" s="74" t="n">
        <v>7.39</v>
      </c>
      <c r="R53" s="56" t="n">
        <f aca="false">P53/3600</f>
        <v>1.15058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6.1792</v>
      </c>
      <c r="E54" s="76" t="n">
        <v>30.2281</v>
      </c>
      <c r="F54" s="76" t="n">
        <v>35.8278</v>
      </c>
      <c r="G54" s="76" t="n">
        <v>37.5435</v>
      </c>
      <c r="H54" s="76" t="n">
        <v>3487.42</v>
      </c>
      <c r="I54" s="76" t="n">
        <v>6.3</v>
      </c>
      <c r="J54" s="62" t="n">
        <f aca="false">H54/3600</f>
        <v>0.968727777777778</v>
      </c>
      <c r="L54" s="75" t="n">
        <v>466.3112</v>
      </c>
      <c r="M54" s="76" t="n">
        <v>30.224</v>
      </c>
      <c r="N54" s="76" t="n">
        <v>35.8269</v>
      </c>
      <c r="O54" s="76" t="n">
        <v>37.538</v>
      </c>
      <c r="P54" s="76" t="n">
        <v>3426.81</v>
      </c>
      <c r="Q54" s="76" t="n">
        <v>6.04</v>
      </c>
      <c r="R54" s="62" t="n">
        <f aca="false">P54/3600</f>
        <v>0.95189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9.6296</v>
      </c>
      <c r="E55" s="72" t="n">
        <v>40.375</v>
      </c>
      <c r="F55" s="72" t="n">
        <v>43.5403</v>
      </c>
      <c r="G55" s="72" t="n">
        <v>42.6865</v>
      </c>
      <c r="H55" s="72" t="n">
        <v>1630.78</v>
      </c>
      <c r="I55" s="72" t="n">
        <v>3.92</v>
      </c>
      <c r="J55" s="51" t="n">
        <f aca="false">H55/3600</f>
        <v>0.452994444444444</v>
      </c>
      <c r="L55" s="71" t="n">
        <v>1518.6464</v>
      </c>
      <c r="M55" s="72" t="n">
        <v>40.3759</v>
      </c>
      <c r="N55" s="72" t="n">
        <v>43.5379</v>
      </c>
      <c r="O55" s="72" t="n">
        <v>42.6819</v>
      </c>
      <c r="P55" s="72" t="n">
        <v>1634.32</v>
      </c>
      <c r="Q55" s="72" t="n">
        <v>3.91</v>
      </c>
      <c r="R55" s="51" t="n">
        <f aca="false">P55/3600</f>
        <v>0.4539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71.652</v>
      </c>
      <c r="E56" s="74" t="n">
        <v>36.752</v>
      </c>
      <c r="F56" s="74" t="n">
        <v>41.0602</v>
      </c>
      <c r="G56" s="74" t="n">
        <v>39.858</v>
      </c>
      <c r="H56" s="74" t="n">
        <v>1688.48</v>
      </c>
      <c r="I56" s="74" t="n">
        <v>4.04</v>
      </c>
      <c r="J56" s="56" t="n">
        <f aca="false">H56/3600</f>
        <v>0.469022222222222</v>
      </c>
      <c r="L56" s="73" t="n">
        <v>772.0432</v>
      </c>
      <c r="M56" s="74" t="n">
        <v>36.7576</v>
      </c>
      <c r="N56" s="74" t="n">
        <v>41.0444</v>
      </c>
      <c r="O56" s="74" t="n">
        <v>39.8733</v>
      </c>
      <c r="P56" s="74" t="n">
        <v>1456.56</v>
      </c>
      <c r="Q56" s="74" t="n">
        <v>3.34</v>
      </c>
      <c r="R56" s="56" t="n">
        <f aca="false">P56/3600</f>
        <v>0.404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5.084</v>
      </c>
      <c r="E57" s="74" t="n">
        <v>33.4486</v>
      </c>
      <c r="F57" s="74" t="n">
        <v>39.1181</v>
      </c>
      <c r="G57" s="74" t="n">
        <v>37.6361</v>
      </c>
      <c r="H57" s="74" t="n">
        <v>1472.25</v>
      </c>
      <c r="I57" s="74" t="n">
        <v>3.48</v>
      </c>
      <c r="J57" s="56" t="n">
        <f aca="false">H57/3600</f>
        <v>0.408958333333333</v>
      </c>
      <c r="L57" s="73" t="n">
        <v>385.0976</v>
      </c>
      <c r="M57" s="74" t="n">
        <v>33.4518</v>
      </c>
      <c r="N57" s="74" t="n">
        <v>39.124</v>
      </c>
      <c r="O57" s="74" t="n">
        <v>37.6317</v>
      </c>
      <c r="P57" s="74" t="n">
        <v>1294</v>
      </c>
      <c r="Q57" s="74" t="n">
        <v>2.92</v>
      </c>
      <c r="R57" s="56" t="n">
        <f aca="false">P57/3600</f>
        <v>0.3594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9.0048</v>
      </c>
      <c r="E58" s="76" t="n">
        <v>30.6795</v>
      </c>
      <c r="F58" s="76" t="n">
        <v>37.6392</v>
      </c>
      <c r="G58" s="76" t="n">
        <v>36.0299</v>
      </c>
      <c r="H58" s="76" t="n">
        <v>1163.17</v>
      </c>
      <c r="I58" s="76" t="n">
        <v>2.66</v>
      </c>
      <c r="J58" s="62" t="n">
        <f aca="false">H58/3600</f>
        <v>0.323102777777778</v>
      </c>
      <c r="L58" s="75" t="n">
        <v>199.1136</v>
      </c>
      <c r="M58" s="76" t="n">
        <v>30.6789</v>
      </c>
      <c r="N58" s="76" t="n">
        <v>37.6595</v>
      </c>
      <c r="O58" s="76" t="n">
        <v>36.0533</v>
      </c>
      <c r="P58" s="76" t="n">
        <v>1322.67</v>
      </c>
      <c r="Q58" s="76" t="n">
        <v>3.06</v>
      </c>
      <c r="R58" s="62" t="n">
        <f aca="false">P58/3600</f>
        <v>0.3674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70.2352</v>
      </c>
      <c r="E59" s="72" t="n">
        <v>37.5759</v>
      </c>
      <c r="F59" s="72" t="n">
        <v>42.8265</v>
      </c>
      <c r="G59" s="72" t="n">
        <v>43.8247</v>
      </c>
      <c r="H59" s="72" t="n">
        <v>1676.28</v>
      </c>
      <c r="I59" s="72" t="n">
        <v>4.7</v>
      </c>
      <c r="J59" s="51" t="n">
        <f aca="false">H59/3600</f>
        <v>0.465633333333333</v>
      </c>
      <c r="L59" s="71" t="n">
        <v>1570.428</v>
      </c>
      <c r="M59" s="72" t="n">
        <v>37.5764</v>
      </c>
      <c r="N59" s="72" t="n">
        <v>42.8125</v>
      </c>
      <c r="O59" s="72" t="n">
        <v>43.8128</v>
      </c>
      <c r="P59" s="72" t="n">
        <v>1803.23</v>
      </c>
      <c r="Q59" s="72" t="n">
        <v>5.05</v>
      </c>
      <c r="R59" s="51" t="n">
        <f aca="false">P59/3600</f>
        <v>0.5008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9.3328</v>
      </c>
      <c r="E60" s="74" t="n">
        <v>34.297</v>
      </c>
      <c r="F60" s="74" t="n">
        <v>40.9296</v>
      </c>
      <c r="G60" s="74" t="n">
        <v>41.8774</v>
      </c>
      <c r="H60" s="74" t="n">
        <v>1353.9</v>
      </c>
      <c r="I60" s="74" t="n">
        <v>3.68</v>
      </c>
      <c r="J60" s="56" t="n">
        <f aca="false">H60/3600</f>
        <v>0.376083333333333</v>
      </c>
      <c r="L60" s="73" t="n">
        <v>609.4904</v>
      </c>
      <c r="M60" s="74" t="n">
        <v>34.2909</v>
      </c>
      <c r="N60" s="74" t="n">
        <v>40.93</v>
      </c>
      <c r="O60" s="74" t="n">
        <v>41.8757</v>
      </c>
      <c r="P60" s="74" t="n">
        <v>1551.86</v>
      </c>
      <c r="Q60" s="74" t="n">
        <v>4.31</v>
      </c>
      <c r="R60" s="56" t="n">
        <f aca="false">P60/3600</f>
        <v>0.4310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5.0688</v>
      </c>
      <c r="E61" s="74" t="n">
        <v>31.5586</v>
      </c>
      <c r="F61" s="74" t="n">
        <v>39.4501</v>
      </c>
      <c r="G61" s="74" t="n">
        <v>40.3441</v>
      </c>
      <c r="H61" s="74" t="n">
        <v>1189.51</v>
      </c>
      <c r="I61" s="74" t="n">
        <v>3.26</v>
      </c>
      <c r="J61" s="56" t="n">
        <f aca="false">H61/3600</f>
        <v>0.330419444444444</v>
      </c>
      <c r="L61" s="73" t="n">
        <v>274.5488</v>
      </c>
      <c r="M61" s="74" t="n">
        <v>31.5555</v>
      </c>
      <c r="N61" s="74" t="n">
        <v>39.43</v>
      </c>
      <c r="O61" s="74" t="n">
        <v>40.3275</v>
      </c>
      <c r="P61" s="74" t="n">
        <v>1293.25</v>
      </c>
      <c r="Q61" s="74" t="n">
        <v>3.57</v>
      </c>
      <c r="R61" s="56" t="n">
        <f aca="false">P61/3600</f>
        <v>0.3592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8.8464</v>
      </c>
      <c r="E62" s="76" t="n">
        <v>28.9433</v>
      </c>
      <c r="F62" s="76" t="n">
        <v>38.3459</v>
      </c>
      <c r="G62" s="76" t="n">
        <v>39.2074</v>
      </c>
      <c r="H62" s="76" t="n">
        <v>1276.64</v>
      </c>
      <c r="I62" s="76" t="n">
        <v>3.86</v>
      </c>
      <c r="J62" s="62" t="n">
        <f aca="false">H62/3600</f>
        <v>0.354622222222222</v>
      </c>
      <c r="L62" s="75" t="n">
        <v>138.448</v>
      </c>
      <c r="M62" s="76" t="n">
        <v>28.9381</v>
      </c>
      <c r="N62" s="76" t="n">
        <v>38.367</v>
      </c>
      <c r="O62" s="76" t="n">
        <v>39.1894</v>
      </c>
      <c r="P62" s="76" t="n">
        <v>1266.18</v>
      </c>
      <c r="Q62" s="76" t="n">
        <v>3.55</v>
      </c>
      <c r="R62" s="62" t="n">
        <f aca="false">P62/3600</f>
        <v>0.3517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598.8864</v>
      </c>
      <c r="E63" s="72" t="n">
        <v>37.8196</v>
      </c>
      <c r="F63" s="72" t="n">
        <v>40.857</v>
      </c>
      <c r="G63" s="72" t="n">
        <v>41.717</v>
      </c>
      <c r="H63" s="72" t="n">
        <v>1380.74</v>
      </c>
      <c r="I63" s="72" t="n">
        <v>3.93</v>
      </c>
      <c r="J63" s="51" t="n">
        <f aca="false">H63/3600</f>
        <v>0.383538888888889</v>
      </c>
      <c r="L63" s="71" t="n">
        <v>1597.0336</v>
      </c>
      <c r="M63" s="72" t="n">
        <v>37.8139</v>
      </c>
      <c r="N63" s="72" t="n">
        <v>40.8544</v>
      </c>
      <c r="O63" s="72" t="n">
        <v>41.7242</v>
      </c>
      <c r="P63" s="72" t="n">
        <v>1568.93</v>
      </c>
      <c r="Q63" s="72" t="n">
        <v>4.34</v>
      </c>
      <c r="R63" s="51" t="n">
        <f aca="false">P63/3600</f>
        <v>0.4358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9.9472</v>
      </c>
      <c r="E64" s="74" t="n">
        <v>34.5202</v>
      </c>
      <c r="F64" s="74" t="n">
        <v>38.4664</v>
      </c>
      <c r="G64" s="74" t="n">
        <v>39.1842</v>
      </c>
      <c r="H64" s="74" t="n">
        <v>1178.08</v>
      </c>
      <c r="I64" s="74" t="n">
        <v>3.17</v>
      </c>
      <c r="J64" s="56" t="n">
        <f aca="false">H64/3600</f>
        <v>0.327244444444444</v>
      </c>
      <c r="L64" s="73" t="n">
        <v>739.8</v>
      </c>
      <c r="M64" s="74" t="n">
        <v>34.5141</v>
      </c>
      <c r="N64" s="74" t="n">
        <v>38.4684</v>
      </c>
      <c r="O64" s="74" t="n">
        <v>39.1745</v>
      </c>
      <c r="P64" s="74" t="n">
        <v>1352.18</v>
      </c>
      <c r="Q64" s="74" t="n">
        <v>3.69</v>
      </c>
      <c r="R64" s="56" t="n">
        <f aca="false">P64/3600</f>
        <v>0.3756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9.5144</v>
      </c>
      <c r="E65" s="74" t="n">
        <v>31.4303</v>
      </c>
      <c r="F65" s="74" t="n">
        <v>36.5866</v>
      </c>
      <c r="G65" s="74" t="n">
        <v>37.2268</v>
      </c>
      <c r="H65" s="74" t="n">
        <v>1079.95</v>
      </c>
      <c r="I65" s="74" t="n">
        <v>3.19</v>
      </c>
      <c r="J65" s="56" t="n">
        <f aca="false">H65/3600</f>
        <v>0.299986111111111</v>
      </c>
      <c r="L65" s="73" t="n">
        <v>348.9864</v>
      </c>
      <c r="M65" s="74" t="n">
        <v>31.4251</v>
      </c>
      <c r="N65" s="74" t="n">
        <v>36.5944</v>
      </c>
      <c r="O65" s="74" t="n">
        <v>37.2188</v>
      </c>
      <c r="P65" s="74" t="n">
        <v>1039.78</v>
      </c>
      <c r="Q65" s="74" t="n">
        <v>2.82</v>
      </c>
      <c r="R65" s="56" t="n">
        <f aca="false">P65/3600</f>
        <v>0.2888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7512</v>
      </c>
      <c r="E66" s="76" t="n">
        <v>28.6077</v>
      </c>
      <c r="F66" s="76" t="n">
        <v>35.215</v>
      </c>
      <c r="G66" s="76" t="n">
        <v>35.7728</v>
      </c>
      <c r="H66" s="76" t="n">
        <v>1075.51</v>
      </c>
      <c r="I66" s="76" t="n">
        <v>2.87</v>
      </c>
      <c r="J66" s="62" t="n">
        <f aca="false">H66/3600</f>
        <v>0.298752777777778</v>
      </c>
      <c r="L66" s="75" t="n">
        <v>164.7792</v>
      </c>
      <c r="M66" s="76" t="n">
        <v>28.6149</v>
      </c>
      <c r="N66" s="76" t="n">
        <v>35.2288</v>
      </c>
      <c r="O66" s="76" t="n">
        <v>35.7991</v>
      </c>
      <c r="P66" s="76" t="n">
        <v>942.01</v>
      </c>
      <c r="Q66" s="76" t="n">
        <v>2.5</v>
      </c>
      <c r="R66" s="62" t="n">
        <f aca="false">P66/3600</f>
        <v>0.26166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88.7504</v>
      </c>
      <c r="E67" s="72" t="n">
        <v>39.1509</v>
      </c>
      <c r="F67" s="72" t="n">
        <v>41.1527</v>
      </c>
      <c r="G67" s="72" t="n">
        <v>42.248</v>
      </c>
      <c r="H67" s="72" t="n">
        <v>1282.12</v>
      </c>
      <c r="I67" s="72" t="n">
        <v>3.27</v>
      </c>
      <c r="J67" s="51" t="n">
        <f aca="false">H67/3600</f>
        <v>0.356144444444444</v>
      </c>
      <c r="L67" s="71" t="n">
        <v>1188.2104</v>
      </c>
      <c r="M67" s="72" t="n">
        <v>39.1511</v>
      </c>
      <c r="N67" s="72" t="n">
        <v>41.16</v>
      </c>
      <c r="O67" s="72" t="n">
        <v>42.2407</v>
      </c>
      <c r="P67" s="72" t="n">
        <v>1184.13</v>
      </c>
      <c r="Q67" s="72" t="n">
        <v>3.2</v>
      </c>
      <c r="R67" s="51" t="n">
        <f aca="false">P67/3600</f>
        <v>0.3289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0.6224</v>
      </c>
      <c r="E68" s="74" t="n">
        <v>35.5425</v>
      </c>
      <c r="F68" s="74" t="n">
        <v>38.6059</v>
      </c>
      <c r="G68" s="74" t="n">
        <v>39.7993</v>
      </c>
      <c r="H68" s="74" t="n">
        <v>1048.54</v>
      </c>
      <c r="I68" s="74" t="n">
        <v>2.68</v>
      </c>
      <c r="J68" s="56" t="n">
        <f aca="false">H68/3600</f>
        <v>0.291261111111111</v>
      </c>
      <c r="L68" s="73" t="n">
        <v>590.5824</v>
      </c>
      <c r="M68" s="74" t="n">
        <v>35.5362</v>
      </c>
      <c r="N68" s="74" t="n">
        <v>38.597</v>
      </c>
      <c r="O68" s="74" t="n">
        <v>39.7987</v>
      </c>
      <c r="P68" s="74" t="n">
        <v>1119.11</v>
      </c>
      <c r="Q68" s="74" t="n">
        <v>2.67</v>
      </c>
      <c r="R68" s="56" t="n">
        <f aca="false">P68/3600</f>
        <v>0.3108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736</v>
      </c>
      <c r="E69" s="74" t="n">
        <v>32.1962</v>
      </c>
      <c r="F69" s="74" t="n">
        <v>36.6812</v>
      </c>
      <c r="G69" s="74" t="n">
        <v>37.8681</v>
      </c>
      <c r="H69" s="74" t="n">
        <v>852.15</v>
      </c>
      <c r="I69" s="74" t="n">
        <v>1.95</v>
      </c>
      <c r="J69" s="56" t="n">
        <f aca="false">H69/3600</f>
        <v>0.236708333333333</v>
      </c>
      <c r="L69" s="73" t="n">
        <v>288.412</v>
      </c>
      <c r="M69" s="74" t="n">
        <v>32.1918</v>
      </c>
      <c r="N69" s="74" t="n">
        <v>36.6989</v>
      </c>
      <c r="O69" s="74" t="n">
        <v>37.869</v>
      </c>
      <c r="P69" s="74" t="n">
        <v>850.41</v>
      </c>
      <c r="Q69" s="74" t="n">
        <v>2.01</v>
      </c>
      <c r="R69" s="56" t="n">
        <f aca="false">P69/3600</f>
        <v>0.2362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5192</v>
      </c>
      <c r="E70" s="76" t="n">
        <v>29.4641</v>
      </c>
      <c r="F70" s="76" t="n">
        <v>35.2918</v>
      </c>
      <c r="G70" s="76" t="n">
        <v>36.3666</v>
      </c>
      <c r="H70" s="76" t="n">
        <v>745.35</v>
      </c>
      <c r="I70" s="76" t="n">
        <v>1.79</v>
      </c>
      <c r="J70" s="62" t="n">
        <f aca="false">H70/3600</f>
        <v>0.207041666666667</v>
      </c>
      <c r="L70" s="75" t="n">
        <v>143.5376</v>
      </c>
      <c r="M70" s="76" t="n">
        <v>29.4681</v>
      </c>
      <c r="N70" s="76" t="n">
        <v>35.2768</v>
      </c>
      <c r="O70" s="76" t="n">
        <v>36.3961</v>
      </c>
      <c r="P70" s="76" t="n">
        <v>846.3</v>
      </c>
      <c r="Q70" s="76" t="n">
        <v>1.94</v>
      </c>
      <c r="R70" s="62" t="n">
        <f aca="false">P70/3600</f>
        <v>0.2350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644.2544</v>
      </c>
      <c r="E83" s="72" t="n">
        <v>40.4028</v>
      </c>
      <c r="F83" s="72" t="n">
        <v>42.6856</v>
      </c>
      <c r="G83" s="72" t="n">
        <v>43.1995</v>
      </c>
      <c r="H83" s="72" t="n">
        <v>5950.15</v>
      </c>
      <c r="I83" s="72" t="n">
        <v>12.34</v>
      </c>
      <c r="J83" s="51" t="n">
        <f aca="false">H83/3600</f>
        <v>1.65281944444444</v>
      </c>
      <c r="L83" s="71" t="n">
        <v>3644.44</v>
      </c>
      <c r="M83" s="72" t="n">
        <v>40.4047</v>
      </c>
      <c r="N83" s="72" t="n">
        <v>42.6987</v>
      </c>
      <c r="O83" s="72" t="n">
        <v>43.2019</v>
      </c>
      <c r="P83" s="72" t="n">
        <v>6779.72</v>
      </c>
      <c r="Q83" s="72" t="n">
        <v>13.68</v>
      </c>
      <c r="R83" s="51" t="n">
        <f aca="false">P83/3600</f>
        <v>1.8832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25.3736</v>
      </c>
      <c r="E84" s="74" t="n">
        <v>37.3008</v>
      </c>
      <c r="F84" s="74" t="n">
        <v>40.1877</v>
      </c>
      <c r="G84" s="74" t="n">
        <v>40.4006</v>
      </c>
      <c r="H84" s="74" t="n">
        <v>5581.24</v>
      </c>
      <c r="I84" s="74" t="n">
        <v>11.37</v>
      </c>
      <c r="J84" s="56" t="n">
        <f aca="false">H84/3600</f>
        <v>1.55034444444444</v>
      </c>
      <c r="L84" s="73" t="n">
        <v>1825.1712</v>
      </c>
      <c r="M84" s="74" t="n">
        <v>37.3002</v>
      </c>
      <c r="N84" s="74" t="n">
        <v>40.1906</v>
      </c>
      <c r="O84" s="74" t="n">
        <v>40.4018</v>
      </c>
      <c r="P84" s="74" t="n">
        <v>5306.78</v>
      </c>
      <c r="Q84" s="74" t="n">
        <v>10.78</v>
      </c>
      <c r="R84" s="56" t="n">
        <f aca="false">P84/3600</f>
        <v>1.4741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4.3112</v>
      </c>
      <c r="E85" s="74" t="n">
        <v>34.2944</v>
      </c>
      <c r="F85" s="74" t="n">
        <v>38.0281</v>
      </c>
      <c r="G85" s="74" t="n">
        <v>38.0606</v>
      </c>
      <c r="H85" s="74" t="n">
        <v>5406.59</v>
      </c>
      <c r="I85" s="74" t="n">
        <v>10.2</v>
      </c>
      <c r="J85" s="56" t="n">
        <f aca="false">H85/3600</f>
        <v>1.50183055555556</v>
      </c>
      <c r="L85" s="73" t="n">
        <v>925.0344</v>
      </c>
      <c r="M85" s="74" t="n">
        <v>34.2932</v>
      </c>
      <c r="N85" s="74" t="n">
        <v>38.0071</v>
      </c>
      <c r="O85" s="74" t="n">
        <v>38.0647</v>
      </c>
      <c r="P85" s="74" t="n">
        <v>4732.25</v>
      </c>
      <c r="Q85" s="74" t="n">
        <v>9.24</v>
      </c>
      <c r="R85" s="56" t="n">
        <f aca="false">P85/3600</f>
        <v>1.31451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96.2696</v>
      </c>
      <c r="E86" s="76" t="n">
        <v>31.6488</v>
      </c>
      <c r="F86" s="76" t="n">
        <v>36.352</v>
      </c>
      <c r="G86" s="76" t="n">
        <v>36.2854</v>
      </c>
      <c r="H86" s="76" t="n">
        <v>4636.66</v>
      </c>
      <c r="I86" s="76" t="n">
        <v>8.56</v>
      </c>
      <c r="J86" s="62" t="n">
        <f aca="false">H86/3600</f>
        <v>1.28796111111111</v>
      </c>
      <c r="L86" s="75" t="n">
        <v>495.9056</v>
      </c>
      <c r="M86" s="76" t="n">
        <v>31.6422</v>
      </c>
      <c r="N86" s="76" t="n">
        <v>36.3397</v>
      </c>
      <c r="O86" s="76" t="n">
        <v>36.2745</v>
      </c>
      <c r="P86" s="76" t="n">
        <v>4652.31</v>
      </c>
      <c r="Q86" s="76" t="n">
        <v>8.67</v>
      </c>
      <c r="R86" s="62" t="n">
        <f aca="false">P86/3600</f>
        <v>1.2923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8.9459</v>
      </c>
      <c r="E87" s="72" t="n">
        <v>42.0285</v>
      </c>
      <c r="F87" s="72" t="n">
        <v>45.4219</v>
      </c>
      <c r="G87" s="72" t="n">
        <v>45.4565</v>
      </c>
      <c r="H87" s="72" t="n">
        <v>15318.66</v>
      </c>
      <c r="I87" s="72" t="n">
        <v>28.35</v>
      </c>
      <c r="J87" s="51" t="n">
        <f aca="false">H87/3600</f>
        <v>4.25518333333333</v>
      </c>
      <c r="L87" s="71" t="n">
        <v>5461.0162</v>
      </c>
      <c r="M87" s="72" t="n">
        <v>42.0276</v>
      </c>
      <c r="N87" s="72" t="n">
        <v>45.4232</v>
      </c>
      <c r="O87" s="72" t="n">
        <v>45.4557</v>
      </c>
      <c r="P87" s="72" t="n">
        <v>15348.36</v>
      </c>
      <c r="Q87" s="72" t="n">
        <v>28.75</v>
      </c>
      <c r="R87" s="51" t="n">
        <f aca="false">P87/3600</f>
        <v>4.2634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40.9482</v>
      </c>
      <c r="E88" s="74" t="n">
        <v>38.2326</v>
      </c>
      <c r="F88" s="74" t="n">
        <v>42.7247</v>
      </c>
      <c r="G88" s="74" t="n">
        <v>42.6788</v>
      </c>
      <c r="H88" s="74" t="n">
        <v>12592.85</v>
      </c>
      <c r="I88" s="74" t="n">
        <v>22.94</v>
      </c>
      <c r="J88" s="56" t="n">
        <f aca="false">H88/3600</f>
        <v>3.49801388888889</v>
      </c>
      <c r="L88" s="73" t="n">
        <v>2842.0277</v>
      </c>
      <c r="M88" s="74" t="n">
        <v>38.2346</v>
      </c>
      <c r="N88" s="74" t="n">
        <v>42.7256</v>
      </c>
      <c r="O88" s="74" t="n">
        <v>42.6884</v>
      </c>
      <c r="P88" s="74" t="n">
        <v>13098.09</v>
      </c>
      <c r="Q88" s="74" t="n">
        <v>23.69</v>
      </c>
      <c r="R88" s="56" t="n">
        <f aca="false">P88/3600</f>
        <v>3.6383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4763</v>
      </c>
      <c r="E89" s="74" t="n">
        <v>34.5968</v>
      </c>
      <c r="F89" s="74" t="n">
        <v>40.621</v>
      </c>
      <c r="G89" s="74" t="n">
        <v>40.3078</v>
      </c>
      <c r="H89" s="74" t="n">
        <v>9810.31</v>
      </c>
      <c r="I89" s="74" t="n">
        <v>17.99</v>
      </c>
      <c r="J89" s="56" t="n">
        <f aca="false">H89/3600</f>
        <v>2.72508611111111</v>
      </c>
      <c r="L89" s="73" t="n">
        <v>1406.3107</v>
      </c>
      <c r="M89" s="74" t="n">
        <v>34.5917</v>
      </c>
      <c r="N89" s="74" t="n">
        <v>40.6223</v>
      </c>
      <c r="O89" s="74" t="n">
        <v>40.3217</v>
      </c>
      <c r="P89" s="74" t="n">
        <v>9893.09</v>
      </c>
      <c r="Q89" s="74" t="n">
        <v>18.31</v>
      </c>
      <c r="R89" s="56" t="n">
        <f aca="false">P89/3600</f>
        <v>2.7480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7.6992</v>
      </c>
      <c r="E90" s="76" t="n">
        <v>31.4895</v>
      </c>
      <c r="F90" s="76" t="n">
        <v>39.129</v>
      </c>
      <c r="G90" s="76" t="n">
        <v>38.4391</v>
      </c>
      <c r="H90" s="76" t="n">
        <v>9875.53</v>
      </c>
      <c r="I90" s="76" t="n">
        <v>17.68</v>
      </c>
      <c r="J90" s="62" t="n">
        <f aca="false">H90/3600</f>
        <v>2.74320277777778</v>
      </c>
      <c r="L90" s="75" t="n">
        <v>697.5254</v>
      </c>
      <c r="M90" s="76" t="n">
        <v>31.4864</v>
      </c>
      <c r="N90" s="76" t="n">
        <v>39.1299</v>
      </c>
      <c r="O90" s="76" t="n">
        <v>38.4438</v>
      </c>
      <c r="P90" s="76" t="n">
        <v>9278.77</v>
      </c>
      <c r="Q90" s="76" t="n">
        <v>17.25</v>
      </c>
      <c r="R90" s="62" t="n">
        <f aca="false">P90/3600</f>
        <v>2.5774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513.8168</v>
      </c>
      <c r="E91" s="72" t="n">
        <v>47.1465</v>
      </c>
      <c r="F91" s="72" t="n">
        <v>45.1766</v>
      </c>
      <c r="G91" s="72" t="n">
        <v>45.2598</v>
      </c>
      <c r="H91" s="72" t="n">
        <v>4337.18</v>
      </c>
      <c r="I91" s="72" t="n">
        <v>7.94</v>
      </c>
      <c r="J91" s="51" t="n">
        <f aca="false">H91/3600</f>
        <v>1.20477222222222</v>
      </c>
      <c r="L91" s="71" t="n">
        <v>1512.996</v>
      </c>
      <c r="M91" s="72" t="n">
        <v>47.1511</v>
      </c>
      <c r="N91" s="72" t="n">
        <v>45.1731</v>
      </c>
      <c r="O91" s="72" t="n">
        <v>45.2562</v>
      </c>
      <c r="P91" s="72" t="n">
        <v>4309.73</v>
      </c>
      <c r="Q91" s="72" t="n">
        <v>8.02</v>
      </c>
      <c r="R91" s="51" t="n">
        <f aca="false">P91/3600</f>
        <v>1.1971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42.9112</v>
      </c>
      <c r="E92" s="74" t="n">
        <v>42.9084</v>
      </c>
      <c r="F92" s="74" t="n">
        <v>41.5785</v>
      </c>
      <c r="G92" s="74" t="n">
        <v>41.5961</v>
      </c>
      <c r="H92" s="74" t="n">
        <v>4514.12</v>
      </c>
      <c r="I92" s="74" t="n">
        <v>8.47</v>
      </c>
      <c r="J92" s="56" t="n">
        <f aca="false">H92/3600</f>
        <v>1.25392222222222</v>
      </c>
      <c r="L92" s="73" t="n">
        <v>1139.0824</v>
      </c>
      <c r="M92" s="74" t="n">
        <v>42.9187</v>
      </c>
      <c r="N92" s="74" t="n">
        <v>41.5632</v>
      </c>
      <c r="O92" s="74" t="n">
        <v>41.5954</v>
      </c>
      <c r="P92" s="74" t="n">
        <v>4891.1</v>
      </c>
      <c r="Q92" s="74" t="n">
        <v>8.9</v>
      </c>
      <c r="R92" s="56" t="n">
        <f aca="false">P92/3600</f>
        <v>1.3586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6.8448</v>
      </c>
      <c r="E93" s="74" t="n">
        <v>38.1318</v>
      </c>
      <c r="F93" s="74" t="n">
        <v>39.4319</v>
      </c>
      <c r="G93" s="74" t="n">
        <v>39.4207</v>
      </c>
      <c r="H93" s="74" t="n">
        <v>4265.31</v>
      </c>
      <c r="I93" s="74" t="n">
        <v>8.56</v>
      </c>
      <c r="J93" s="56" t="n">
        <f aca="false">H93/3600</f>
        <v>1.18480833333333</v>
      </c>
      <c r="L93" s="73" t="n">
        <v>856.0024</v>
      </c>
      <c r="M93" s="74" t="n">
        <v>38.1172</v>
      </c>
      <c r="N93" s="74" t="n">
        <v>39.4434</v>
      </c>
      <c r="O93" s="74" t="n">
        <v>39.427</v>
      </c>
      <c r="P93" s="74" t="n">
        <v>4222.25</v>
      </c>
      <c r="Q93" s="74" t="n">
        <v>8.11</v>
      </c>
      <c r="R93" s="56" t="n">
        <f aca="false">P93/3600</f>
        <v>1.17284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5.3816</v>
      </c>
      <c r="E94" s="76" t="n">
        <v>33.2532</v>
      </c>
      <c r="F94" s="76" t="n">
        <v>38.2049</v>
      </c>
      <c r="G94" s="76" t="n">
        <v>37.9066</v>
      </c>
      <c r="H94" s="76" t="n">
        <v>4776.42</v>
      </c>
      <c r="I94" s="76" t="n">
        <v>8.86</v>
      </c>
      <c r="J94" s="62" t="n">
        <f aca="false">H94/3600</f>
        <v>1.32678333333333</v>
      </c>
      <c r="L94" s="75" t="n">
        <v>616.2448</v>
      </c>
      <c r="M94" s="76" t="n">
        <v>33.2661</v>
      </c>
      <c r="N94" s="76" t="n">
        <v>38.2033</v>
      </c>
      <c r="O94" s="76" t="n">
        <v>37.9172</v>
      </c>
      <c r="P94" s="76" t="n">
        <v>4761.2</v>
      </c>
      <c r="Q94" s="76" t="n">
        <v>9.07</v>
      </c>
      <c r="R94" s="62" t="n">
        <f aca="false">P94/3600</f>
        <v>1.3225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53.7213</v>
      </c>
      <c r="E95" s="72" t="n">
        <v>49.9253</v>
      </c>
      <c r="F95" s="72" t="n">
        <v>52.9059</v>
      </c>
      <c r="G95" s="72" t="n">
        <v>53.9799</v>
      </c>
      <c r="H95" s="72" t="n">
        <v>9092.93</v>
      </c>
      <c r="I95" s="72" t="n">
        <v>17.72</v>
      </c>
      <c r="J95" s="51" t="n">
        <f aca="false">H95/3600</f>
        <v>2.52581388888889</v>
      </c>
      <c r="L95" s="71" t="n">
        <v>854.8656</v>
      </c>
      <c r="M95" s="72" t="n">
        <v>49.9234</v>
      </c>
      <c r="N95" s="72" t="n">
        <v>52.8931</v>
      </c>
      <c r="O95" s="72" t="n">
        <v>53.9549</v>
      </c>
      <c r="P95" s="72" t="n">
        <v>8018.62</v>
      </c>
      <c r="Q95" s="72" t="n">
        <v>16.38</v>
      </c>
      <c r="R95" s="51" t="n">
        <f aca="false">P95/3600</f>
        <v>2.2273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36.1021</v>
      </c>
      <c r="E96" s="74" t="n">
        <v>46.1982</v>
      </c>
      <c r="F96" s="74" t="n">
        <v>49.697</v>
      </c>
      <c r="G96" s="74" t="n">
        <v>50.8994</v>
      </c>
      <c r="H96" s="74" t="n">
        <v>8818.55</v>
      </c>
      <c r="I96" s="74" t="n">
        <v>17.14</v>
      </c>
      <c r="J96" s="56" t="n">
        <f aca="false">H96/3600</f>
        <v>2.44959722222222</v>
      </c>
      <c r="L96" s="73" t="n">
        <v>536.1072</v>
      </c>
      <c r="M96" s="74" t="n">
        <v>46.2106</v>
      </c>
      <c r="N96" s="74" t="n">
        <v>49.7116</v>
      </c>
      <c r="O96" s="74" t="n">
        <v>50.9041</v>
      </c>
      <c r="P96" s="74" t="n">
        <v>8803.35</v>
      </c>
      <c r="Q96" s="74" t="n">
        <v>17.02</v>
      </c>
      <c r="R96" s="56" t="n">
        <f aca="false">P96/3600</f>
        <v>2.4453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42.3309</v>
      </c>
      <c r="E97" s="74" t="n">
        <v>42.599</v>
      </c>
      <c r="F97" s="74" t="n">
        <v>47.3059</v>
      </c>
      <c r="G97" s="74" t="n">
        <v>48.5859</v>
      </c>
      <c r="H97" s="74" t="n">
        <v>7462.69</v>
      </c>
      <c r="I97" s="74" t="n">
        <v>15.2</v>
      </c>
      <c r="J97" s="56" t="n">
        <f aca="false">H97/3600</f>
        <v>2.07296944444444</v>
      </c>
      <c r="L97" s="73" t="n">
        <v>342.4774</v>
      </c>
      <c r="M97" s="74" t="n">
        <v>42.5987</v>
      </c>
      <c r="N97" s="74" t="n">
        <v>47.3133</v>
      </c>
      <c r="O97" s="74" t="n">
        <v>48.588</v>
      </c>
      <c r="P97" s="74" t="n">
        <v>7486.65</v>
      </c>
      <c r="Q97" s="74" t="n">
        <v>15.17</v>
      </c>
      <c r="R97" s="56" t="n">
        <f aca="false">P97/3600</f>
        <v>2.0796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3.7805</v>
      </c>
      <c r="E98" s="76" t="n">
        <v>39.0006</v>
      </c>
      <c r="F98" s="76" t="n">
        <v>45.3204</v>
      </c>
      <c r="G98" s="76" t="n">
        <v>46.5769</v>
      </c>
      <c r="H98" s="76" t="n">
        <v>7265.11</v>
      </c>
      <c r="I98" s="76" t="n">
        <v>15.21</v>
      </c>
      <c r="J98" s="62" t="n">
        <f aca="false">H98/3600</f>
        <v>2.01808611111111</v>
      </c>
      <c r="L98" s="75" t="n">
        <v>224.2461</v>
      </c>
      <c r="M98" s="76" t="n">
        <v>39.0004</v>
      </c>
      <c r="N98" s="76" t="n">
        <v>45.2782</v>
      </c>
      <c r="O98" s="76" t="n">
        <v>46.6038</v>
      </c>
      <c r="P98" s="76" t="n">
        <v>8282.97</v>
      </c>
      <c r="Q98" s="76" t="n">
        <v>16.22</v>
      </c>
      <c r="R98" s="62" t="n">
        <f aca="false">P98/3600</f>
        <v>2.3008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1737974272406</v>
      </c>
      <c r="J106" s="77" t="n">
        <f aca="false">GEOMEAN(J3:J98)</f>
        <v>2.13007252854589</v>
      </c>
      <c r="Q106" s="77" t="n">
        <f aca="false">GEOMEAN(Q3:Q98)</f>
        <v>16.2380522545931</v>
      </c>
      <c r="R106" s="77" t="n">
        <f aca="false">GEOMEAN(R3:R98)</f>
        <v>2.1531816967257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397277310054</v>
      </c>
      <c r="R107" s="78" t="n">
        <f aca="false">R106/J106</f>
        <v>1.010849005313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27044444444445</v>
      </c>
      <c r="J108" s="77" t="n">
        <f aca="false">SUM(J3:J98)</f>
        <v>308.215533333333</v>
      </c>
      <c r="Q108" s="77" t="n">
        <f aca="false">SUM(Q3:Q98)/3600</f>
        <v>0.626813888888889</v>
      </c>
      <c r="R108" s="77" t="n">
        <f aca="false">SUM(R3:R98)</f>
        <v>308.69079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9493112570079</v>
      </c>
      <c r="J113" s="77" t="n">
        <f aca="false">GEOMEAN(J3:J70)</f>
        <v>2.18294584147619</v>
      </c>
      <c r="Q113" s="77" t="n">
        <f aca="false">GEOMEAN(Q3:Q70)</f>
        <v>17.0303896944739</v>
      </c>
      <c r="R113" s="77" t="n">
        <f aca="false">GEOMEAN(R3:R70)</f>
        <v>2.2120763310179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478358301624</v>
      </c>
      <c r="R114" s="78" t="n">
        <f aca="false">R113/J113</f>
        <v>1.0133445773084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261.7304</v>
      </c>
      <c r="E19" s="72" t="n">
        <v>41.5838</v>
      </c>
      <c r="F19" s="72" t="n">
        <v>43.1823</v>
      </c>
      <c r="G19" s="72" t="n">
        <v>44.6038</v>
      </c>
      <c r="H19" s="72" t="n">
        <v>21962.73</v>
      </c>
      <c r="I19" s="72" t="n">
        <v>32.61</v>
      </c>
      <c r="J19" s="51" t="n">
        <f aca="false">H19/3600</f>
        <v>6.10075833333333</v>
      </c>
      <c r="L19" s="71" t="n">
        <v>5259.188</v>
      </c>
      <c r="M19" s="72" t="n">
        <v>41.5829</v>
      </c>
      <c r="N19" s="72" t="n">
        <v>43.1831</v>
      </c>
      <c r="O19" s="72" t="n">
        <v>44.6019</v>
      </c>
      <c r="P19" s="72" t="n">
        <v>23363.08</v>
      </c>
      <c r="Q19" s="72" t="n">
        <v>34.42</v>
      </c>
      <c r="R19" s="51" t="n">
        <f aca="false">P19/3600</f>
        <v>6.48974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57.2368</v>
      </c>
      <c r="E20" s="74" t="n">
        <v>39.597</v>
      </c>
      <c r="F20" s="74" t="n">
        <v>41.543</v>
      </c>
      <c r="G20" s="74" t="n">
        <v>42.7165</v>
      </c>
      <c r="H20" s="74" t="n">
        <v>20481.42</v>
      </c>
      <c r="I20" s="74" t="n">
        <v>27.44</v>
      </c>
      <c r="J20" s="56" t="n">
        <f aca="false">H20/3600</f>
        <v>5.68928333333333</v>
      </c>
      <c r="L20" s="73" t="n">
        <v>2456.9648</v>
      </c>
      <c r="M20" s="74" t="n">
        <v>39.5968</v>
      </c>
      <c r="N20" s="74" t="n">
        <v>41.5425</v>
      </c>
      <c r="O20" s="74" t="n">
        <v>42.7045</v>
      </c>
      <c r="P20" s="74" t="n">
        <v>22116</v>
      </c>
      <c r="Q20" s="74" t="n">
        <v>30.02</v>
      </c>
      <c r="R20" s="56" t="n">
        <f aca="false">P20/3600</f>
        <v>6.1433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3.6472</v>
      </c>
      <c r="E21" s="74" t="n">
        <v>37.0367</v>
      </c>
      <c r="F21" s="74" t="n">
        <v>40.2157</v>
      </c>
      <c r="G21" s="74" t="n">
        <v>41.4137</v>
      </c>
      <c r="H21" s="74" t="n">
        <v>19606.33</v>
      </c>
      <c r="I21" s="74" t="n">
        <v>24.93</v>
      </c>
      <c r="J21" s="56" t="n">
        <f aca="false">H21/3600</f>
        <v>5.44620277777778</v>
      </c>
      <c r="L21" s="73" t="n">
        <v>1173.2456</v>
      </c>
      <c r="M21" s="74" t="n">
        <v>37.0396</v>
      </c>
      <c r="N21" s="74" t="n">
        <v>40.2148</v>
      </c>
      <c r="O21" s="74" t="n">
        <v>41.4204</v>
      </c>
      <c r="P21" s="74" t="n">
        <v>19567.8</v>
      </c>
      <c r="Q21" s="74" t="n">
        <v>26.06</v>
      </c>
      <c r="R21" s="56" t="n">
        <f aca="false">P21/3600</f>
        <v>5.435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1384</v>
      </c>
      <c r="E22" s="76" t="n">
        <v>34.3902</v>
      </c>
      <c r="F22" s="76" t="n">
        <v>39.3628</v>
      </c>
      <c r="G22" s="76" t="n">
        <v>40.6356</v>
      </c>
      <c r="H22" s="76" t="n">
        <v>17634.3</v>
      </c>
      <c r="I22" s="76" t="n">
        <v>22.12</v>
      </c>
      <c r="J22" s="62" t="n">
        <f aca="false">H22/3600</f>
        <v>4.89841666666667</v>
      </c>
      <c r="L22" s="75" t="n">
        <v>561.9696</v>
      </c>
      <c r="M22" s="76" t="n">
        <v>34.3909</v>
      </c>
      <c r="N22" s="76" t="n">
        <v>39.3547</v>
      </c>
      <c r="O22" s="76" t="n">
        <v>40.6459</v>
      </c>
      <c r="P22" s="76" t="n">
        <v>15636.79</v>
      </c>
      <c r="Q22" s="76" t="n">
        <v>19.77</v>
      </c>
      <c r="R22" s="62" t="n">
        <f aca="false">P22/3600</f>
        <v>4.3435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59.464</v>
      </c>
      <c r="E23" s="72" t="n">
        <v>39.725</v>
      </c>
      <c r="F23" s="72" t="n">
        <v>41.743</v>
      </c>
      <c r="G23" s="72" t="n">
        <v>42.8098</v>
      </c>
      <c r="H23" s="72" t="n">
        <v>20784.85</v>
      </c>
      <c r="I23" s="72" t="n">
        <v>34.48</v>
      </c>
      <c r="J23" s="51" t="n">
        <f aca="false">H23/3600</f>
        <v>5.77356944444444</v>
      </c>
      <c r="L23" s="71" t="n">
        <v>7762.1448</v>
      </c>
      <c r="M23" s="72" t="n">
        <v>39.7252</v>
      </c>
      <c r="N23" s="72" t="n">
        <v>41.7418</v>
      </c>
      <c r="O23" s="72" t="n">
        <v>42.8101</v>
      </c>
      <c r="P23" s="72" t="n">
        <v>21343.44</v>
      </c>
      <c r="Q23" s="72" t="n">
        <v>35.79</v>
      </c>
      <c r="R23" s="51" t="n">
        <f aca="false">P23/3600</f>
        <v>5.9287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3.5728</v>
      </c>
      <c r="E24" s="74" t="n">
        <v>36.8654</v>
      </c>
      <c r="F24" s="74" t="n">
        <v>39.6457</v>
      </c>
      <c r="G24" s="74" t="n">
        <v>40.6646</v>
      </c>
      <c r="H24" s="74" t="n">
        <v>19077.83</v>
      </c>
      <c r="I24" s="74" t="n">
        <v>29.13</v>
      </c>
      <c r="J24" s="56" t="n">
        <f aca="false">H24/3600</f>
        <v>5.29939722222222</v>
      </c>
      <c r="L24" s="73" t="n">
        <v>3145.1248</v>
      </c>
      <c r="M24" s="74" t="n">
        <v>36.8641</v>
      </c>
      <c r="N24" s="74" t="n">
        <v>39.6513</v>
      </c>
      <c r="O24" s="74" t="n">
        <v>40.6646</v>
      </c>
      <c r="P24" s="74" t="n">
        <v>19108.16</v>
      </c>
      <c r="Q24" s="74" t="n">
        <v>28.67</v>
      </c>
      <c r="R24" s="56" t="n">
        <f aca="false">P24/3600</f>
        <v>5.3078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8.1352</v>
      </c>
      <c r="E25" s="74" t="n">
        <v>34.0956</v>
      </c>
      <c r="F25" s="74" t="n">
        <v>38.0283</v>
      </c>
      <c r="G25" s="74" t="n">
        <v>39.3055</v>
      </c>
      <c r="H25" s="74" t="n">
        <v>15083.32</v>
      </c>
      <c r="I25" s="74" t="n">
        <v>21.56</v>
      </c>
      <c r="J25" s="56" t="n">
        <f aca="false">H25/3600</f>
        <v>4.18981111111111</v>
      </c>
      <c r="L25" s="73" t="n">
        <v>1329.652</v>
      </c>
      <c r="M25" s="74" t="n">
        <v>34.097</v>
      </c>
      <c r="N25" s="74" t="n">
        <v>38.0364</v>
      </c>
      <c r="O25" s="74" t="n">
        <v>39.2903</v>
      </c>
      <c r="P25" s="74" t="n">
        <v>16376.48</v>
      </c>
      <c r="Q25" s="74" t="n">
        <v>23.22</v>
      </c>
      <c r="R25" s="56" t="n">
        <f aca="false">P25/3600</f>
        <v>4.5490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2.1608</v>
      </c>
      <c r="E26" s="76" t="n">
        <v>31.5212</v>
      </c>
      <c r="F26" s="76" t="n">
        <v>36.9536</v>
      </c>
      <c r="G26" s="76" t="n">
        <v>38.5383</v>
      </c>
      <c r="H26" s="76" t="n">
        <v>13853.99</v>
      </c>
      <c r="I26" s="76" t="n">
        <v>18.53</v>
      </c>
      <c r="J26" s="62" t="n">
        <f aca="false">H26/3600</f>
        <v>3.84833055555556</v>
      </c>
      <c r="L26" s="75" t="n">
        <v>572.6592</v>
      </c>
      <c r="M26" s="76" t="n">
        <v>31.5219</v>
      </c>
      <c r="N26" s="76" t="n">
        <v>36.9576</v>
      </c>
      <c r="O26" s="76" t="n">
        <v>38.535</v>
      </c>
      <c r="P26" s="76" t="n">
        <v>13897.04</v>
      </c>
      <c r="Q26" s="76" t="n">
        <v>18.45</v>
      </c>
      <c r="R26" s="62" t="n">
        <f aca="false">P26/3600</f>
        <v>3.8602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454.4256</v>
      </c>
      <c r="E27" s="72" t="n">
        <v>38.6037</v>
      </c>
      <c r="F27" s="72" t="n">
        <v>40.0424</v>
      </c>
      <c r="G27" s="72" t="n">
        <v>43.1785</v>
      </c>
      <c r="H27" s="72" t="n">
        <v>40736.81</v>
      </c>
      <c r="I27" s="72" t="n">
        <v>63.83</v>
      </c>
      <c r="J27" s="51" t="n">
        <f aca="false">H27/3600</f>
        <v>11.3157805555556</v>
      </c>
      <c r="L27" s="71" t="n">
        <v>19438.9232</v>
      </c>
      <c r="M27" s="72" t="n">
        <v>38.6039</v>
      </c>
      <c r="N27" s="72" t="n">
        <v>40.0425</v>
      </c>
      <c r="O27" s="72" t="n">
        <v>43.1812</v>
      </c>
      <c r="P27" s="72" t="n">
        <v>44139.43</v>
      </c>
      <c r="Q27" s="72" t="n">
        <v>68.74</v>
      </c>
      <c r="R27" s="51" t="n">
        <f aca="false">P27/3600</f>
        <v>12.26095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958.248</v>
      </c>
      <c r="E28" s="74" t="n">
        <v>36.685</v>
      </c>
      <c r="F28" s="74" t="n">
        <v>38.8563</v>
      </c>
      <c r="G28" s="74" t="n">
        <v>41.3324</v>
      </c>
      <c r="H28" s="74" t="n">
        <v>38451.69</v>
      </c>
      <c r="I28" s="74" t="n">
        <v>49.44</v>
      </c>
      <c r="J28" s="56" t="n">
        <f aca="false">H28/3600</f>
        <v>10.681025</v>
      </c>
      <c r="L28" s="73" t="n">
        <v>5957.1992</v>
      </c>
      <c r="M28" s="74" t="n">
        <v>36.6845</v>
      </c>
      <c r="N28" s="74" t="n">
        <v>38.864</v>
      </c>
      <c r="O28" s="74" t="n">
        <v>41.3279</v>
      </c>
      <c r="P28" s="74" t="n">
        <v>38286.84</v>
      </c>
      <c r="Q28" s="74" t="n">
        <v>49.1</v>
      </c>
      <c r="R28" s="56" t="n">
        <f aca="false">P28/3600</f>
        <v>10.6352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2.5104</v>
      </c>
      <c r="E29" s="74" t="n">
        <v>34.5356</v>
      </c>
      <c r="F29" s="74" t="n">
        <v>37.9105</v>
      </c>
      <c r="G29" s="74" t="n">
        <v>39.7386</v>
      </c>
      <c r="H29" s="74" t="n">
        <v>34930.96</v>
      </c>
      <c r="I29" s="74" t="n">
        <v>41.62</v>
      </c>
      <c r="J29" s="56" t="n">
        <f aca="false">H29/3600</f>
        <v>9.70304444444444</v>
      </c>
      <c r="L29" s="73" t="n">
        <v>2661.7096</v>
      </c>
      <c r="M29" s="74" t="n">
        <v>34.5304</v>
      </c>
      <c r="N29" s="74" t="n">
        <v>37.9104</v>
      </c>
      <c r="O29" s="74" t="n">
        <v>39.7516</v>
      </c>
      <c r="P29" s="74" t="n">
        <v>34896.18</v>
      </c>
      <c r="Q29" s="74" t="n">
        <v>42.04</v>
      </c>
      <c r="R29" s="56" t="n">
        <f aca="false">P29/3600</f>
        <v>9.6933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5.944</v>
      </c>
      <c r="E30" s="76" t="n">
        <v>32.2375</v>
      </c>
      <c r="F30" s="76" t="n">
        <v>37.1341</v>
      </c>
      <c r="G30" s="76" t="n">
        <v>38.4847</v>
      </c>
      <c r="H30" s="76" t="n">
        <v>30916.16</v>
      </c>
      <c r="I30" s="76" t="n">
        <v>35.77</v>
      </c>
      <c r="J30" s="62" t="n">
        <f aca="false">H30/3600</f>
        <v>8.58782222222222</v>
      </c>
      <c r="L30" s="75" t="n">
        <v>1296.2192</v>
      </c>
      <c r="M30" s="76" t="n">
        <v>32.2277</v>
      </c>
      <c r="N30" s="76" t="n">
        <v>37.1333</v>
      </c>
      <c r="O30" s="76" t="n">
        <v>38.4974</v>
      </c>
      <c r="P30" s="76" t="n">
        <v>28428.2</v>
      </c>
      <c r="Q30" s="76" t="n">
        <v>36.63</v>
      </c>
      <c r="R30" s="62" t="n">
        <f aca="false">P30/3600</f>
        <v>7.8967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20586.724</v>
      </c>
      <c r="E31" s="72" t="n">
        <v>39.3536</v>
      </c>
      <c r="F31" s="72" t="n">
        <v>43.5485</v>
      </c>
      <c r="G31" s="72" t="n">
        <v>44.7162</v>
      </c>
      <c r="H31" s="72" t="n">
        <v>50226.04</v>
      </c>
      <c r="I31" s="72" t="n">
        <v>78.88</v>
      </c>
      <c r="J31" s="51" t="n">
        <f aca="false">H31/3600</f>
        <v>13.9516777777778</v>
      </c>
      <c r="L31" s="71" t="n">
        <v>20592.4784</v>
      </c>
      <c r="M31" s="72" t="n">
        <v>39.3538</v>
      </c>
      <c r="N31" s="72" t="n">
        <v>43.5493</v>
      </c>
      <c r="O31" s="72" t="n">
        <v>44.7176</v>
      </c>
      <c r="P31" s="72" t="n">
        <v>56423.36</v>
      </c>
      <c r="Q31" s="72" t="n">
        <v>84.44</v>
      </c>
      <c r="R31" s="51" t="n">
        <f aca="false">P31/3600</f>
        <v>15.6731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212.7032</v>
      </c>
      <c r="E32" s="74" t="n">
        <v>37.4957</v>
      </c>
      <c r="F32" s="74" t="n">
        <v>42.1422</v>
      </c>
      <c r="G32" s="74" t="n">
        <v>42.6356</v>
      </c>
      <c r="H32" s="74" t="n">
        <v>42425.07</v>
      </c>
      <c r="I32" s="74" t="n">
        <v>61.01</v>
      </c>
      <c r="J32" s="56" t="n">
        <f aca="false">H32/3600</f>
        <v>11.7847416666667</v>
      </c>
      <c r="L32" s="73" t="n">
        <v>7214.2824</v>
      </c>
      <c r="M32" s="74" t="n">
        <v>37.4964</v>
      </c>
      <c r="N32" s="74" t="n">
        <v>42.1378</v>
      </c>
      <c r="O32" s="74" t="n">
        <v>42.6373</v>
      </c>
      <c r="P32" s="74" t="n">
        <v>42344.98</v>
      </c>
      <c r="Q32" s="74" t="n">
        <v>58.55</v>
      </c>
      <c r="R32" s="56" t="n">
        <f aca="false">P32/3600</f>
        <v>11.7624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21.9216</v>
      </c>
      <c r="E33" s="74" t="n">
        <v>35.5069</v>
      </c>
      <c r="F33" s="74" t="n">
        <v>40.7914</v>
      </c>
      <c r="G33" s="74" t="n">
        <v>40.7596</v>
      </c>
      <c r="H33" s="74" t="n">
        <v>37441.96</v>
      </c>
      <c r="I33" s="74" t="n">
        <v>50.63</v>
      </c>
      <c r="J33" s="56" t="n">
        <f aca="false">H33/3600</f>
        <v>10.4005444444444</v>
      </c>
      <c r="L33" s="73" t="n">
        <v>3321.2824</v>
      </c>
      <c r="M33" s="74" t="n">
        <v>35.5065</v>
      </c>
      <c r="N33" s="74" t="n">
        <v>40.7872</v>
      </c>
      <c r="O33" s="74" t="n">
        <v>40.7624</v>
      </c>
      <c r="P33" s="74" t="n">
        <v>40748.31</v>
      </c>
      <c r="Q33" s="74" t="n">
        <v>53.41</v>
      </c>
      <c r="R33" s="56" t="n">
        <f aca="false">P33/3600</f>
        <v>11.3189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49.1928</v>
      </c>
      <c r="E34" s="76" t="n">
        <v>33.324</v>
      </c>
      <c r="F34" s="76" t="n">
        <v>39.7499</v>
      </c>
      <c r="G34" s="76" t="n">
        <v>39.3177</v>
      </c>
      <c r="H34" s="76" t="n">
        <v>36092.18</v>
      </c>
      <c r="I34" s="76" t="n">
        <v>45.35</v>
      </c>
      <c r="J34" s="62" t="n">
        <f aca="false">H34/3600</f>
        <v>10.0256055555556</v>
      </c>
      <c r="L34" s="75" t="n">
        <v>1649.2832</v>
      </c>
      <c r="M34" s="76" t="n">
        <v>33.3216</v>
      </c>
      <c r="N34" s="76" t="n">
        <v>39.7492</v>
      </c>
      <c r="O34" s="76" t="n">
        <v>39.3353</v>
      </c>
      <c r="P34" s="76" t="n">
        <v>34044.65</v>
      </c>
      <c r="Q34" s="76" t="n">
        <v>44.37</v>
      </c>
      <c r="R34" s="62" t="n">
        <f aca="false">P34/3600</f>
        <v>9.4568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6845.032</v>
      </c>
      <c r="E35" s="72" t="n">
        <v>37.8426</v>
      </c>
      <c r="F35" s="72" t="n">
        <v>41.8405</v>
      </c>
      <c r="G35" s="72" t="n">
        <v>43.9679</v>
      </c>
      <c r="H35" s="72" t="n">
        <v>58176.49</v>
      </c>
      <c r="I35" s="72" t="n">
        <v>111.52</v>
      </c>
      <c r="J35" s="51" t="n">
        <f aca="false">H35/3600</f>
        <v>16.1601361111111</v>
      </c>
      <c r="L35" s="71" t="n">
        <v>46872.0256</v>
      </c>
      <c r="M35" s="72" t="n">
        <v>37.842</v>
      </c>
      <c r="N35" s="72" t="n">
        <v>41.8385</v>
      </c>
      <c r="O35" s="72" t="n">
        <v>43.9654</v>
      </c>
      <c r="P35" s="72" t="n">
        <v>59107.28</v>
      </c>
      <c r="Q35" s="72" t="n">
        <v>115.28</v>
      </c>
      <c r="R35" s="51" t="n">
        <f aca="false">P35/3600</f>
        <v>16.4186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996.8752</v>
      </c>
      <c r="E36" s="74" t="n">
        <v>35.2955</v>
      </c>
      <c r="F36" s="74" t="n">
        <v>40.37</v>
      </c>
      <c r="G36" s="74" t="n">
        <v>42.7339</v>
      </c>
      <c r="H36" s="74" t="n">
        <v>38359.78</v>
      </c>
      <c r="I36" s="74" t="n">
        <v>60.94</v>
      </c>
      <c r="J36" s="56" t="n">
        <f aca="false">H36/3600</f>
        <v>10.6554944444444</v>
      </c>
      <c r="L36" s="73" t="n">
        <v>6997.1136</v>
      </c>
      <c r="M36" s="74" t="n">
        <v>35.2962</v>
      </c>
      <c r="N36" s="74" t="n">
        <v>40.3665</v>
      </c>
      <c r="O36" s="74" t="n">
        <v>42.7332</v>
      </c>
      <c r="P36" s="74" t="n">
        <v>43513.25</v>
      </c>
      <c r="Q36" s="74" t="n">
        <v>67.67</v>
      </c>
      <c r="R36" s="56" t="n">
        <f aca="false">P36/3600</f>
        <v>12.08701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88.8848</v>
      </c>
      <c r="E37" s="74" t="n">
        <v>33.5278</v>
      </c>
      <c r="F37" s="74" t="n">
        <v>39.1209</v>
      </c>
      <c r="G37" s="74" t="n">
        <v>41.7064</v>
      </c>
      <c r="H37" s="74" t="n">
        <v>33874.63</v>
      </c>
      <c r="I37" s="74" t="n">
        <v>49.73</v>
      </c>
      <c r="J37" s="56" t="n">
        <f aca="false">H37/3600</f>
        <v>9.40961944444444</v>
      </c>
      <c r="L37" s="73" t="n">
        <v>1989.1704</v>
      </c>
      <c r="M37" s="74" t="n">
        <v>33.5257</v>
      </c>
      <c r="N37" s="74" t="n">
        <v>39.1099</v>
      </c>
      <c r="O37" s="74" t="n">
        <v>41.7088</v>
      </c>
      <c r="P37" s="74" t="n">
        <v>33815.79</v>
      </c>
      <c r="Q37" s="74" t="n">
        <v>49.91</v>
      </c>
      <c r="R37" s="56" t="n">
        <f aca="false">P37/3600</f>
        <v>9.3932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2.4536</v>
      </c>
      <c r="E38" s="76" t="n">
        <v>31.3284</v>
      </c>
      <c r="F38" s="76" t="n">
        <v>38.2041</v>
      </c>
      <c r="G38" s="76" t="n">
        <v>40.8027</v>
      </c>
      <c r="H38" s="76" t="n">
        <v>35932.47</v>
      </c>
      <c r="I38" s="76" t="n">
        <v>50.73</v>
      </c>
      <c r="J38" s="62" t="n">
        <f aca="false">H38/3600</f>
        <v>9.98124166666667</v>
      </c>
      <c r="L38" s="75" t="n">
        <v>762.7776</v>
      </c>
      <c r="M38" s="76" t="n">
        <v>31.3282</v>
      </c>
      <c r="N38" s="76" t="n">
        <v>38.1836</v>
      </c>
      <c r="O38" s="76" t="n">
        <v>40.8525</v>
      </c>
      <c r="P38" s="76" t="n">
        <v>31667.13</v>
      </c>
      <c r="Q38" s="76" t="n">
        <v>49.17</v>
      </c>
      <c r="R38" s="62" t="n">
        <f aca="false">P38/3600</f>
        <v>8.7964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760.932</v>
      </c>
      <c r="E39" s="72" t="n">
        <v>40.1802</v>
      </c>
      <c r="F39" s="72" t="n">
        <v>42.5147</v>
      </c>
      <c r="G39" s="72" t="n">
        <v>43.0442</v>
      </c>
      <c r="H39" s="72" t="n">
        <v>8944.41</v>
      </c>
      <c r="I39" s="72" t="n">
        <v>14.71</v>
      </c>
      <c r="J39" s="51" t="n">
        <f aca="false">H39/3600</f>
        <v>2.48455833333333</v>
      </c>
      <c r="L39" s="71" t="n">
        <v>3762.3368</v>
      </c>
      <c r="M39" s="72" t="n">
        <v>40.1821</v>
      </c>
      <c r="N39" s="72" t="n">
        <v>42.5117</v>
      </c>
      <c r="O39" s="72" t="n">
        <v>43.0485</v>
      </c>
      <c r="P39" s="72" t="n">
        <v>8415.89</v>
      </c>
      <c r="Q39" s="72" t="n">
        <v>14.47</v>
      </c>
      <c r="R39" s="51" t="n">
        <f aca="false">P39/3600</f>
        <v>2.3377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811.9552</v>
      </c>
      <c r="E40" s="74" t="n">
        <v>37.0727</v>
      </c>
      <c r="F40" s="74" t="n">
        <v>40.0479</v>
      </c>
      <c r="G40" s="74" t="n">
        <v>40.3874</v>
      </c>
      <c r="H40" s="74" t="n">
        <v>7455.44</v>
      </c>
      <c r="I40" s="74" t="n">
        <v>11.56</v>
      </c>
      <c r="J40" s="56" t="n">
        <f aca="false">H40/3600</f>
        <v>2.07095555555556</v>
      </c>
      <c r="L40" s="73" t="n">
        <v>1810.7496</v>
      </c>
      <c r="M40" s="74" t="n">
        <v>37.0673</v>
      </c>
      <c r="N40" s="74" t="n">
        <v>40.0352</v>
      </c>
      <c r="O40" s="74" t="n">
        <v>40.3835</v>
      </c>
      <c r="P40" s="74" t="n">
        <v>7454.76</v>
      </c>
      <c r="Q40" s="74" t="n">
        <v>11.6</v>
      </c>
      <c r="R40" s="56" t="n">
        <f aca="false">P40/3600</f>
        <v>2.0707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59.6752</v>
      </c>
      <c r="E41" s="74" t="n">
        <v>34.1315</v>
      </c>
      <c r="F41" s="74" t="n">
        <v>38.074</v>
      </c>
      <c r="G41" s="74" t="n">
        <v>38.3344</v>
      </c>
      <c r="H41" s="74" t="n">
        <v>6656.52</v>
      </c>
      <c r="I41" s="74" t="n">
        <v>9.83</v>
      </c>
      <c r="J41" s="56" t="n">
        <f aca="false">H41/3600</f>
        <v>1.84903333333333</v>
      </c>
      <c r="L41" s="73" t="n">
        <v>860.1248</v>
      </c>
      <c r="M41" s="74" t="n">
        <v>34.1329</v>
      </c>
      <c r="N41" s="74" t="n">
        <v>38.0921</v>
      </c>
      <c r="O41" s="74" t="n">
        <v>38.3443</v>
      </c>
      <c r="P41" s="74" t="n">
        <v>7579.31</v>
      </c>
      <c r="Q41" s="74" t="n">
        <v>9.96</v>
      </c>
      <c r="R41" s="56" t="n">
        <f aca="false">P41/3600</f>
        <v>2.1053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7992</v>
      </c>
      <c r="E42" s="76" t="n">
        <v>31.6281</v>
      </c>
      <c r="F42" s="76" t="n">
        <v>36.6592</v>
      </c>
      <c r="G42" s="76" t="n">
        <v>36.7561</v>
      </c>
      <c r="H42" s="76" t="n">
        <v>6937.24</v>
      </c>
      <c r="I42" s="76" t="n">
        <v>8.42</v>
      </c>
      <c r="J42" s="62" t="n">
        <f aca="false">H42/3600</f>
        <v>1.92701111111111</v>
      </c>
      <c r="L42" s="75" t="n">
        <v>425.2</v>
      </c>
      <c r="M42" s="76" t="n">
        <v>31.6234</v>
      </c>
      <c r="N42" s="76" t="n">
        <v>36.6583</v>
      </c>
      <c r="O42" s="76" t="n">
        <v>36.7443</v>
      </c>
      <c r="P42" s="76" t="n">
        <v>6850.37</v>
      </c>
      <c r="Q42" s="76" t="n">
        <v>8.61</v>
      </c>
      <c r="R42" s="62" t="n">
        <f aca="false">P42/3600</f>
        <v>1.90288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83.9376</v>
      </c>
      <c r="E43" s="72" t="n">
        <v>39.9352</v>
      </c>
      <c r="F43" s="72" t="n">
        <v>42.8675</v>
      </c>
      <c r="G43" s="72" t="n">
        <v>44.1854</v>
      </c>
      <c r="H43" s="72" t="n">
        <v>9555.28</v>
      </c>
      <c r="I43" s="72" t="n">
        <v>15.41</v>
      </c>
      <c r="J43" s="51" t="n">
        <f aca="false">H43/3600</f>
        <v>2.65424444444444</v>
      </c>
      <c r="L43" s="71" t="n">
        <v>4186.0656</v>
      </c>
      <c r="M43" s="72" t="n">
        <v>39.9366</v>
      </c>
      <c r="N43" s="72" t="n">
        <v>42.8664</v>
      </c>
      <c r="O43" s="72" t="n">
        <v>44.1893</v>
      </c>
      <c r="P43" s="72" t="n">
        <v>9627.98</v>
      </c>
      <c r="Q43" s="72" t="n">
        <v>15.72</v>
      </c>
      <c r="R43" s="51" t="n">
        <f aca="false">P43/3600</f>
        <v>2.6744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97.4896</v>
      </c>
      <c r="E44" s="74" t="n">
        <v>37.1082</v>
      </c>
      <c r="F44" s="74" t="n">
        <v>40.7908</v>
      </c>
      <c r="G44" s="74" t="n">
        <v>41.839</v>
      </c>
      <c r="H44" s="74" t="n">
        <v>8534.03</v>
      </c>
      <c r="I44" s="74" t="n">
        <v>13.22</v>
      </c>
      <c r="J44" s="56" t="n">
        <f aca="false">H44/3600</f>
        <v>2.37056388888889</v>
      </c>
      <c r="L44" s="73" t="n">
        <v>1899.3064</v>
      </c>
      <c r="M44" s="74" t="n">
        <v>37.1101</v>
      </c>
      <c r="N44" s="74" t="n">
        <v>40.7898</v>
      </c>
      <c r="O44" s="74" t="n">
        <v>41.8336</v>
      </c>
      <c r="P44" s="74" t="n">
        <v>8480.75</v>
      </c>
      <c r="Q44" s="74" t="n">
        <v>12.27</v>
      </c>
      <c r="R44" s="56" t="n">
        <f aca="false">P44/3600</f>
        <v>2.3557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5.22</v>
      </c>
      <c r="E45" s="74" t="n">
        <v>34.154</v>
      </c>
      <c r="F45" s="74" t="n">
        <v>39.0134</v>
      </c>
      <c r="G45" s="74" t="n">
        <v>39.9027</v>
      </c>
      <c r="H45" s="74" t="n">
        <v>7631.79</v>
      </c>
      <c r="I45" s="74" t="n">
        <v>10.74</v>
      </c>
      <c r="J45" s="56" t="n">
        <f aca="false">H45/3600</f>
        <v>2.11994166666667</v>
      </c>
      <c r="L45" s="73" t="n">
        <v>915.5472</v>
      </c>
      <c r="M45" s="74" t="n">
        <v>34.1593</v>
      </c>
      <c r="N45" s="74" t="n">
        <v>38.995</v>
      </c>
      <c r="O45" s="74" t="n">
        <v>39.9233</v>
      </c>
      <c r="P45" s="74" t="n">
        <v>7695.91</v>
      </c>
      <c r="Q45" s="74" t="n">
        <v>11.65</v>
      </c>
      <c r="R45" s="56" t="n">
        <f aca="false">P45/3600</f>
        <v>2.13775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0.7536</v>
      </c>
      <c r="E46" s="76" t="n">
        <v>31.2662</v>
      </c>
      <c r="F46" s="76" t="n">
        <v>37.7173</v>
      </c>
      <c r="G46" s="76" t="n">
        <v>38.4524</v>
      </c>
      <c r="H46" s="76" t="n">
        <v>7981.5</v>
      </c>
      <c r="I46" s="76" t="n">
        <v>9.91</v>
      </c>
      <c r="J46" s="62" t="n">
        <f aca="false">H46/3600</f>
        <v>2.21708333333333</v>
      </c>
      <c r="L46" s="75" t="n">
        <v>460.3928</v>
      </c>
      <c r="M46" s="76" t="n">
        <v>31.2605</v>
      </c>
      <c r="N46" s="76" t="n">
        <v>37.6921</v>
      </c>
      <c r="O46" s="76" t="n">
        <v>38.4951</v>
      </c>
      <c r="P46" s="76" t="n">
        <v>7100.02</v>
      </c>
      <c r="Q46" s="76" t="n">
        <v>9.62</v>
      </c>
      <c r="R46" s="62" t="n">
        <f aca="false">P46/3600</f>
        <v>1.9722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8008.3544</v>
      </c>
      <c r="E47" s="72" t="n">
        <v>38.0547</v>
      </c>
      <c r="F47" s="72" t="n">
        <v>40.644</v>
      </c>
      <c r="G47" s="72" t="n">
        <v>41.5396</v>
      </c>
      <c r="H47" s="72" t="n">
        <v>9396.87</v>
      </c>
      <c r="I47" s="72" t="n">
        <v>18.36</v>
      </c>
      <c r="J47" s="51" t="n">
        <f aca="false">H47/3600</f>
        <v>2.61024166666667</v>
      </c>
      <c r="L47" s="71" t="n">
        <v>8010.604</v>
      </c>
      <c r="M47" s="72" t="n">
        <v>38.0541</v>
      </c>
      <c r="N47" s="72" t="n">
        <v>40.6433</v>
      </c>
      <c r="O47" s="72" t="n">
        <v>41.5435</v>
      </c>
      <c r="P47" s="72" t="n">
        <v>9428.57</v>
      </c>
      <c r="Q47" s="72" t="n">
        <v>17.85</v>
      </c>
      <c r="R47" s="51" t="n">
        <f aca="false">P47/3600</f>
        <v>2.6190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76.4896</v>
      </c>
      <c r="E48" s="74" t="n">
        <v>34.3151</v>
      </c>
      <c r="F48" s="74" t="n">
        <v>38.0842</v>
      </c>
      <c r="G48" s="74" t="n">
        <v>38.9138</v>
      </c>
      <c r="H48" s="74" t="n">
        <v>9049.11</v>
      </c>
      <c r="I48" s="74" t="n">
        <v>14.87</v>
      </c>
      <c r="J48" s="56" t="n">
        <f aca="false">H48/3600</f>
        <v>2.51364166666667</v>
      </c>
      <c r="L48" s="73" t="n">
        <v>3475.4272</v>
      </c>
      <c r="M48" s="74" t="n">
        <v>34.313</v>
      </c>
      <c r="N48" s="74" t="n">
        <v>38.0827</v>
      </c>
      <c r="O48" s="74" t="n">
        <v>38.9107</v>
      </c>
      <c r="P48" s="74" t="n">
        <v>8676.98</v>
      </c>
      <c r="Q48" s="74" t="n">
        <v>14.73</v>
      </c>
      <c r="R48" s="56" t="n">
        <f aca="false">P48/3600</f>
        <v>2.4102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2.4648</v>
      </c>
      <c r="E49" s="74" t="n">
        <v>30.9225</v>
      </c>
      <c r="F49" s="74" t="n">
        <v>36.2102</v>
      </c>
      <c r="G49" s="74" t="n">
        <v>36.9697</v>
      </c>
      <c r="H49" s="74" t="n">
        <v>7902.54</v>
      </c>
      <c r="I49" s="74" t="n">
        <v>12.28</v>
      </c>
      <c r="J49" s="56" t="n">
        <f aca="false">H49/3600</f>
        <v>2.19515</v>
      </c>
      <c r="L49" s="73" t="n">
        <v>1533.4192</v>
      </c>
      <c r="M49" s="74" t="n">
        <v>30.9225</v>
      </c>
      <c r="N49" s="74" t="n">
        <v>36.1972</v>
      </c>
      <c r="O49" s="74" t="n">
        <v>36.9608</v>
      </c>
      <c r="P49" s="74" t="n">
        <v>7866.35</v>
      </c>
      <c r="Q49" s="74" t="n">
        <v>12.07</v>
      </c>
      <c r="R49" s="56" t="n">
        <f aca="false">P49/3600</f>
        <v>2.18509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5728</v>
      </c>
      <c r="E50" s="76" t="n">
        <v>27.7217</v>
      </c>
      <c r="F50" s="76" t="n">
        <v>34.8236</v>
      </c>
      <c r="G50" s="76" t="n">
        <v>35.5649</v>
      </c>
      <c r="H50" s="76" t="n">
        <v>6972.34</v>
      </c>
      <c r="I50" s="76" t="n">
        <v>10.44</v>
      </c>
      <c r="J50" s="62" t="n">
        <f aca="false">H50/3600</f>
        <v>1.93676111111111</v>
      </c>
      <c r="L50" s="75" t="n">
        <v>643.3432</v>
      </c>
      <c r="M50" s="76" t="n">
        <v>27.7217</v>
      </c>
      <c r="N50" s="76" t="n">
        <v>34.8384</v>
      </c>
      <c r="O50" s="76" t="n">
        <v>35.5606</v>
      </c>
      <c r="P50" s="76" t="n">
        <v>6092.01</v>
      </c>
      <c r="Q50" s="76" t="n">
        <v>9.11</v>
      </c>
      <c r="R50" s="62" t="n">
        <f aca="false">P50/3600</f>
        <v>1.6922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513.3736</v>
      </c>
      <c r="E51" s="72" t="n">
        <v>39.5735</v>
      </c>
      <c r="F51" s="72" t="n">
        <v>41.21</v>
      </c>
      <c r="G51" s="72" t="n">
        <v>42.5683</v>
      </c>
      <c r="H51" s="72" t="n">
        <v>7548.18</v>
      </c>
      <c r="I51" s="72" t="n">
        <v>12.28</v>
      </c>
      <c r="J51" s="51" t="n">
        <f aca="false">H51/3600</f>
        <v>2.09671666666667</v>
      </c>
      <c r="L51" s="71" t="n">
        <v>5515.0448</v>
      </c>
      <c r="M51" s="72" t="n">
        <v>39.5743</v>
      </c>
      <c r="N51" s="72" t="n">
        <v>41.2151</v>
      </c>
      <c r="O51" s="72" t="n">
        <v>42.571</v>
      </c>
      <c r="P51" s="72" t="n">
        <v>7464.86</v>
      </c>
      <c r="Q51" s="72" t="n">
        <v>12.02</v>
      </c>
      <c r="R51" s="51" t="n">
        <f aca="false">P51/3600</f>
        <v>2.0735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3.0088</v>
      </c>
      <c r="E52" s="74" t="n">
        <v>36.0896</v>
      </c>
      <c r="F52" s="74" t="n">
        <v>38.6483</v>
      </c>
      <c r="G52" s="74" t="n">
        <v>40.2756</v>
      </c>
      <c r="H52" s="74" t="n">
        <v>7024.5</v>
      </c>
      <c r="I52" s="74" t="n">
        <v>9.73</v>
      </c>
      <c r="J52" s="56" t="n">
        <f aca="false">H52/3600</f>
        <v>1.95125</v>
      </c>
      <c r="L52" s="73" t="n">
        <v>2261.6856</v>
      </c>
      <c r="M52" s="74" t="n">
        <v>36.0897</v>
      </c>
      <c r="N52" s="74" t="n">
        <v>38.6426</v>
      </c>
      <c r="O52" s="74" t="n">
        <v>40.2733</v>
      </c>
      <c r="P52" s="74" t="n">
        <v>6188.85</v>
      </c>
      <c r="Q52" s="74" t="n">
        <v>9.06</v>
      </c>
      <c r="R52" s="56" t="n">
        <f aca="false">P52/3600</f>
        <v>1.7191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6.612</v>
      </c>
      <c r="E53" s="74" t="n">
        <v>32.9111</v>
      </c>
      <c r="F53" s="74" t="n">
        <v>36.7497</v>
      </c>
      <c r="G53" s="74" t="n">
        <v>38.4778</v>
      </c>
      <c r="H53" s="74" t="n">
        <v>6160.06</v>
      </c>
      <c r="I53" s="74" t="n">
        <v>7.77</v>
      </c>
      <c r="J53" s="56" t="n">
        <f aca="false">H53/3600</f>
        <v>1.71112777777778</v>
      </c>
      <c r="L53" s="73" t="n">
        <v>1009.3784</v>
      </c>
      <c r="M53" s="74" t="n">
        <v>32.9091</v>
      </c>
      <c r="N53" s="74" t="n">
        <v>36.7582</v>
      </c>
      <c r="O53" s="74" t="n">
        <v>38.4846</v>
      </c>
      <c r="P53" s="74" t="n">
        <v>5406.17</v>
      </c>
      <c r="Q53" s="74" t="n">
        <v>7.08</v>
      </c>
      <c r="R53" s="56" t="n">
        <f aca="false">P53/3600</f>
        <v>1.5017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6.6728</v>
      </c>
      <c r="E54" s="76" t="n">
        <v>30.0318</v>
      </c>
      <c r="F54" s="76" t="n">
        <v>35.4532</v>
      </c>
      <c r="G54" s="76" t="n">
        <v>37.1339</v>
      </c>
      <c r="H54" s="76" t="n">
        <v>5165.11</v>
      </c>
      <c r="I54" s="76" t="n">
        <v>6.69</v>
      </c>
      <c r="J54" s="62" t="n">
        <f aca="false">H54/3600</f>
        <v>1.43475277777778</v>
      </c>
      <c r="L54" s="75" t="n">
        <v>456.7144</v>
      </c>
      <c r="M54" s="76" t="n">
        <v>30.0336</v>
      </c>
      <c r="N54" s="76" t="n">
        <v>35.4669</v>
      </c>
      <c r="O54" s="76" t="n">
        <v>37.1453</v>
      </c>
      <c r="P54" s="76" t="n">
        <v>4764.29</v>
      </c>
      <c r="Q54" s="76" t="n">
        <v>6.32</v>
      </c>
      <c r="R54" s="62" t="n">
        <f aca="false">P54/3600</f>
        <v>1.32341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1.4496</v>
      </c>
      <c r="E55" s="72" t="n">
        <v>40.589</v>
      </c>
      <c r="F55" s="72" t="n">
        <v>43.2182</v>
      </c>
      <c r="G55" s="72" t="n">
        <v>42.6287</v>
      </c>
      <c r="H55" s="72" t="n">
        <v>2379.68</v>
      </c>
      <c r="I55" s="72" t="n">
        <v>4.71</v>
      </c>
      <c r="J55" s="51" t="n">
        <f aca="false">H55/3600</f>
        <v>0.661022222222222</v>
      </c>
      <c r="L55" s="71" t="n">
        <v>1721.156</v>
      </c>
      <c r="M55" s="72" t="n">
        <v>40.5931</v>
      </c>
      <c r="N55" s="72" t="n">
        <v>43.2103</v>
      </c>
      <c r="O55" s="72" t="n">
        <v>42.6262</v>
      </c>
      <c r="P55" s="72" t="n">
        <v>2467.08</v>
      </c>
      <c r="Q55" s="72" t="n">
        <v>4.65</v>
      </c>
      <c r="R55" s="51" t="n">
        <f aca="false">P55/3600</f>
        <v>0.685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81.2624</v>
      </c>
      <c r="E56" s="74" t="n">
        <v>36.9109</v>
      </c>
      <c r="F56" s="74" t="n">
        <v>40.5616</v>
      </c>
      <c r="G56" s="74" t="n">
        <v>39.5687</v>
      </c>
      <c r="H56" s="74" t="n">
        <v>2213.9</v>
      </c>
      <c r="I56" s="74" t="n">
        <v>3.94</v>
      </c>
      <c r="J56" s="56" t="n">
        <f aca="false">H56/3600</f>
        <v>0.614972222222222</v>
      </c>
      <c r="L56" s="73" t="n">
        <v>880.4504</v>
      </c>
      <c r="M56" s="74" t="n">
        <v>36.9052</v>
      </c>
      <c r="N56" s="74" t="n">
        <v>40.5626</v>
      </c>
      <c r="O56" s="74" t="n">
        <v>39.5748</v>
      </c>
      <c r="P56" s="74" t="n">
        <v>2228.83</v>
      </c>
      <c r="Q56" s="74" t="n">
        <v>3.88</v>
      </c>
      <c r="R56" s="56" t="n">
        <f aca="false">P56/3600</f>
        <v>0.6191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1632</v>
      </c>
      <c r="E57" s="74" t="n">
        <v>33.4092</v>
      </c>
      <c r="F57" s="74" t="n">
        <v>38.574</v>
      </c>
      <c r="G57" s="74" t="n">
        <v>37.2675</v>
      </c>
      <c r="H57" s="74" t="n">
        <v>2103</v>
      </c>
      <c r="I57" s="74" t="n">
        <v>3.46</v>
      </c>
      <c r="J57" s="56" t="n">
        <f aca="false">H57/3600</f>
        <v>0.584166666666667</v>
      </c>
      <c r="L57" s="73" t="n">
        <v>429.1216</v>
      </c>
      <c r="M57" s="74" t="n">
        <v>33.4053</v>
      </c>
      <c r="N57" s="74" t="n">
        <v>38.5352</v>
      </c>
      <c r="O57" s="74" t="n">
        <v>37.2518</v>
      </c>
      <c r="P57" s="74" t="n">
        <v>2000.82</v>
      </c>
      <c r="Q57" s="74" t="n">
        <v>3.23</v>
      </c>
      <c r="R57" s="56" t="n">
        <f aca="false">P57/3600</f>
        <v>0.5557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1128</v>
      </c>
      <c r="E58" s="76" t="n">
        <v>30.4377</v>
      </c>
      <c r="F58" s="76" t="n">
        <v>37.0719</v>
      </c>
      <c r="G58" s="76" t="n">
        <v>35.5564</v>
      </c>
      <c r="H58" s="76" t="n">
        <v>1891.22</v>
      </c>
      <c r="I58" s="76" t="n">
        <v>2.96</v>
      </c>
      <c r="J58" s="62" t="n">
        <f aca="false">H58/3600</f>
        <v>0.525338888888889</v>
      </c>
      <c r="L58" s="75" t="n">
        <v>212.5616</v>
      </c>
      <c r="M58" s="76" t="n">
        <v>30.4543</v>
      </c>
      <c r="N58" s="76" t="n">
        <v>37.1038</v>
      </c>
      <c r="O58" s="76" t="n">
        <v>35.5828</v>
      </c>
      <c r="P58" s="76" t="n">
        <v>1765.81</v>
      </c>
      <c r="Q58" s="76" t="n">
        <v>2.93</v>
      </c>
      <c r="R58" s="62" t="n">
        <f aca="false">P58/3600</f>
        <v>0.4905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49.5152</v>
      </c>
      <c r="E59" s="72" t="n">
        <v>37.93</v>
      </c>
      <c r="F59" s="72" t="n">
        <v>42.3441</v>
      </c>
      <c r="G59" s="72" t="n">
        <v>43.2774</v>
      </c>
      <c r="H59" s="72" t="n">
        <v>2493.9</v>
      </c>
      <c r="I59" s="72" t="n">
        <v>5.52</v>
      </c>
      <c r="J59" s="51" t="n">
        <f aca="false">H59/3600</f>
        <v>0.69275</v>
      </c>
      <c r="L59" s="71" t="n">
        <v>2148.1224</v>
      </c>
      <c r="M59" s="72" t="n">
        <v>37.927</v>
      </c>
      <c r="N59" s="72" t="n">
        <v>42.3281</v>
      </c>
      <c r="O59" s="72" t="n">
        <v>43.2809</v>
      </c>
      <c r="P59" s="72" t="n">
        <v>2694.41</v>
      </c>
      <c r="Q59" s="72" t="n">
        <v>6.07</v>
      </c>
      <c r="R59" s="51" t="n">
        <f aca="false">P59/3600</f>
        <v>0.7484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3.26</v>
      </c>
      <c r="E60" s="74" t="n">
        <v>34.1631</v>
      </c>
      <c r="F60" s="74" t="n">
        <v>40.4322</v>
      </c>
      <c r="G60" s="74" t="n">
        <v>41.2824</v>
      </c>
      <c r="H60" s="74" t="n">
        <v>2257.35</v>
      </c>
      <c r="I60" s="74" t="n">
        <v>4.35</v>
      </c>
      <c r="J60" s="56" t="n">
        <f aca="false">H60/3600</f>
        <v>0.627041666666667</v>
      </c>
      <c r="L60" s="73" t="n">
        <v>743.3544</v>
      </c>
      <c r="M60" s="74" t="n">
        <v>34.1596</v>
      </c>
      <c r="N60" s="74" t="n">
        <v>40.4162</v>
      </c>
      <c r="O60" s="74" t="n">
        <v>41.2793</v>
      </c>
      <c r="P60" s="74" t="n">
        <v>2076.31</v>
      </c>
      <c r="Q60" s="74" t="n">
        <v>4.2</v>
      </c>
      <c r="R60" s="56" t="n">
        <f aca="false">P60/3600</f>
        <v>0.5767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2.192</v>
      </c>
      <c r="E61" s="74" t="n">
        <v>31.1078</v>
      </c>
      <c r="F61" s="74" t="n">
        <v>39.0734</v>
      </c>
      <c r="G61" s="74" t="n">
        <v>39.9738</v>
      </c>
      <c r="H61" s="74" t="n">
        <v>1797.61</v>
      </c>
      <c r="I61" s="74" t="n">
        <v>3.41</v>
      </c>
      <c r="J61" s="56" t="n">
        <f aca="false">H61/3600</f>
        <v>0.499336111111111</v>
      </c>
      <c r="L61" s="73" t="n">
        <v>302.0624</v>
      </c>
      <c r="M61" s="74" t="n">
        <v>31.1052</v>
      </c>
      <c r="N61" s="74" t="n">
        <v>39.0658</v>
      </c>
      <c r="O61" s="74" t="n">
        <v>39.9288</v>
      </c>
      <c r="P61" s="74" t="n">
        <v>1802.68</v>
      </c>
      <c r="Q61" s="74" t="n">
        <v>3.58</v>
      </c>
      <c r="R61" s="56" t="n">
        <f aca="false">P61/3600</f>
        <v>0.5007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4368</v>
      </c>
      <c r="E62" s="76" t="n">
        <v>28.1199</v>
      </c>
      <c r="F62" s="76" t="n">
        <v>38.0887</v>
      </c>
      <c r="G62" s="76" t="n">
        <v>39.0401</v>
      </c>
      <c r="H62" s="76" t="n">
        <v>1804.82</v>
      </c>
      <c r="I62" s="76" t="n">
        <v>3.38</v>
      </c>
      <c r="J62" s="62" t="n">
        <f aca="false">H62/3600</f>
        <v>0.501338888888889</v>
      </c>
      <c r="L62" s="75" t="n">
        <v>125.7368</v>
      </c>
      <c r="M62" s="76" t="n">
        <v>28.1223</v>
      </c>
      <c r="N62" s="76" t="n">
        <v>38.1376</v>
      </c>
      <c r="O62" s="76" t="n">
        <v>38.9419</v>
      </c>
      <c r="P62" s="76" t="n">
        <v>1806.37</v>
      </c>
      <c r="Q62" s="76" t="n">
        <v>3.4</v>
      </c>
      <c r="R62" s="62" t="n">
        <f aca="false">P62/3600</f>
        <v>0.5017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890.8424</v>
      </c>
      <c r="E63" s="72" t="n">
        <v>37.6993</v>
      </c>
      <c r="F63" s="72" t="n">
        <v>40.3349</v>
      </c>
      <c r="G63" s="72" t="n">
        <v>40.985</v>
      </c>
      <c r="H63" s="72" t="n">
        <v>2248.64</v>
      </c>
      <c r="I63" s="72" t="n">
        <v>4.79</v>
      </c>
      <c r="J63" s="51" t="n">
        <f aca="false">H63/3600</f>
        <v>0.624622222222222</v>
      </c>
      <c r="L63" s="71" t="n">
        <v>1890.5648</v>
      </c>
      <c r="M63" s="72" t="n">
        <v>37.6986</v>
      </c>
      <c r="N63" s="72" t="n">
        <v>40.333</v>
      </c>
      <c r="O63" s="72" t="n">
        <v>40.9915</v>
      </c>
      <c r="P63" s="72" t="n">
        <v>2211.94</v>
      </c>
      <c r="Q63" s="72" t="n">
        <v>4.89</v>
      </c>
      <c r="R63" s="51" t="n">
        <f aca="false">P63/3600</f>
        <v>0.6144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896</v>
      </c>
      <c r="E64" s="74" t="n">
        <v>34.0648</v>
      </c>
      <c r="F64" s="74" t="n">
        <v>37.7406</v>
      </c>
      <c r="G64" s="74" t="n">
        <v>38.3081</v>
      </c>
      <c r="H64" s="74" t="n">
        <v>1993.99</v>
      </c>
      <c r="I64" s="74" t="n">
        <v>3.97</v>
      </c>
      <c r="J64" s="56" t="n">
        <f aca="false">H64/3600</f>
        <v>0.553886111111111</v>
      </c>
      <c r="L64" s="73" t="n">
        <v>819.988</v>
      </c>
      <c r="M64" s="74" t="n">
        <v>34.0665</v>
      </c>
      <c r="N64" s="74" t="n">
        <v>37.7464</v>
      </c>
      <c r="O64" s="74" t="n">
        <v>38.3047</v>
      </c>
      <c r="P64" s="74" t="n">
        <v>1998.88</v>
      </c>
      <c r="Q64" s="74" t="n">
        <v>4.02</v>
      </c>
      <c r="R64" s="56" t="n">
        <f aca="false">P64/3600</f>
        <v>0.55524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3728</v>
      </c>
      <c r="E65" s="74" t="n">
        <v>30.6927</v>
      </c>
      <c r="F65" s="74" t="n">
        <v>35.8139</v>
      </c>
      <c r="G65" s="74" t="n">
        <v>36.3233</v>
      </c>
      <c r="H65" s="74" t="n">
        <v>1524.9</v>
      </c>
      <c r="I65" s="74" t="n">
        <v>2.73</v>
      </c>
      <c r="J65" s="56" t="n">
        <f aca="false">H65/3600</f>
        <v>0.423583333333333</v>
      </c>
      <c r="L65" s="73" t="n">
        <v>353.6936</v>
      </c>
      <c r="M65" s="74" t="n">
        <v>30.6925</v>
      </c>
      <c r="N65" s="74" t="n">
        <v>35.8114</v>
      </c>
      <c r="O65" s="74" t="n">
        <v>36.318</v>
      </c>
      <c r="P65" s="74" t="n">
        <v>1735.37</v>
      </c>
      <c r="Q65" s="74" t="n">
        <v>3.25</v>
      </c>
      <c r="R65" s="56" t="n">
        <f aca="false">P65/3600</f>
        <v>0.4820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8.9936</v>
      </c>
      <c r="E66" s="76" t="n">
        <v>27.6874</v>
      </c>
      <c r="F66" s="76" t="n">
        <v>34.4044</v>
      </c>
      <c r="G66" s="76" t="n">
        <v>34.889</v>
      </c>
      <c r="H66" s="76" t="n">
        <v>1391.29</v>
      </c>
      <c r="I66" s="76" t="n">
        <v>2.44</v>
      </c>
      <c r="J66" s="62" t="n">
        <f aca="false">H66/3600</f>
        <v>0.386469444444444</v>
      </c>
      <c r="L66" s="75" t="n">
        <v>149.0808</v>
      </c>
      <c r="M66" s="76" t="n">
        <v>27.681</v>
      </c>
      <c r="N66" s="76" t="n">
        <v>34.3935</v>
      </c>
      <c r="O66" s="76" t="n">
        <v>34.9223</v>
      </c>
      <c r="P66" s="76" t="n">
        <v>1343.03</v>
      </c>
      <c r="Q66" s="76" t="n">
        <v>2.28</v>
      </c>
      <c r="R66" s="62" t="n">
        <f aca="false">P66/3600</f>
        <v>0.3730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16.9808</v>
      </c>
      <c r="E67" s="72" t="n">
        <v>39.545</v>
      </c>
      <c r="F67" s="72" t="n">
        <v>40.9066</v>
      </c>
      <c r="G67" s="72" t="n">
        <v>41.9705</v>
      </c>
      <c r="H67" s="72" t="n">
        <v>1758.23</v>
      </c>
      <c r="I67" s="72" t="n">
        <v>3.25</v>
      </c>
      <c r="J67" s="51" t="n">
        <f aca="false">H67/3600</f>
        <v>0.488397222222222</v>
      </c>
      <c r="L67" s="71" t="n">
        <v>1316.8896</v>
      </c>
      <c r="M67" s="72" t="n">
        <v>39.5428</v>
      </c>
      <c r="N67" s="72" t="n">
        <v>40.9006</v>
      </c>
      <c r="O67" s="72" t="n">
        <v>41.967</v>
      </c>
      <c r="P67" s="72" t="n">
        <v>1852.05</v>
      </c>
      <c r="Q67" s="72" t="n">
        <v>3.54</v>
      </c>
      <c r="R67" s="51" t="n">
        <f aca="false">P67/3600</f>
        <v>0.5144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0.4328</v>
      </c>
      <c r="E68" s="74" t="n">
        <v>35.6526</v>
      </c>
      <c r="F68" s="74" t="n">
        <v>38.1043</v>
      </c>
      <c r="G68" s="74" t="n">
        <v>39.3545</v>
      </c>
      <c r="H68" s="74" t="n">
        <v>1549.95</v>
      </c>
      <c r="I68" s="74" t="n">
        <v>2.77</v>
      </c>
      <c r="J68" s="56" t="n">
        <f aca="false">H68/3600</f>
        <v>0.430541666666667</v>
      </c>
      <c r="L68" s="73" t="n">
        <v>641.0096</v>
      </c>
      <c r="M68" s="74" t="n">
        <v>35.6528</v>
      </c>
      <c r="N68" s="74" t="n">
        <v>38.1361</v>
      </c>
      <c r="O68" s="74" t="n">
        <v>39.3229</v>
      </c>
      <c r="P68" s="74" t="n">
        <v>1464.36</v>
      </c>
      <c r="Q68" s="74" t="n">
        <v>2.63</v>
      </c>
      <c r="R68" s="56" t="n">
        <f aca="false">P68/3600</f>
        <v>0.4067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0648</v>
      </c>
      <c r="E69" s="74" t="n">
        <v>32.0536</v>
      </c>
      <c r="F69" s="74" t="n">
        <v>36.1993</v>
      </c>
      <c r="G69" s="74" t="n">
        <v>37.3155</v>
      </c>
      <c r="H69" s="74" t="n">
        <v>1380.95</v>
      </c>
      <c r="I69" s="74" t="n">
        <v>2.4</v>
      </c>
      <c r="J69" s="56" t="n">
        <f aca="false">H69/3600</f>
        <v>0.383597222222222</v>
      </c>
      <c r="L69" s="73" t="n">
        <v>300.2288</v>
      </c>
      <c r="M69" s="74" t="n">
        <v>32.0723</v>
      </c>
      <c r="N69" s="74" t="n">
        <v>36.1708</v>
      </c>
      <c r="O69" s="74" t="n">
        <v>37.3278</v>
      </c>
      <c r="P69" s="74" t="n">
        <v>1342.43</v>
      </c>
      <c r="Q69" s="74" t="n">
        <v>2.12</v>
      </c>
      <c r="R69" s="56" t="n">
        <f aca="false">P69/3600</f>
        <v>0.37289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2648</v>
      </c>
      <c r="E70" s="76" t="n">
        <v>29.2246</v>
      </c>
      <c r="F70" s="76" t="n">
        <v>34.7754</v>
      </c>
      <c r="G70" s="76" t="n">
        <v>35.7938</v>
      </c>
      <c r="H70" s="76" t="n">
        <v>1117.08</v>
      </c>
      <c r="I70" s="76" t="n">
        <v>1.63</v>
      </c>
      <c r="J70" s="62" t="n">
        <f aca="false">H70/3600</f>
        <v>0.3103</v>
      </c>
      <c r="L70" s="75" t="n">
        <v>143.5528</v>
      </c>
      <c r="M70" s="76" t="n">
        <v>29.2374</v>
      </c>
      <c r="N70" s="76" t="n">
        <v>34.7745</v>
      </c>
      <c r="O70" s="76" t="n">
        <v>35.825</v>
      </c>
      <c r="P70" s="76" t="n">
        <v>1276.21</v>
      </c>
      <c r="Q70" s="76" t="n">
        <v>1.94</v>
      </c>
      <c r="R70" s="62" t="n">
        <f aca="false">P70/3600</f>
        <v>0.3545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0.2456</v>
      </c>
      <c r="E71" s="72" t="n">
        <v>42.4567</v>
      </c>
      <c r="F71" s="72" t="n">
        <v>46.2596</v>
      </c>
      <c r="G71" s="72" t="n">
        <v>47.4729</v>
      </c>
      <c r="H71" s="72" t="n">
        <v>14764.29</v>
      </c>
      <c r="I71" s="72" t="n">
        <v>19.4</v>
      </c>
      <c r="J71" s="51" t="n">
        <f aca="false">H71/3600</f>
        <v>4.10119166666667</v>
      </c>
      <c r="L71" s="71" t="n">
        <v>2210.1104</v>
      </c>
      <c r="M71" s="72" t="n">
        <v>42.4614</v>
      </c>
      <c r="N71" s="72" t="n">
        <v>46.2655</v>
      </c>
      <c r="O71" s="72" t="n">
        <v>47.4466</v>
      </c>
      <c r="P71" s="72" t="n">
        <v>16080.66</v>
      </c>
      <c r="Q71" s="72" t="n">
        <v>20.41</v>
      </c>
      <c r="R71" s="51" t="n">
        <f aca="false">P71/3600</f>
        <v>4.4668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83.4856</v>
      </c>
      <c r="E72" s="74" t="n">
        <v>40.1843</v>
      </c>
      <c r="F72" s="74" t="n">
        <v>44.2974</v>
      </c>
      <c r="G72" s="74" t="n">
        <v>45.438</v>
      </c>
      <c r="H72" s="74" t="n">
        <v>14723.03</v>
      </c>
      <c r="I72" s="74" t="n">
        <v>16.87</v>
      </c>
      <c r="J72" s="56" t="n">
        <f aca="false">H72/3600</f>
        <v>4.08973055555556</v>
      </c>
      <c r="L72" s="73" t="n">
        <v>883.248</v>
      </c>
      <c r="M72" s="74" t="n">
        <v>40.1899</v>
      </c>
      <c r="N72" s="74" t="n">
        <v>44.2795</v>
      </c>
      <c r="O72" s="74" t="n">
        <v>45.4142</v>
      </c>
      <c r="P72" s="74" t="n">
        <v>13557.51</v>
      </c>
      <c r="Q72" s="74" t="n">
        <v>15.76</v>
      </c>
      <c r="R72" s="56" t="n">
        <f aca="false">P72/3600</f>
        <v>3.7659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2.3576</v>
      </c>
      <c r="E73" s="74" t="n">
        <v>37.5618</v>
      </c>
      <c r="F73" s="74" t="n">
        <v>42.478</v>
      </c>
      <c r="G73" s="74" t="n">
        <v>43.576</v>
      </c>
      <c r="H73" s="74" t="n">
        <v>13653.56</v>
      </c>
      <c r="I73" s="74" t="n">
        <v>15.1</v>
      </c>
      <c r="J73" s="56" t="n">
        <f aca="false">H73/3600</f>
        <v>3.79265555555556</v>
      </c>
      <c r="L73" s="73" t="n">
        <v>432.5032</v>
      </c>
      <c r="M73" s="74" t="n">
        <v>37.5468</v>
      </c>
      <c r="N73" s="74" t="n">
        <v>42.4444</v>
      </c>
      <c r="O73" s="74" t="n">
        <v>43.6461</v>
      </c>
      <c r="P73" s="74" t="n">
        <v>12936.2</v>
      </c>
      <c r="Q73" s="74" t="n">
        <v>14.1</v>
      </c>
      <c r="R73" s="56" t="n">
        <f aca="false">P73/3600</f>
        <v>3.5933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0768</v>
      </c>
      <c r="E74" s="76" t="n">
        <v>34.6411</v>
      </c>
      <c r="F74" s="76" t="n">
        <v>41.1589</v>
      </c>
      <c r="G74" s="76" t="n">
        <v>42.2181</v>
      </c>
      <c r="H74" s="76" t="n">
        <v>12525.58</v>
      </c>
      <c r="I74" s="76" t="n">
        <v>14.81</v>
      </c>
      <c r="J74" s="62" t="n">
        <f aca="false">H74/3600</f>
        <v>3.47932777777778</v>
      </c>
      <c r="L74" s="75" t="n">
        <v>224.5048</v>
      </c>
      <c r="M74" s="76" t="n">
        <v>34.6563</v>
      </c>
      <c r="N74" s="76" t="n">
        <v>41.1957</v>
      </c>
      <c r="O74" s="76" t="n">
        <v>42.1777</v>
      </c>
      <c r="P74" s="76" t="n">
        <v>12417.57</v>
      </c>
      <c r="Q74" s="76" t="n">
        <v>13.2</v>
      </c>
      <c r="R74" s="62" t="n">
        <f aca="false">P74/3600</f>
        <v>3.4493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23.24</v>
      </c>
      <c r="E75" s="72" t="n">
        <v>42.881</v>
      </c>
      <c r="F75" s="72" t="n">
        <v>47.8153</v>
      </c>
      <c r="G75" s="72" t="n">
        <v>48.371</v>
      </c>
      <c r="H75" s="72" t="n">
        <v>14573.04</v>
      </c>
      <c r="I75" s="72" t="n">
        <v>20.9</v>
      </c>
      <c r="J75" s="51" t="n">
        <f aca="false">H75/3600</f>
        <v>4.04806666666667</v>
      </c>
      <c r="L75" s="71" t="n">
        <v>1425.636</v>
      </c>
      <c r="M75" s="72" t="n">
        <v>42.8818</v>
      </c>
      <c r="N75" s="72" t="n">
        <v>47.8061</v>
      </c>
      <c r="O75" s="72" t="n">
        <v>48.3677</v>
      </c>
      <c r="P75" s="72" t="n">
        <v>16310.38</v>
      </c>
      <c r="Q75" s="72" t="n">
        <v>21.79</v>
      </c>
      <c r="R75" s="51" t="n">
        <f aca="false">P75/3600</f>
        <v>4.5306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9.1856</v>
      </c>
      <c r="E76" s="74" t="n">
        <v>41.1023</v>
      </c>
      <c r="F76" s="74" t="n">
        <v>46.1849</v>
      </c>
      <c r="G76" s="74" t="n">
        <v>46.7733</v>
      </c>
      <c r="H76" s="74" t="n">
        <v>13157.96</v>
      </c>
      <c r="I76" s="74" t="n">
        <v>16.2</v>
      </c>
      <c r="J76" s="56" t="n">
        <f aca="false">H76/3600</f>
        <v>3.65498888888889</v>
      </c>
      <c r="L76" s="73" t="n">
        <v>419.4344</v>
      </c>
      <c r="M76" s="74" t="n">
        <v>41.1027</v>
      </c>
      <c r="N76" s="74" t="n">
        <v>46.205</v>
      </c>
      <c r="O76" s="74" t="n">
        <v>46.751</v>
      </c>
      <c r="P76" s="74" t="n">
        <v>13825.89</v>
      </c>
      <c r="Q76" s="74" t="n">
        <v>16.4</v>
      </c>
      <c r="R76" s="56" t="n">
        <f aca="false">P76/3600</f>
        <v>3.8405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8.4744</v>
      </c>
      <c r="E77" s="74" t="n">
        <v>38.9839</v>
      </c>
      <c r="F77" s="74" t="n">
        <v>44.4713</v>
      </c>
      <c r="G77" s="74" t="n">
        <v>44.9973</v>
      </c>
      <c r="H77" s="74" t="n">
        <v>13160.34</v>
      </c>
      <c r="I77" s="74" t="n">
        <v>15.12</v>
      </c>
      <c r="J77" s="56" t="n">
        <f aca="false">H77/3600</f>
        <v>3.65565</v>
      </c>
      <c r="L77" s="73" t="n">
        <v>188.4088</v>
      </c>
      <c r="M77" s="74" t="n">
        <v>38.9763</v>
      </c>
      <c r="N77" s="74" t="n">
        <v>44.4836</v>
      </c>
      <c r="O77" s="74" t="n">
        <v>45.0083</v>
      </c>
      <c r="P77" s="74" t="n">
        <v>12487.68</v>
      </c>
      <c r="Q77" s="74" t="n">
        <v>14.43</v>
      </c>
      <c r="R77" s="56" t="n">
        <f aca="false">P77/3600</f>
        <v>3.468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26</v>
      </c>
      <c r="E78" s="76" t="n">
        <v>36.504</v>
      </c>
      <c r="F78" s="76" t="n">
        <v>43.1392</v>
      </c>
      <c r="G78" s="76" t="n">
        <v>43.6837</v>
      </c>
      <c r="H78" s="76" t="n">
        <v>12041.82</v>
      </c>
      <c r="I78" s="76" t="n">
        <v>12.92</v>
      </c>
      <c r="J78" s="62" t="n">
        <f aca="false">H78/3600</f>
        <v>3.34495</v>
      </c>
      <c r="L78" s="75" t="n">
        <v>98.8504</v>
      </c>
      <c r="M78" s="76" t="n">
        <v>36.5</v>
      </c>
      <c r="N78" s="76" t="n">
        <v>43.1867</v>
      </c>
      <c r="O78" s="76" t="n">
        <v>43.6731</v>
      </c>
      <c r="P78" s="76" t="n">
        <v>12811.18</v>
      </c>
      <c r="Q78" s="76" t="n">
        <v>13.26</v>
      </c>
      <c r="R78" s="62" t="n">
        <f aca="false">P78/3600</f>
        <v>3.5586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9.7464</v>
      </c>
      <c r="E79" s="72" t="n">
        <v>43.1407</v>
      </c>
      <c r="F79" s="72" t="n">
        <v>47.0347</v>
      </c>
      <c r="G79" s="72" t="n">
        <v>47.8834</v>
      </c>
      <c r="H79" s="72" t="n">
        <v>15916.43</v>
      </c>
      <c r="I79" s="72" t="n">
        <v>21.37</v>
      </c>
      <c r="J79" s="51" t="n">
        <f aca="false">H79/3600</f>
        <v>4.42123055555556</v>
      </c>
      <c r="L79" s="71" t="n">
        <v>1959.0232</v>
      </c>
      <c r="M79" s="72" t="n">
        <v>43.1392</v>
      </c>
      <c r="N79" s="72" t="n">
        <v>47.034</v>
      </c>
      <c r="O79" s="72" t="n">
        <v>47.8939</v>
      </c>
      <c r="P79" s="72" t="n">
        <v>17195.57</v>
      </c>
      <c r="Q79" s="72" t="n">
        <v>22.65</v>
      </c>
      <c r="R79" s="51" t="n">
        <f aca="false">P79/3600</f>
        <v>4.77654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0.7672</v>
      </c>
      <c r="E80" s="74" t="n">
        <v>41.0069</v>
      </c>
      <c r="F80" s="74" t="n">
        <v>45.2352</v>
      </c>
      <c r="G80" s="74" t="n">
        <v>46.02</v>
      </c>
      <c r="H80" s="74" t="n">
        <v>14359.1</v>
      </c>
      <c r="I80" s="74" t="n">
        <v>18.51</v>
      </c>
      <c r="J80" s="56" t="n">
        <f aca="false">H80/3600</f>
        <v>3.98863888888889</v>
      </c>
      <c r="L80" s="73" t="n">
        <v>699.9208</v>
      </c>
      <c r="M80" s="74" t="n">
        <v>41.0014</v>
      </c>
      <c r="N80" s="74" t="n">
        <v>45.2285</v>
      </c>
      <c r="O80" s="74" t="n">
        <v>46.0045</v>
      </c>
      <c r="P80" s="74" t="n">
        <v>16170.22</v>
      </c>
      <c r="Q80" s="74" t="n">
        <v>19.67</v>
      </c>
      <c r="R80" s="56" t="n">
        <f aca="false">P80/3600</f>
        <v>4.49172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9392</v>
      </c>
      <c r="E81" s="74" t="n">
        <v>38.5831</v>
      </c>
      <c r="F81" s="74" t="n">
        <v>43.386</v>
      </c>
      <c r="G81" s="74" t="n">
        <v>44.2794</v>
      </c>
      <c r="H81" s="74" t="n">
        <v>15193.97</v>
      </c>
      <c r="I81" s="74" t="n">
        <v>17.28</v>
      </c>
      <c r="J81" s="56" t="n">
        <f aca="false">H81/3600</f>
        <v>4.22054722222222</v>
      </c>
      <c r="L81" s="73" t="n">
        <v>319.7152</v>
      </c>
      <c r="M81" s="74" t="n">
        <v>38.5929</v>
      </c>
      <c r="N81" s="74" t="n">
        <v>43.4406</v>
      </c>
      <c r="O81" s="74" t="n">
        <v>44.2681</v>
      </c>
      <c r="P81" s="74" t="n">
        <v>14276.16</v>
      </c>
      <c r="Q81" s="74" t="n">
        <v>16.44</v>
      </c>
      <c r="R81" s="56" t="n">
        <f aca="false">P81/3600</f>
        <v>3.96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2168</v>
      </c>
      <c r="E82" s="76" t="n">
        <v>35.9173</v>
      </c>
      <c r="F82" s="76" t="n">
        <v>42.0394</v>
      </c>
      <c r="G82" s="76" t="n">
        <v>42.8445</v>
      </c>
      <c r="H82" s="76" t="n">
        <v>13712.78</v>
      </c>
      <c r="I82" s="76" t="n">
        <v>14.97</v>
      </c>
      <c r="J82" s="62" t="n">
        <f aca="false">H82/3600</f>
        <v>3.80910555555556</v>
      </c>
      <c r="L82" s="75" t="n">
        <v>165.4216</v>
      </c>
      <c r="M82" s="76" t="n">
        <v>35.9243</v>
      </c>
      <c r="N82" s="76" t="n">
        <v>42.0718</v>
      </c>
      <c r="O82" s="76" t="n">
        <v>42.9783</v>
      </c>
      <c r="P82" s="76" t="n">
        <v>13055.41</v>
      </c>
      <c r="Q82" s="76" t="n">
        <v>15.04</v>
      </c>
      <c r="R82" s="62" t="n">
        <f aca="false">P82/3600</f>
        <v>3.62650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969.416</v>
      </c>
      <c r="E83" s="72" t="n">
        <v>40.2822</v>
      </c>
      <c r="F83" s="72" t="n">
        <v>42.2895</v>
      </c>
      <c r="G83" s="72" t="n">
        <v>42.8081</v>
      </c>
      <c r="H83" s="72" t="n">
        <v>8286.52</v>
      </c>
      <c r="I83" s="72" t="n">
        <v>13.8</v>
      </c>
      <c r="J83" s="51" t="n">
        <f aca="false">H83/3600</f>
        <v>2.30181111111111</v>
      </c>
      <c r="L83" s="71" t="n">
        <v>3967.8064</v>
      </c>
      <c r="M83" s="72" t="n">
        <v>40.2816</v>
      </c>
      <c r="N83" s="72" t="n">
        <v>42.2928</v>
      </c>
      <c r="O83" s="72" t="n">
        <v>42.8162</v>
      </c>
      <c r="P83" s="72" t="n">
        <v>8238.15</v>
      </c>
      <c r="Q83" s="72" t="n">
        <v>13.55</v>
      </c>
      <c r="R83" s="51" t="n">
        <f aca="false">P83/3600</f>
        <v>2.2883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13.2456</v>
      </c>
      <c r="E84" s="74" t="n">
        <v>37.0588</v>
      </c>
      <c r="F84" s="74" t="n">
        <v>39.5562</v>
      </c>
      <c r="G84" s="74" t="n">
        <v>39.9123</v>
      </c>
      <c r="H84" s="74" t="n">
        <v>8290.73</v>
      </c>
      <c r="I84" s="74" t="n">
        <v>12.09</v>
      </c>
      <c r="J84" s="56" t="n">
        <f aca="false">H84/3600</f>
        <v>2.30298055555556</v>
      </c>
      <c r="L84" s="73" t="n">
        <v>1913.3632</v>
      </c>
      <c r="M84" s="74" t="n">
        <v>37.0599</v>
      </c>
      <c r="N84" s="74" t="n">
        <v>39.5518</v>
      </c>
      <c r="O84" s="74" t="n">
        <v>39.9169</v>
      </c>
      <c r="P84" s="74" t="n">
        <v>7345.94</v>
      </c>
      <c r="Q84" s="74" t="n">
        <v>11.19</v>
      </c>
      <c r="R84" s="56" t="n">
        <f aca="false">P84/3600</f>
        <v>2.0405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23.5568</v>
      </c>
      <c r="E85" s="74" t="n">
        <v>34.0017</v>
      </c>
      <c r="F85" s="74" t="n">
        <v>37.4094</v>
      </c>
      <c r="G85" s="74" t="n">
        <v>37.6748</v>
      </c>
      <c r="H85" s="74" t="n">
        <v>7037.22</v>
      </c>
      <c r="I85" s="74" t="n">
        <v>9.56</v>
      </c>
      <c r="J85" s="56" t="n">
        <f aca="false">H85/3600</f>
        <v>1.95478333333333</v>
      </c>
      <c r="L85" s="73" t="n">
        <v>924.144</v>
      </c>
      <c r="M85" s="74" t="n">
        <v>34.0154</v>
      </c>
      <c r="N85" s="74" t="n">
        <v>37.4101</v>
      </c>
      <c r="O85" s="74" t="n">
        <v>37.6771</v>
      </c>
      <c r="P85" s="74" t="n">
        <v>7444.26</v>
      </c>
      <c r="Q85" s="74" t="n">
        <v>9.84</v>
      </c>
      <c r="R85" s="56" t="n">
        <f aca="false">P85/3600</f>
        <v>2.0678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5.3352</v>
      </c>
      <c r="E86" s="76" t="n">
        <v>31.2881</v>
      </c>
      <c r="F86" s="76" t="n">
        <v>35.7736</v>
      </c>
      <c r="G86" s="76" t="n">
        <v>35.9355</v>
      </c>
      <c r="H86" s="76" t="n">
        <v>5976.42</v>
      </c>
      <c r="I86" s="76" t="n">
        <v>8.23</v>
      </c>
      <c r="J86" s="62" t="n">
        <f aca="false">H86/3600</f>
        <v>1.66011666666667</v>
      </c>
      <c r="L86" s="75" t="n">
        <v>465.0376</v>
      </c>
      <c r="M86" s="76" t="n">
        <v>31.2988</v>
      </c>
      <c r="N86" s="76" t="n">
        <v>35.7797</v>
      </c>
      <c r="O86" s="76" t="n">
        <v>35.9231</v>
      </c>
      <c r="P86" s="76" t="n">
        <v>6809.56</v>
      </c>
      <c r="Q86" s="76" t="n">
        <v>8.43</v>
      </c>
      <c r="R86" s="62" t="n">
        <f aca="false">P86/3600</f>
        <v>1.8915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38.0085</v>
      </c>
      <c r="E87" s="72" t="n">
        <v>42.3962</v>
      </c>
      <c r="F87" s="72" t="n">
        <v>45.2108</v>
      </c>
      <c r="G87" s="72" t="n">
        <v>45.4559</v>
      </c>
      <c r="H87" s="72" t="n">
        <v>21281.46</v>
      </c>
      <c r="I87" s="72" t="n">
        <v>29.16</v>
      </c>
      <c r="J87" s="51" t="n">
        <f aca="false">H87/3600</f>
        <v>5.91151666666667</v>
      </c>
      <c r="L87" s="71" t="n">
        <v>5639.2358</v>
      </c>
      <c r="M87" s="72" t="n">
        <v>42.3973</v>
      </c>
      <c r="N87" s="72" t="n">
        <v>45.2174</v>
      </c>
      <c r="O87" s="72" t="n">
        <v>45.4442</v>
      </c>
      <c r="P87" s="72" t="n">
        <v>18993.25</v>
      </c>
      <c r="Q87" s="72" t="n">
        <v>26.69</v>
      </c>
      <c r="R87" s="51" t="n">
        <f aca="false">P87/3600</f>
        <v>5.2759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59.4258</v>
      </c>
      <c r="E88" s="74" t="n">
        <v>38.6249</v>
      </c>
      <c r="F88" s="74" t="n">
        <v>42.3626</v>
      </c>
      <c r="G88" s="74" t="n">
        <v>42.5166</v>
      </c>
      <c r="H88" s="74" t="n">
        <v>16409.55</v>
      </c>
      <c r="I88" s="74" t="n">
        <v>21.7</v>
      </c>
      <c r="J88" s="56" t="n">
        <f aca="false">H88/3600</f>
        <v>4.55820833333333</v>
      </c>
      <c r="L88" s="73" t="n">
        <v>2860.7333</v>
      </c>
      <c r="M88" s="74" t="n">
        <v>38.6251</v>
      </c>
      <c r="N88" s="74" t="n">
        <v>42.3602</v>
      </c>
      <c r="O88" s="74" t="n">
        <v>42.5511</v>
      </c>
      <c r="P88" s="74" t="n">
        <v>16551</v>
      </c>
      <c r="Q88" s="74" t="n">
        <v>22.09</v>
      </c>
      <c r="R88" s="56" t="n">
        <f aca="false">P88/3600</f>
        <v>4.59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60.6978</v>
      </c>
      <c r="E89" s="74" t="n">
        <v>34.9137</v>
      </c>
      <c r="F89" s="74" t="n">
        <v>40.1826</v>
      </c>
      <c r="G89" s="74" t="n">
        <v>39.9726</v>
      </c>
      <c r="H89" s="74" t="n">
        <v>14204.39</v>
      </c>
      <c r="I89" s="74" t="n">
        <v>18.1</v>
      </c>
      <c r="J89" s="56" t="n">
        <f aca="false">H89/3600</f>
        <v>3.94566388888889</v>
      </c>
      <c r="L89" s="73" t="n">
        <v>1361.0506</v>
      </c>
      <c r="M89" s="74" t="n">
        <v>34.9109</v>
      </c>
      <c r="N89" s="74" t="n">
        <v>40.1814</v>
      </c>
      <c r="O89" s="74" t="n">
        <v>40.0071</v>
      </c>
      <c r="P89" s="74" t="n">
        <v>15271.74</v>
      </c>
      <c r="Q89" s="74" t="n">
        <v>19.57</v>
      </c>
      <c r="R89" s="56" t="n">
        <f aca="false">P89/3600</f>
        <v>4.2421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1.2786</v>
      </c>
      <c r="E90" s="76" t="n">
        <v>31.66</v>
      </c>
      <c r="F90" s="76" t="n">
        <v>38.6609</v>
      </c>
      <c r="G90" s="76" t="n">
        <v>37.9348</v>
      </c>
      <c r="H90" s="76" t="n">
        <v>12444.7</v>
      </c>
      <c r="I90" s="76" t="n">
        <v>15.49</v>
      </c>
      <c r="J90" s="62" t="n">
        <f aca="false">H90/3600</f>
        <v>3.45686111111111</v>
      </c>
      <c r="L90" s="75" t="n">
        <v>611.3722</v>
      </c>
      <c r="M90" s="76" t="n">
        <v>31.6618</v>
      </c>
      <c r="N90" s="76" t="n">
        <v>38.6922</v>
      </c>
      <c r="O90" s="76" t="n">
        <v>37.9644</v>
      </c>
      <c r="P90" s="76" t="n">
        <v>13530.95</v>
      </c>
      <c r="Q90" s="76" t="n">
        <v>16.7</v>
      </c>
      <c r="R90" s="62" t="n">
        <f aca="false">P90/3600</f>
        <v>3.7585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65.5424</v>
      </c>
      <c r="E91" s="72" t="n">
        <v>46.0531</v>
      </c>
      <c r="F91" s="72" t="n">
        <v>44.4052</v>
      </c>
      <c r="G91" s="72" t="n">
        <v>44.396</v>
      </c>
      <c r="H91" s="72" t="n">
        <v>5987.74</v>
      </c>
      <c r="I91" s="72" t="n">
        <v>6.02</v>
      </c>
      <c r="J91" s="51" t="n">
        <f aca="false">H91/3600</f>
        <v>1.66326111111111</v>
      </c>
      <c r="L91" s="71" t="n">
        <v>364.1064</v>
      </c>
      <c r="M91" s="72" t="n">
        <v>46.0601</v>
      </c>
      <c r="N91" s="72" t="n">
        <v>44.4421</v>
      </c>
      <c r="O91" s="72" t="n">
        <v>44.3971</v>
      </c>
      <c r="P91" s="72" t="n">
        <v>6788.74</v>
      </c>
      <c r="Q91" s="72" t="n">
        <v>6.21</v>
      </c>
      <c r="R91" s="51" t="n">
        <f aca="false">P91/3600</f>
        <v>1.8857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6.22</v>
      </c>
      <c r="E92" s="74" t="n">
        <v>41.8044</v>
      </c>
      <c r="F92" s="74" t="n">
        <v>40.9833</v>
      </c>
      <c r="G92" s="74" t="n">
        <v>40.8215</v>
      </c>
      <c r="H92" s="74" t="n">
        <v>5925.96</v>
      </c>
      <c r="I92" s="74" t="n">
        <v>5.65</v>
      </c>
      <c r="J92" s="56" t="n">
        <f aca="false">H92/3600</f>
        <v>1.6461</v>
      </c>
      <c r="L92" s="73" t="n">
        <v>264.5032</v>
      </c>
      <c r="M92" s="74" t="n">
        <v>41.8108</v>
      </c>
      <c r="N92" s="74" t="n">
        <v>40.9711</v>
      </c>
      <c r="O92" s="74" t="n">
        <v>40.8771</v>
      </c>
      <c r="P92" s="74" t="n">
        <v>5903.35</v>
      </c>
      <c r="Q92" s="74" t="n">
        <v>5.8</v>
      </c>
      <c r="R92" s="56" t="n">
        <f aca="false">P92/3600</f>
        <v>1.6398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6976</v>
      </c>
      <c r="E93" s="74" t="n">
        <v>37.0945</v>
      </c>
      <c r="F93" s="74" t="n">
        <v>38.8965</v>
      </c>
      <c r="G93" s="74" t="n">
        <v>38.6586</v>
      </c>
      <c r="H93" s="74" t="n">
        <v>6682.61</v>
      </c>
      <c r="I93" s="74" t="n">
        <v>6.18</v>
      </c>
      <c r="J93" s="56" t="n">
        <f aca="false">H93/3600</f>
        <v>1.85628055555556</v>
      </c>
      <c r="L93" s="73" t="n">
        <v>193.0144</v>
      </c>
      <c r="M93" s="74" t="n">
        <v>37.0963</v>
      </c>
      <c r="N93" s="74" t="n">
        <v>38.9112</v>
      </c>
      <c r="O93" s="74" t="n">
        <v>38.7038</v>
      </c>
      <c r="P93" s="74" t="n">
        <v>6350.21</v>
      </c>
      <c r="Q93" s="74" t="n">
        <v>6.06</v>
      </c>
      <c r="R93" s="56" t="n">
        <f aca="false">P93/3600</f>
        <v>1.76394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08</v>
      </c>
      <c r="E94" s="76" t="n">
        <v>32.3212</v>
      </c>
      <c r="F94" s="76" t="n">
        <v>37.6172</v>
      </c>
      <c r="G94" s="76" t="n">
        <v>37.1981</v>
      </c>
      <c r="H94" s="76" t="n">
        <v>6605.75</v>
      </c>
      <c r="I94" s="76" t="n">
        <v>6</v>
      </c>
      <c r="J94" s="62" t="n">
        <f aca="false">H94/3600</f>
        <v>1.83493055555556</v>
      </c>
      <c r="L94" s="75" t="n">
        <v>134.6072</v>
      </c>
      <c r="M94" s="76" t="n">
        <v>32.3097</v>
      </c>
      <c r="N94" s="76" t="n">
        <v>37.6037</v>
      </c>
      <c r="O94" s="76" t="n">
        <v>37.216</v>
      </c>
      <c r="P94" s="76" t="n">
        <v>5835.4</v>
      </c>
      <c r="Q94" s="76" t="n">
        <v>5.77</v>
      </c>
      <c r="R94" s="62" t="n">
        <f aca="false">P94/3600</f>
        <v>1.6209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7.8448</v>
      </c>
      <c r="E95" s="72" t="n">
        <v>48.2205</v>
      </c>
      <c r="F95" s="72" t="n">
        <v>51.3827</v>
      </c>
      <c r="G95" s="72" t="n">
        <v>52.4862</v>
      </c>
      <c r="H95" s="72" t="n">
        <v>12157.61</v>
      </c>
      <c r="I95" s="72" t="n">
        <v>15.22</v>
      </c>
      <c r="J95" s="51" t="n">
        <f aca="false">H95/3600</f>
        <v>3.37711388888889</v>
      </c>
      <c r="L95" s="71" t="n">
        <v>706.2573</v>
      </c>
      <c r="M95" s="72" t="n">
        <v>48.2328</v>
      </c>
      <c r="N95" s="72" t="n">
        <v>51.4246</v>
      </c>
      <c r="O95" s="72" t="n">
        <v>52.48</v>
      </c>
      <c r="P95" s="72" t="n">
        <v>12155.98</v>
      </c>
      <c r="Q95" s="72" t="n">
        <v>13.45</v>
      </c>
      <c r="R95" s="51" t="n">
        <f aca="false">P95/3600</f>
        <v>3.37666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6.504</v>
      </c>
      <c r="E96" s="74" t="n">
        <v>44.5281</v>
      </c>
      <c r="F96" s="74" t="n">
        <v>48.0855</v>
      </c>
      <c r="G96" s="74" t="n">
        <v>49.3348</v>
      </c>
      <c r="H96" s="74" t="n">
        <v>11766.19</v>
      </c>
      <c r="I96" s="74" t="n">
        <v>12.87</v>
      </c>
      <c r="J96" s="56" t="n">
        <f aca="false">H96/3600</f>
        <v>3.26838611111111</v>
      </c>
      <c r="L96" s="73" t="n">
        <v>426.0112</v>
      </c>
      <c r="M96" s="74" t="n">
        <v>44.5337</v>
      </c>
      <c r="N96" s="74" t="n">
        <v>48.193</v>
      </c>
      <c r="O96" s="74" t="n">
        <v>49.2746</v>
      </c>
      <c r="P96" s="74" t="n">
        <v>12677.91</v>
      </c>
      <c r="Q96" s="74" t="n">
        <v>13.32</v>
      </c>
      <c r="R96" s="56" t="n">
        <f aca="false">P96/3600</f>
        <v>3.52164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54.8176</v>
      </c>
      <c r="E97" s="74" t="n">
        <v>40.7773</v>
      </c>
      <c r="F97" s="74" t="n">
        <v>45.3936</v>
      </c>
      <c r="G97" s="74" t="n">
        <v>46.4342</v>
      </c>
      <c r="H97" s="74" t="n">
        <v>11431.58</v>
      </c>
      <c r="I97" s="74" t="n">
        <v>12.16</v>
      </c>
      <c r="J97" s="56" t="n">
        <f aca="false">H97/3600</f>
        <v>3.17543888888889</v>
      </c>
      <c r="L97" s="73" t="n">
        <v>254.5632</v>
      </c>
      <c r="M97" s="74" t="n">
        <v>40.7921</v>
      </c>
      <c r="N97" s="74" t="n">
        <v>45.46</v>
      </c>
      <c r="O97" s="74" t="n">
        <v>46.7879</v>
      </c>
      <c r="P97" s="74" t="n">
        <v>12390.38</v>
      </c>
      <c r="Q97" s="74" t="n">
        <v>12.82</v>
      </c>
      <c r="R97" s="56" t="n">
        <f aca="false">P97/3600</f>
        <v>3.4417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6.6227</v>
      </c>
      <c r="E98" s="76" t="n">
        <v>37.0146</v>
      </c>
      <c r="F98" s="76" t="n">
        <v>43.4889</v>
      </c>
      <c r="G98" s="76" t="n">
        <v>45.0296</v>
      </c>
      <c r="H98" s="76" t="n">
        <v>11154.23</v>
      </c>
      <c r="I98" s="76" t="n">
        <v>12.11</v>
      </c>
      <c r="J98" s="62" t="n">
        <f aca="false">H98/3600</f>
        <v>3.09839722222222</v>
      </c>
      <c r="L98" s="75" t="n">
        <v>155.9987</v>
      </c>
      <c r="M98" s="76" t="n">
        <v>37.0005</v>
      </c>
      <c r="N98" s="76" t="n">
        <v>43.3596</v>
      </c>
      <c r="O98" s="76" t="n">
        <v>44.6061</v>
      </c>
      <c r="P98" s="76" t="n">
        <v>12112.85</v>
      </c>
      <c r="Q98" s="76" t="n">
        <v>12.22</v>
      </c>
      <c r="R98" s="62" t="n">
        <f aca="false">P98/3600</f>
        <v>3.3646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9797106531316</v>
      </c>
      <c r="J106" s="77" t="n">
        <f aca="false">GEOMEAN(J3:J98)</f>
        <v>2.54336940912863</v>
      </c>
      <c r="Q106" s="77" t="n">
        <f aca="false">GEOMEAN(Q3:Q98)</f>
        <v>13.0073965068894</v>
      </c>
      <c r="R106" s="77" t="n">
        <f aca="false">GEOMEAN(R3:R98)</f>
        <v>2.5526211057207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13301008764</v>
      </c>
      <c r="R107" s="78" t="n">
        <f aca="false">R106/J106</f>
        <v>1.0036375748481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33325</v>
      </c>
      <c r="J108" s="77" t="n">
        <f aca="false">SUM(J3:J98)</f>
        <v>308.970833333333</v>
      </c>
      <c r="Q108" s="77" t="n">
        <f aca="false">SUM(Q3:Q98)/3600</f>
        <v>0.439255555555556</v>
      </c>
      <c r="R108" s="77" t="n">
        <f aca="false">SUM(R3:R98)</f>
        <v>313.1966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3992758301771</v>
      </c>
      <c r="J113" s="77" t="n">
        <f aca="false">GEOMEAN(J19:J82)</f>
        <v>2.51427008157031</v>
      </c>
      <c r="Q113" s="77" t="n">
        <f aca="false">GEOMEAN(Q19:Q82)</f>
        <v>13.432690684497</v>
      </c>
      <c r="R113" s="77" t="n">
        <f aca="false">GEOMEAN(R19:R82)</f>
        <v>2.5140902651533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49378061497</v>
      </c>
      <c r="R114" s="78" t="n">
        <f aca="false">R113/J113</f>
        <v>0.9999284816622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5041.7936</v>
      </c>
      <c r="E3" s="83" t="n">
        <v>41.4433</v>
      </c>
      <c r="F3" s="83" t="n">
        <v>41.2184</v>
      </c>
      <c r="G3" s="83" t="n">
        <v>43.6279</v>
      </c>
      <c r="H3" s="83" t="n">
        <v>14235.2</v>
      </c>
      <c r="I3" s="83" t="n">
        <v>31.7</v>
      </c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 t="n">
        <v>5081.7776</v>
      </c>
      <c r="E4" s="91" t="n">
        <v>38.6133</v>
      </c>
      <c r="F4" s="91" t="n">
        <v>39.2858</v>
      </c>
      <c r="G4" s="91" t="n">
        <v>41.6649</v>
      </c>
      <c r="H4" s="91" t="n">
        <v>11858</v>
      </c>
      <c r="I4" s="91" t="n">
        <v>23.19</v>
      </c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133.6048</v>
      </c>
      <c r="E5" s="91" t="n">
        <v>35.9249</v>
      </c>
      <c r="F5" s="91" t="n">
        <v>37.883</v>
      </c>
      <c r="G5" s="91" t="n">
        <v>40.2092</v>
      </c>
      <c r="H5" s="91" t="n">
        <v>10498.68</v>
      </c>
      <c r="I5" s="91" t="n">
        <v>19.1</v>
      </c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1009.3504</v>
      </c>
      <c r="E6" s="97" t="n">
        <v>33.1911</v>
      </c>
      <c r="F6" s="97" t="n">
        <v>36.8578</v>
      </c>
      <c r="G6" s="97" t="n">
        <v>39.1727</v>
      </c>
      <c r="H6" s="97" t="n">
        <v>10676.42</v>
      </c>
      <c r="I6" s="97" t="n">
        <v>17.57</v>
      </c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9038.728</v>
      </c>
      <c r="E7" s="83" t="n">
        <v>40.6683</v>
      </c>
      <c r="F7" s="83" t="n">
        <v>44.2871</v>
      </c>
      <c r="G7" s="83" t="n">
        <v>44.2546</v>
      </c>
      <c r="H7" s="83" t="n">
        <v>22769.16</v>
      </c>
      <c r="I7" s="83" t="n">
        <v>48.39</v>
      </c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452.3408</v>
      </c>
      <c r="E8" s="91" t="n">
        <v>37.3277</v>
      </c>
      <c r="F8" s="91" t="n">
        <v>42.2188</v>
      </c>
      <c r="G8" s="91" t="n">
        <v>42.6831</v>
      </c>
      <c r="H8" s="91" t="n">
        <v>18757.93</v>
      </c>
      <c r="I8" s="91" t="n">
        <v>35.21</v>
      </c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992.6272</v>
      </c>
      <c r="E9" s="91" t="n">
        <v>34.229</v>
      </c>
      <c r="F9" s="91" t="n">
        <v>40.6659</v>
      </c>
      <c r="G9" s="91" t="n">
        <v>41.4061</v>
      </c>
      <c r="H9" s="91" t="n">
        <v>16860.35</v>
      </c>
      <c r="I9" s="91" t="n">
        <v>30.17</v>
      </c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097.2</v>
      </c>
      <c r="E10" s="97" t="n">
        <v>31.417</v>
      </c>
      <c r="F10" s="97" t="n">
        <v>39.5047</v>
      </c>
      <c r="G10" s="97" t="n">
        <v>40.4507</v>
      </c>
      <c r="H10" s="97" t="n">
        <v>14841.38</v>
      </c>
      <c r="I10" s="97" t="n">
        <v>23.91</v>
      </c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60517.0768</v>
      </c>
      <c r="E11" s="83" t="n">
        <v>39.9987</v>
      </c>
      <c r="F11" s="83" t="n">
        <v>39.0517</v>
      </c>
      <c r="G11" s="83" t="n">
        <v>37.7422</v>
      </c>
      <c r="H11" s="83" t="n">
        <v>59751.43</v>
      </c>
      <c r="I11" s="83" t="n">
        <v>121.96</v>
      </c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45757.2608</v>
      </c>
      <c r="E12" s="91" t="n">
        <v>35.4947</v>
      </c>
      <c r="F12" s="91" t="n">
        <v>37.3933</v>
      </c>
      <c r="G12" s="91" t="n">
        <v>36.0673</v>
      </c>
      <c r="H12" s="91" t="n">
        <v>49422.72</v>
      </c>
      <c r="I12" s="91" t="n">
        <v>105.88</v>
      </c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46321.4448</v>
      </c>
      <c r="E13" s="91" t="n">
        <v>30.0333</v>
      </c>
      <c r="F13" s="91" t="n">
        <v>36.0695</v>
      </c>
      <c r="G13" s="91" t="n">
        <v>34.8069</v>
      </c>
      <c r="H13" s="91" t="n">
        <v>36814.3</v>
      </c>
      <c r="I13" s="91" t="n">
        <v>82.77</v>
      </c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10070.4896</v>
      </c>
      <c r="E14" s="97" t="n">
        <v>27.6428</v>
      </c>
      <c r="F14" s="97" t="n">
        <v>35.0985</v>
      </c>
      <c r="G14" s="97" t="n">
        <v>33.9345</v>
      </c>
      <c r="H14" s="97" t="n">
        <v>26021.35</v>
      </c>
      <c r="I14" s="97" t="n">
        <v>50.07</v>
      </c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5574.6656</v>
      </c>
      <c r="E15" s="83" t="n">
        <v>41.8056</v>
      </c>
      <c r="F15" s="83" t="n">
        <v>46.0282</v>
      </c>
      <c r="G15" s="83" t="n">
        <v>45.7477</v>
      </c>
      <c r="H15" s="83" t="n">
        <v>38099.46</v>
      </c>
      <c r="I15" s="83" t="n">
        <v>70.97</v>
      </c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7861.2896</v>
      </c>
      <c r="E16" s="91" t="n">
        <v>39.9163</v>
      </c>
      <c r="F16" s="91" t="n">
        <v>45.2659</v>
      </c>
      <c r="G16" s="91" t="n">
        <v>45.1349</v>
      </c>
      <c r="H16" s="91" t="n">
        <v>29016.01</v>
      </c>
      <c r="I16" s="91" t="n">
        <v>47.36</v>
      </c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841.3296</v>
      </c>
      <c r="E17" s="91" t="n">
        <v>38.4675</v>
      </c>
      <c r="F17" s="91" t="n">
        <v>44.5633</v>
      </c>
      <c r="G17" s="91" t="n">
        <v>44.6772</v>
      </c>
      <c r="H17" s="91" t="n">
        <v>25785.59</v>
      </c>
      <c r="I17" s="91" t="n">
        <v>40.61</v>
      </c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288.3408</v>
      </c>
      <c r="E18" s="97" t="n">
        <v>36.6324</v>
      </c>
      <c r="F18" s="97" t="n">
        <v>43.9576</v>
      </c>
      <c r="G18" s="97" t="n">
        <v>44.2755</v>
      </c>
      <c r="H18" s="97" t="n">
        <v>23109.5</v>
      </c>
      <c r="I18" s="97" t="n">
        <v>36.36</v>
      </c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5198.66</v>
      </c>
      <c r="I19" s="72" t="n">
        <v>27.86</v>
      </c>
      <c r="J19" s="51" t="n">
        <f aca="false">H19/3600</f>
        <v>4.2218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918.49</v>
      </c>
      <c r="I20" s="74" t="n">
        <v>22.94</v>
      </c>
      <c r="J20" s="56" t="n">
        <f aca="false">H20/3600</f>
        <v>3.588469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1479.32</v>
      </c>
      <c r="I21" s="74" t="n">
        <v>19</v>
      </c>
      <c r="J21" s="56" t="n">
        <f aca="false">H21/3600</f>
        <v>3.188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0426.91</v>
      </c>
      <c r="I22" s="76" t="n">
        <v>16.49</v>
      </c>
      <c r="J22" s="62" t="n">
        <f aca="false">H22/3600</f>
        <v>2.896363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584.55</v>
      </c>
      <c r="I23" s="72" t="n">
        <v>28.74</v>
      </c>
      <c r="J23" s="51" t="n">
        <f aca="false">H23/3600</f>
        <v>3.773486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988.45</v>
      </c>
      <c r="I24" s="74" t="n">
        <v>22.03</v>
      </c>
      <c r="J24" s="56" t="n">
        <f aca="false">H24/3600</f>
        <v>3.0523472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681.89</v>
      </c>
      <c r="I25" s="74" t="n">
        <v>17.17</v>
      </c>
      <c r="J25" s="56" t="n">
        <f aca="false">H25/3600</f>
        <v>2.689413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920.54</v>
      </c>
      <c r="I26" s="76" t="n">
        <v>15.33</v>
      </c>
      <c r="J26" s="62" t="n">
        <f aca="false">H26/3600</f>
        <v>2.47792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9725.12</v>
      </c>
      <c r="I27" s="72" t="n">
        <v>59.64</v>
      </c>
      <c r="J27" s="51" t="n">
        <f aca="false">H27/3600</f>
        <v>8.256977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3029.65</v>
      </c>
      <c r="I28" s="74" t="n">
        <v>38.08</v>
      </c>
      <c r="J28" s="56" t="n">
        <f aca="false">H28/3600</f>
        <v>6.39712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0309.45</v>
      </c>
      <c r="I29" s="74" t="n">
        <v>32.14</v>
      </c>
      <c r="J29" s="56" t="n">
        <f aca="false">H29/3600</f>
        <v>5.64151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8513.25</v>
      </c>
      <c r="I30" s="76" t="n">
        <v>28.17</v>
      </c>
      <c r="J30" s="62" t="n">
        <f aca="false">H30/3600</f>
        <v>5.1425694444444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7192.53</v>
      </c>
      <c r="I31" s="72" t="n">
        <v>69.31</v>
      </c>
      <c r="J31" s="51" t="n">
        <f aca="false">H31/3600</f>
        <v>10.3312583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8635.99</v>
      </c>
      <c r="I32" s="74" t="n">
        <v>47.46</v>
      </c>
      <c r="J32" s="56" t="n">
        <f aca="false">H32/3600</f>
        <v>7.9544416666666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5134.7</v>
      </c>
      <c r="I33" s="74" t="n">
        <v>41</v>
      </c>
      <c r="J33" s="56" t="n">
        <f aca="false">H33/3600</f>
        <v>6.98186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2128.3</v>
      </c>
      <c r="I34" s="76" t="n">
        <v>34.98</v>
      </c>
      <c r="J34" s="62" t="n">
        <f aca="false">H34/3600</f>
        <v>6.146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0983.23</v>
      </c>
      <c r="I35" s="72" t="n">
        <v>113.2</v>
      </c>
      <c r="J35" s="51" t="n">
        <f aca="false">H35/3600</f>
        <v>11.384230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5175.24</v>
      </c>
      <c r="I36" s="74" t="n">
        <v>54.21</v>
      </c>
      <c r="J36" s="56" t="n">
        <f aca="false">H36/3600</f>
        <v>6.993122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1318.87</v>
      </c>
      <c r="I37" s="74" t="n">
        <v>39.03</v>
      </c>
      <c r="J37" s="56" t="n">
        <f aca="false">H37/3600</f>
        <v>5.921908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9821.05</v>
      </c>
      <c r="I38" s="76" t="n">
        <v>33.75</v>
      </c>
      <c r="J38" s="62" t="n">
        <f aca="false">H38/3600</f>
        <v>5.50584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217.89</v>
      </c>
      <c r="I39" s="72" t="n">
        <v>12.34</v>
      </c>
      <c r="J39" s="51" t="n">
        <f aca="false">H39/3600</f>
        <v>1.727191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229.47</v>
      </c>
      <c r="I40" s="74" t="n">
        <v>10.1</v>
      </c>
      <c r="J40" s="56" t="n">
        <f aca="false">H40/3600</f>
        <v>1.452630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512.96</v>
      </c>
      <c r="I41" s="74" t="n">
        <v>8.15</v>
      </c>
      <c r="J41" s="56" t="n">
        <f aca="false">H41/3600</f>
        <v>1.253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974.06</v>
      </c>
      <c r="I42" s="76" t="n">
        <v>6.54</v>
      </c>
      <c r="J42" s="62" t="n">
        <f aca="false">H42/3600</f>
        <v>1.10390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956.29</v>
      </c>
      <c r="I43" s="72" t="n">
        <v>15.74</v>
      </c>
      <c r="J43" s="51" t="n">
        <f aca="false">H43/3600</f>
        <v>1.932302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670.29</v>
      </c>
      <c r="I44" s="74" t="n">
        <v>11.18</v>
      </c>
      <c r="J44" s="56" t="n">
        <f aca="false">H44/3600</f>
        <v>1.57508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959.45</v>
      </c>
      <c r="I45" s="74" t="n">
        <v>9.24</v>
      </c>
      <c r="J45" s="56" t="n">
        <f aca="false">H45/3600</f>
        <v>1.37762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485.09</v>
      </c>
      <c r="I46" s="76" t="n">
        <v>7.98</v>
      </c>
      <c r="J46" s="62" t="n">
        <f aca="false">H46/3600</f>
        <v>1.2458583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042.13</v>
      </c>
      <c r="I47" s="72" t="n">
        <v>17.32</v>
      </c>
      <c r="J47" s="51" t="n">
        <f aca="false">H47/3600</f>
        <v>1.956147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311.14</v>
      </c>
      <c r="I48" s="74" t="n">
        <v>12.22</v>
      </c>
      <c r="J48" s="56" t="n">
        <f aca="false">H48/3600</f>
        <v>1.475316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432.34</v>
      </c>
      <c r="I49" s="74" t="n">
        <v>9.41</v>
      </c>
      <c r="J49" s="56" t="n">
        <f aca="false">H49/3600</f>
        <v>1.231205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832.16</v>
      </c>
      <c r="I50" s="76" t="n">
        <v>8.06</v>
      </c>
      <c r="J50" s="62" t="n">
        <f aca="false">H50/3600</f>
        <v>1.06448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423.33</v>
      </c>
      <c r="I51" s="72" t="n">
        <v>10.82</v>
      </c>
      <c r="J51" s="51" t="n">
        <f aca="false">H51/3600</f>
        <v>1.50648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731.1</v>
      </c>
      <c r="I52" s="74" t="n">
        <v>8.64</v>
      </c>
      <c r="J52" s="56" t="n">
        <f aca="false">H52/3600</f>
        <v>1.31419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721.08</v>
      </c>
      <c r="I53" s="74" t="n">
        <v>7.02</v>
      </c>
      <c r="J53" s="56" t="n">
        <f aca="false">H53/3600</f>
        <v>1.033633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149.41</v>
      </c>
      <c r="I54" s="76" t="n">
        <v>5.49</v>
      </c>
      <c r="J54" s="62" t="n">
        <f aca="false">H54/3600</f>
        <v>0.874836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681.44</v>
      </c>
      <c r="I55" s="72" t="n">
        <v>3.9</v>
      </c>
      <c r="J55" s="51" t="n">
        <f aca="false">H55/3600</f>
        <v>0.467066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29.28</v>
      </c>
      <c r="I56" s="74" t="n">
        <v>3.05</v>
      </c>
      <c r="J56" s="56" t="n">
        <f aca="false">H56/3600</f>
        <v>0.39702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343.83</v>
      </c>
      <c r="I57" s="74" t="n">
        <v>2.94</v>
      </c>
      <c r="J57" s="56" t="n">
        <f aca="false">H57/3600</f>
        <v>0.373286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198.77</v>
      </c>
      <c r="I58" s="76" t="n">
        <v>2.62</v>
      </c>
      <c r="J58" s="62" t="n">
        <f aca="false">H58/3600</f>
        <v>0.332991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32.4</v>
      </c>
      <c r="I59" s="72" t="n">
        <v>5.11</v>
      </c>
      <c r="J59" s="51" t="n">
        <f aca="false">H59/3600</f>
        <v>0.50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76.37</v>
      </c>
      <c r="I60" s="74" t="n">
        <v>3.81</v>
      </c>
      <c r="J60" s="56" t="n">
        <f aca="false">H60/3600</f>
        <v>0.38232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63.9</v>
      </c>
      <c r="I61" s="74" t="n">
        <v>2.85</v>
      </c>
      <c r="J61" s="56" t="n">
        <f aca="false">H61/3600</f>
        <v>0.29552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952.26</v>
      </c>
      <c r="I62" s="76" t="n">
        <v>2.41</v>
      </c>
      <c r="J62" s="62" t="n">
        <f aca="false">H62/3600</f>
        <v>0.264516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46.94</v>
      </c>
      <c r="I63" s="72" t="n">
        <v>4.3</v>
      </c>
      <c r="J63" s="51" t="n">
        <f aca="false">H63/3600</f>
        <v>0.42970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290.5</v>
      </c>
      <c r="I64" s="74" t="n">
        <v>3.47</v>
      </c>
      <c r="J64" s="56" t="n">
        <f aca="false">H64/3600</f>
        <v>0.358472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61.81</v>
      </c>
      <c r="I65" s="74" t="n">
        <v>2.44</v>
      </c>
      <c r="J65" s="56" t="n">
        <f aca="false">H65/3600</f>
        <v>0.267169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846.6</v>
      </c>
      <c r="I66" s="76" t="n">
        <v>1.96</v>
      </c>
      <c r="J66" s="62" t="n">
        <f aca="false">H66/3600</f>
        <v>0.23516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28.62</v>
      </c>
      <c r="I67" s="72" t="n">
        <v>3.01</v>
      </c>
      <c r="J67" s="51" t="n">
        <f aca="false">H67/3600</f>
        <v>0.34128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26.48</v>
      </c>
      <c r="I68" s="74" t="n">
        <v>2.32</v>
      </c>
      <c r="J68" s="56" t="n">
        <f aca="false">H68/3600</f>
        <v>0.285133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911.28</v>
      </c>
      <c r="I69" s="74" t="n">
        <v>1.91</v>
      </c>
      <c r="J69" s="56" t="n">
        <f aca="false">H69/3600</f>
        <v>0.25313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37.21</v>
      </c>
      <c r="I70" s="76" t="n">
        <v>1.58</v>
      </c>
      <c r="J70" s="62" t="n">
        <f aca="false">H70/3600</f>
        <v>0.204780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861.16</v>
      </c>
      <c r="I71" s="72" t="n">
        <v>17.43</v>
      </c>
      <c r="J71" s="51" t="n">
        <f aca="false">H71/3600</f>
        <v>2.739211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715.34</v>
      </c>
      <c r="I72" s="74" t="n">
        <v>13.85</v>
      </c>
      <c r="J72" s="56" t="n">
        <f aca="false">H72/3600</f>
        <v>2.42092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8236.51</v>
      </c>
      <c r="I73" s="74" t="n">
        <v>12.09</v>
      </c>
      <c r="J73" s="56" t="n">
        <f aca="false">H73/3600</f>
        <v>2.28791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881.34</v>
      </c>
      <c r="I74" s="76" t="n">
        <v>11.52</v>
      </c>
      <c r="J74" s="62" t="n">
        <f aca="false">H74/3600</f>
        <v>2.18926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9627.62</v>
      </c>
      <c r="I75" s="72" t="n">
        <v>16.24</v>
      </c>
      <c r="J75" s="51" t="n">
        <f aca="false">H75/3600</f>
        <v>2.674338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8306.27</v>
      </c>
      <c r="I76" s="74" t="n">
        <v>13.25</v>
      </c>
      <c r="J76" s="56" t="n">
        <f aca="false">H76/3600</f>
        <v>2.307297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890</v>
      </c>
      <c r="I77" s="74" t="n">
        <v>11.4</v>
      </c>
      <c r="J77" s="56" t="n">
        <f aca="false">H77/3600</f>
        <v>2.19166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7754.72</v>
      </c>
      <c r="I78" s="76" t="n">
        <v>11.08</v>
      </c>
      <c r="J78" s="62" t="n">
        <f aca="false">H78/3600</f>
        <v>2.154088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0465.56</v>
      </c>
      <c r="I79" s="72" t="n">
        <v>18.69</v>
      </c>
      <c r="J79" s="51" t="n">
        <f aca="false">H79/3600</f>
        <v>2.907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9165.17</v>
      </c>
      <c r="I80" s="74" t="n">
        <v>14.78</v>
      </c>
      <c r="J80" s="56" t="n">
        <f aca="false">H80/3600</f>
        <v>2.545880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8499.2</v>
      </c>
      <c r="I81" s="74" t="n">
        <v>13.91</v>
      </c>
      <c r="J81" s="56" t="n">
        <f aca="false">H81/3600</f>
        <v>2.3608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8239.07</v>
      </c>
      <c r="I82" s="76" t="n">
        <v>11.94</v>
      </c>
      <c r="J82" s="62" t="n">
        <f aca="false">H82/3600</f>
        <v>2.288630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632.2</v>
      </c>
      <c r="I83" s="72" t="n">
        <v>13.62</v>
      </c>
      <c r="J83" s="51" t="n">
        <f aca="false">H83/3600</f>
        <v>1.842277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174.55</v>
      </c>
      <c r="I84" s="74" t="n">
        <v>10.07</v>
      </c>
      <c r="J84" s="56" t="n">
        <f aca="false">H84/3600</f>
        <v>1.43737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793.69</v>
      </c>
      <c r="I85" s="74" t="n">
        <v>8.85</v>
      </c>
      <c r="J85" s="56" t="n">
        <f aca="false">H85/3600</f>
        <v>1.331580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4268.75</v>
      </c>
      <c r="I86" s="76" t="n">
        <v>6.96</v>
      </c>
      <c r="J86" s="62" t="n">
        <f aca="false">H86/3600</f>
        <v>1.185763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4032.52</v>
      </c>
      <c r="I87" s="72" t="n">
        <v>24.73</v>
      </c>
      <c r="J87" s="51" t="n">
        <f aca="false">H87/3600</f>
        <v>3.89792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1828.72</v>
      </c>
      <c r="I88" s="74" t="n">
        <v>20.94</v>
      </c>
      <c r="J88" s="56" t="n">
        <f aca="false">H88/3600</f>
        <v>3.28575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9644.62</v>
      </c>
      <c r="I89" s="74" t="n">
        <v>17.16</v>
      </c>
      <c r="J89" s="56" t="n">
        <f aca="false">H89/3600</f>
        <v>2.67906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9108.06</v>
      </c>
      <c r="I90" s="76" t="n">
        <v>14.76</v>
      </c>
      <c r="J90" s="62" t="n">
        <f aca="false">H90/3600</f>
        <v>2.53001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989.47</v>
      </c>
      <c r="I91" s="72" t="n">
        <v>5.97</v>
      </c>
      <c r="J91" s="51" t="n">
        <f aca="false">H91/3600</f>
        <v>1.108186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4231.37</v>
      </c>
      <c r="I92" s="74" t="n">
        <v>5.04</v>
      </c>
      <c r="J92" s="56" t="n">
        <f aca="false">H92/3600</f>
        <v>1.175380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872.61</v>
      </c>
      <c r="I93" s="74" t="n">
        <v>5.24</v>
      </c>
      <c r="J93" s="56" t="n">
        <f aca="false">H93/3600</f>
        <v>1.07572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843.69</v>
      </c>
      <c r="I94" s="76" t="n">
        <v>5.11</v>
      </c>
      <c r="J94" s="62" t="n">
        <f aca="false">H94/3600</f>
        <v>1.067691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488.91</v>
      </c>
      <c r="I95" s="72" t="n">
        <v>12.06</v>
      </c>
      <c r="J95" s="51" t="n">
        <f aca="false">H95/3600</f>
        <v>2.358030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8001.03</v>
      </c>
      <c r="I96" s="74" t="n">
        <v>11.13</v>
      </c>
      <c r="J96" s="56" t="n">
        <f aca="false">H96/3600</f>
        <v>2.222508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620.19</v>
      </c>
      <c r="I97" s="74" t="n">
        <v>11.03</v>
      </c>
      <c r="J97" s="56" t="n">
        <f aca="false">H97/3600</f>
        <v>2.11671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7439.35</v>
      </c>
      <c r="I98" s="76" t="n">
        <v>10.47</v>
      </c>
      <c r="J98" s="62" t="n">
        <f aca="false">H98/3600</f>
        <v>2.066486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6754487154765</v>
      </c>
      <c r="J106" s="77" t="n">
        <f aca="false">GEOMEAN(J3:J98)</f>
        <v>1.63980936852119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84166666666667</v>
      </c>
      <c r="J108" s="77" t="n">
        <f aca="false">SUM(J3:J98)</f>
        <v>200.514933333333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1410773017776</v>
      </c>
      <c r="J113" s="77" t="n">
        <f aca="false">GEOMEAN(J19:J82)</f>
        <v>1.60142236006863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8850.5904</v>
      </c>
      <c r="E3" s="50" t="n">
        <v>43.7507</v>
      </c>
      <c r="F3" s="50" t="n">
        <v>43.363</v>
      </c>
      <c r="G3" s="50" t="n">
        <v>45.2651</v>
      </c>
      <c r="H3" s="50" t="n">
        <v>5839.4</v>
      </c>
      <c r="I3" s="50" t="n">
        <v>91.74</v>
      </c>
      <c r="J3" s="51" t="n">
        <f aca="false">H3/3600</f>
        <v>1.62205555555556</v>
      </c>
      <c r="L3" s="49" t="n">
        <v>108860.8336</v>
      </c>
      <c r="M3" s="50" t="n">
        <v>43.7496</v>
      </c>
      <c r="N3" s="50" t="n">
        <v>43.3638</v>
      </c>
      <c r="O3" s="50" t="n">
        <v>45.2659</v>
      </c>
      <c r="P3" s="50" t="n">
        <v>5371.19</v>
      </c>
      <c r="Q3" s="50" t="n">
        <v>85.73</v>
      </c>
      <c r="R3" s="52" t="n">
        <f aca="false">P3/3600</f>
        <v>1.49199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61872.728</v>
      </c>
      <c r="E4" s="55" t="n">
        <v>40.5929</v>
      </c>
      <c r="F4" s="55" t="n">
        <v>40.7348</v>
      </c>
      <c r="G4" s="55" t="n">
        <v>42.7035</v>
      </c>
      <c r="H4" s="55" t="n">
        <v>5179.4</v>
      </c>
      <c r="I4" s="55" t="n">
        <v>77.77</v>
      </c>
      <c r="J4" s="56" t="n">
        <f aca="false">H4/3600</f>
        <v>1.43872222222222</v>
      </c>
      <c r="L4" s="54" t="n">
        <v>61878.0144</v>
      </c>
      <c r="M4" s="55" t="n">
        <v>40.5923</v>
      </c>
      <c r="N4" s="55" t="n">
        <v>40.7344</v>
      </c>
      <c r="O4" s="55" t="n">
        <v>42.7027</v>
      </c>
      <c r="P4" s="55" t="n">
        <v>4909.56</v>
      </c>
      <c r="Q4" s="55" t="n">
        <v>76.46</v>
      </c>
      <c r="R4" s="57" t="n">
        <f aca="false">P4/3600</f>
        <v>1.36376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361.0064</v>
      </c>
      <c r="E5" s="55" t="n">
        <v>37.5225</v>
      </c>
      <c r="F5" s="55" t="n">
        <v>38.9678</v>
      </c>
      <c r="G5" s="55" t="n">
        <v>40.8883</v>
      </c>
      <c r="H5" s="55" t="n">
        <v>5133.16</v>
      </c>
      <c r="I5" s="55" t="n">
        <v>75.48</v>
      </c>
      <c r="J5" s="56" t="n">
        <f aca="false">H5/3600</f>
        <v>1.42587777777778</v>
      </c>
      <c r="L5" s="54" t="n">
        <v>35359.8096</v>
      </c>
      <c r="M5" s="55" t="n">
        <v>37.5218</v>
      </c>
      <c r="N5" s="55" t="n">
        <v>38.9685</v>
      </c>
      <c r="O5" s="55" t="n">
        <v>40.8873</v>
      </c>
      <c r="P5" s="55" t="n">
        <v>4844.33</v>
      </c>
      <c r="Q5" s="55" t="n">
        <v>69.68</v>
      </c>
      <c r="R5" s="57" t="n">
        <f aca="false">P5/3600</f>
        <v>1.34564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266.4592</v>
      </c>
      <c r="E6" s="61" t="n">
        <v>34.5036</v>
      </c>
      <c r="F6" s="61" t="n">
        <v>37.7465</v>
      </c>
      <c r="G6" s="61" t="n">
        <v>39.6673</v>
      </c>
      <c r="H6" s="61" t="n">
        <v>4891.03</v>
      </c>
      <c r="I6" s="61" t="n">
        <v>67.03</v>
      </c>
      <c r="J6" s="62" t="n">
        <f aca="false">H6/3600</f>
        <v>1.35861944444444</v>
      </c>
      <c r="L6" s="60" t="n">
        <v>20267.1904</v>
      </c>
      <c r="M6" s="61" t="n">
        <v>34.5028</v>
      </c>
      <c r="N6" s="61" t="n">
        <v>37.744</v>
      </c>
      <c r="O6" s="61" t="n">
        <v>39.6697</v>
      </c>
      <c r="P6" s="61" t="n">
        <v>4593.24</v>
      </c>
      <c r="Q6" s="61" t="n">
        <v>64.29</v>
      </c>
      <c r="R6" s="63" t="n">
        <f aca="false">P6/3600</f>
        <v>1.275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10313.0976</v>
      </c>
      <c r="E7" s="50" t="n">
        <v>43.6107</v>
      </c>
      <c r="F7" s="50" t="n">
        <v>46.2601</v>
      </c>
      <c r="G7" s="50" t="n">
        <v>45.7136</v>
      </c>
      <c r="H7" s="50" t="n">
        <v>5396.14</v>
      </c>
      <c r="I7" s="50" t="n">
        <v>84.66</v>
      </c>
      <c r="J7" s="51" t="n">
        <f aca="false">H7/3600</f>
        <v>1.49892777777778</v>
      </c>
      <c r="L7" s="49" t="n">
        <v>110326.1488</v>
      </c>
      <c r="M7" s="50" t="n">
        <v>43.6104</v>
      </c>
      <c r="N7" s="50" t="n">
        <v>46.2603</v>
      </c>
      <c r="O7" s="50" t="n">
        <v>45.7132</v>
      </c>
      <c r="P7" s="50" t="n">
        <v>5345.24</v>
      </c>
      <c r="Q7" s="50" t="n">
        <v>85.08</v>
      </c>
      <c r="R7" s="52" t="n">
        <f aca="false">P7/3600</f>
        <v>1.48478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227.3392</v>
      </c>
      <c r="E8" s="55" t="n">
        <v>40.244</v>
      </c>
      <c r="F8" s="55" t="n">
        <v>43.919</v>
      </c>
      <c r="G8" s="55" t="n">
        <v>43.8625</v>
      </c>
      <c r="H8" s="55" t="n">
        <v>5569.05</v>
      </c>
      <c r="I8" s="55" t="n">
        <v>87.06</v>
      </c>
      <c r="J8" s="56" t="n">
        <f aca="false">H8/3600</f>
        <v>1.54695833333333</v>
      </c>
      <c r="L8" s="54" t="n">
        <v>65235.472</v>
      </c>
      <c r="M8" s="55" t="n">
        <v>40.2433</v>
      </c>
      <c r="N8" s="55" t="n">
        <v>43.9197</v>
      </c>
      <c r="O8" s="55" t="n">
        <v>43.8627</v>
      </c>
      <c r="P8" s="55" t="n">
        <v>4891.7</v>
      </c>
      <c r="Q8" s="55" t="n">
        <v>76.39</v>
      </c>
      <c r="R8" s="57" t="n">
        <f aca="false">P8/3600</f>
        <v>1.3588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04.6816</v>
      </c>
      <c r="E9" s="55" t="n">
        <v>37.1398</v>
      </c>
      <c r="F9" s="55" t="n">
        <v>41.8723</v>
      </c>
      <c r="G9" s="55" t="n">
        <v>42.2061</v>
      </c>
      <c r="H9" s="55" t="n">
        <v>5203.31</v>
      </c>
      <c r="I9" s="55" t="n">
        <v>80.37</v>
      </c>
      <c r="J9" s="56" t="n">
        <f aca="false">H9/3600</f>
        <v>1.44536388888889</v>
      </c>
      <c r="L9" s="54" t="n">
        <v>37710.368</v>
      </c>
      <c r="M9" s="55" t="n">
        <v>37.14</v>
      </c>
      <c r="N9" s="55" t="n">
        <v>41.873</v>
      </c>
      <c r="O9" s="55" t="n">
        <v>42.207</v>
      </c>
      <c r="P9" s="55" t="n">
        <v>4567.98</v>
      </c>
      <c r="Q9" s="55" t="n">
        <v>71.74</v>
      </c>
      <c r="R9" s="57" t="n">
        <f aca="false">P9/3600</f>
        <v>1.2688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137.2576</v>
      </c>
      <c r="E10" s="61" t="n">
        <v>34.2712</v>
      </c>
      <c r="F10" s="61" t="n">
        <v>40.3169</v>
      </c>
      <c r="G10" s="61" t="n">
        <v>40.9216</v>
      </c>
      <c r="H10" s="61" t="n">
        <v>4371.96</v>
      </c>
      <c r="I10" s="61" t="n">
        <v>64.27</v>
      </c>
      <c r="J10" s="62" t="n">
        <f aca="false">H10/3600</f>
        <v>1.21443333333333</v>
      </c>
      <c r="L10" s="60" t="n">
        <v>22144.9968</v>
      </c>
      <c r="M10" s="61" t="n">
        <v>34.2712</v>
      </c>
      <c r="N10" s="61" t="n">
        <v>40.3236</v>
      </c>
      <c r="O10" s="61" t="n">
        <v>40.9195</v>
      </c>
      <c r="P10" s="61" t="n">
        <v>4920.66</v>
      </c>
      <c r="Q10" s="61" t="n">
        <v>73.35</v>
      </c>
      <c r="R10" s="63" t="n">
        <f aca="false">P10/3600</f>
        <v>1.3668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90878.5424</v>
      </c>
      <c r="E11" s="50" t="n">
        <v>42.5201</v>
      </c>
      <c r="F11" s="50" t="n">
        <v>43.503</v>
      </c>
      <c r="G11" s="50" t="n">
        <v>41.8853</v>
      </c>
      <c r="H11" s="50" t="n">
        <v>14094.28</v>
      </c>
      <c r="I11" s="50" t="n">
        <v>188.27</v>
      </c>
      <c r="J11" s="51" t="n">
        <f aca="false">H11/3600</f>
        <v>3.91507777777778</v>
      </c>
      <c r="L11" s="49" t="n">
        <v>390891.1744</v>
      </c>
      <c r="M11" s="50" t="n">
        <v>42.5192</v>
      </c>
      <c r="N11" s="50" t="n">
        <v>43.5034</v>
      </c>
      <c r="O11" s="50" t="n">
        <v>41.8844</v>
      </c>
      <c r="P11" s="50" t="n">
        <v>12553.01</v>
      </c>
      <c r="Q11" s="50" t="n">
        <v>165.82</v>
      </c>
      <c r="R11" s="52" t="n">
        <f aca="false">P11/3600</f>
        <v>3.486947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50527.656</v>
      </c>
      <c r="E12" s="55" t="n">
        <v>38.9023</v>
      </c>
      <c r="F12" s="55" t="n">
        <v>40.7253</v>
      </c>
      <c r="G12" s="55" t="n">
        <v>38.467</v>
      </c>
      <c r="H12" s="55" t="n">
        <v>12878.56</v>
      </c>
      <c r="I12" s="55" t="n">
        <v>160.25</v>
      </c>
      <c r="J12" s="56" t="n">
        <f aca="false">H12/3600</f>
        <v>3.57737777777778</v>
      </c>
      <c r="L12" s="54" t="n">
        <v>250548.8048</v>
      </c>
      <c r="M12" s="55" t="n">
        <v>38.9019</v>
      </c>
      <c r="N12" s="55" t="n">
        <v>40.7279</v>
      </c>
      <c r="O12" s="55" t="n">
        <v>38.4669</v>
      </c>
      <c r="P12" s="55" t="n">
        <v>12807.4</v>
      </c>
      <c r="Q12" s="55" t="n">
        <v>160.5</v>
      </c>
      <c r="R12" s="57" t="n">
        <f aca="false">P12/3600</f>
        <v>3.557611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6107.2048</v>
      </c>
      <c r="E13" s="55" t="n">
        <v>34.96</v>
      </c>
      <c r="F13" s="55" t="n">
        <v>38.9511</v>
      </c>
      <c r="G13" s="55" t="n">
        <v>36.6872</v>
      </c>
      <c r="H13" s="55" t="n">
        <v>10112.73</v>
      </c>
      <c r="I13" s="55" t="n">
        <v>131.66</v>
      </c>
      <c r="J13" s="56" t="n">
        <f aca="false">H13/3600</f>
        <v>2.80909166666667</v>
      </c>
      <c r="L13" s="54" t="n">
        <v>156115.6048</v>
      </c>
      <c r="M13" s="55" t="n">
        <v>34.9598</v>
      </c>
      <c r="N13" s="55" t="n">
        <v>38.9524</v>
      </c>
      <c r="O13" s="55" t="n">
        <v>36.6863</v>
      </c>
      <c r="P13" s="55" t="n">
        <v>10167.78</v>
      </c>
      <c r="Q13" s="55" t="n">
        <v>133.67</v>
      </c>
      <c r="R13" s="57" t="n">
        <f aca="false">P13/3600</f>
        <v>2.824383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8318.9232</v>
      </c>
      <c r="E14" s="61" t="n">
        <v>31.0944</v>
      </c>
      <c r="F14" s="61" t="n">
        <v>37.5816</v>
      </c>
      <c r="G14" s="61" t="n">
        <v>35.4103</v>
      </c>
      <c r="H14" s="61" t="n">
        <v>9972.62</v>
      </c>
      <c r="I14" s="61" t="n">
        <v>137.12</v>
      </c>
      <c r="J14" s="62" t="n">
        <f aca="false">H14/3600</f>
        <v>2.77017222222222</v>
      </c>
      <c r="L14" s="60" t="n">
        <v>88323.3984</v>
      </c>
      <c r="M14" s="61" t="n">
        <v>31.0942</v>
      </c>
      <c r="N14" s="61" t="n">
        <v>37.5808</v>
      </c>
      <c r="O14" s="61" t="n">
        <v>35.4101</v>
      </c>
      <c r="P14" s="61" t="n">
        <v>9340.28</v>
      </c>
      <c r="Q14" s="61" t="n">
        <v>128.78</v>
      </c>
      <c r="R14" s="63" t="n">
        <f aca="false">P14/3600</f>
        <v>2.59452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8912.1312</v>
      </c>
      <c r="E15" s="50" t="n">
        <v>44.1847</v>
      </c>
      <c r="F15" s="50" t="n">
        <v>47.4716</v>
      </c>
      <c r="G15" s="50" t="n">
        <v>47.0121</v>
      </c>
      <c r="H15" s="50" t="n">
        <v>9336.26</v>
      </c>
      <c r="I15" s="50" t="n">
        <v>125.71</v>
      </c>
      <c r="J15" s="51" t="n">
        <f aca="false">H15/3600</f>
        <v>2.59340555555556</v>
      </c>
      <c r="L15" s="49" t="n">
        <v>108910.7904</v>
      </c>
      <c r="M15" s="50" t="n">
        <v>44.1845</v>
      </c>
      <c r="N15" s="50" t="n">
        <v>47.4716</v>
      </c>
      <c r="O15" s="50" t="n">
        <v>47.0121</v>
      </c>
      <c r="P15" s="50" t="n">
        <v>9335.54</v>
      </c>
      <c r="Q15" s="50" t="n">
        <v>125.27</v>
      </c>
      <c r="R15" s="52" t="n">
        <f aca="false">P15/3600</f>
        <v>2.59320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2614.0384</v>
      </c>
      <c r="E16" s="55" t="n">
        <v>41.7425</v>
      </c>
      <c r="F16" s="55" t="n">
        <v>46.5046</v>
      </c>
      <c r="G16" s="55" t="n">
        <v>46.2491</v>
      </c>
      <c r="H16" s="55" t="n">
        <v>8451.16</v>
      </c>
      <c r="I16" s="55" t="n">
        <v>108.39</v>
      </c>
      <c r="J16" s="56" t="n">
        <f aca="false">H16/3600</f>
        <v>2.34754444444444</v>
      </c>
      <c r="L16" s="54" t="n">
        <v>52618.7328</v>
      </c>
      <c r="M16" s="55" t="n">
        <v>41.7425</v>
      </c>
      <c r="N16" s="55" t="n">
        <v>46.5039</v>
      </c>
      <c r="O16" s="55" t="n">
        <v>46.2503</v>
      </c>
      <c r="P16" s="55" t="n">
        <v>8385.42</v>
      </c>
      <c r="Q16" s="55" t="n">
        <v>107.14</v>
      </c>
      <c r="R16" s="57" t="n">
        <f aca="false">P16/3600</f>
        <v>2.32928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8045.424</v>
      </c>
      <c r="E17" s="55" t="n">
        <v>40.0504</v>
      </c>
      <c r="F17" s="55" t="n">
        <v>45.777</v>
      </c>
      <c r="G17" s="55" t="n">
        <v>45.6517</v>
      </c>
      <c r="H17" s="55" t="n">
        <v>8420.82</v>
      </c>
      <c r="I17" s="55" t="n">
        <v>102.61</v>
      </c>
      <c r="J17" s="56" t="n">
        <f aca="false">H17/3600</f>
        <v>2.33911666666667</v>
      </c>
      <c r="L17" s="54" t="n">
        <v>28043.0896</v>
      </c>
      <c r="M17" s="55" t="n">
        <v>40.0504</v>
      </c>
      <c r="N17" s="55" t="n">
        <v>45.7794</v>
      </c>
      <c r="O17" s="55" t="n">
        <v>45.6518</v>
      </c>
      <c r="P17" s="55" t="n">
        <v>7892.47</v>
      </c>
      <c r="Q17" s="55" t="n">
        <v>101.71</v>
      </c>
      <c r="R17" s="57" t="n">
        <f aca="false">P17/3600</f>
        <v>2.19235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701.5392</v>
      </c>
      <c r="E18" s="61" t="n">
        <v>38.3694</v>
      </c>
      <c r="F18" s="61" t="n">
        <v>45.165</v>
      </c>
      <c r="G18" s="61" t="n">
        <v>45.112</v>
      </c>
      <c r="H18" s="61" t="n">
        <v>7726.36</v>
      </c>
      <c r="I18" s="61" t="n">
        <v>94.1</v>
      </c>
      <c r="J18" s="62" t="n">
        <f aca="false">H18/3600</f>
        <v>2.14621111111111</v>
      </c>
      <c r="L18" s="60" t="n">
        <v>15701.8848</v>
      </c>
      <c r="M18" s="61" t="n">
        <v>38.3695</v>
      </c>
      <c r="N18" s="61" t="n">
        <v>45.1602</v>
      </c>
      <c r="O18" s="61" t="n">
        <v>45.1164</v>
      </c>
      <c r="P18" s="61" t="n">
        <v>7739.26</v>
      </c>
      <c r="Q18" s="61" t="n">
        <v>94.86</v>
      </c>
      <c r="R18" s="63" t="n">
        <f aca="false">P18/3600</f>
        <v>2.149794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5707.7128</v>
      </c>
      <c r="E19" s="72" t="n">
        <v>43.0833</v>
      </c>
      <c r="F19" s="72" t="n">
        <v>44.9649</v>
      </c>
      <c r="G19" s="72" t="n">
        <v>46.4626</v>
      </c>
      <c r="H19" s="72" t="n">
        <v>4031.92</v>
      </c>
      <c r="I19" s="72" t="n">
        <v>55.89</v>
      </c>
      <c r="J19" s="51" t="n">
        <f aca="false">H19/3600</f>
        <v>1.11997777777778</v>
      </c>
      <c r="L19" s="71" t="n">
        <v>25709.316</v>
      </c>
      <c r="M19" s="72" t="n">
        <v>43.0831</v>
      </c>
      <c r="N19" s="72" t="n">
        <v>44.9645</v>
      </c>
      <c r="O19" s="72" t="n">
        <v>46.4647</v>
      </c>
      <c r="P19" s="72" t="n">
        <v>3956.09</v>
      </c>
      <c r="Q19" s="72" t="n">
        <v>54.9</v>
      </c>
      <c r="R19" s="51" t="n">
        <f aca="false">P19/3600</f>
        <v>1.0989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3192.6376</v>
      </c>
      <c r="E20" s="74" t="n">
        <v>41.2983</v>
      </c>
      <c r="F20" s="74" t="n">
        <v>43.1453</v>
      </c>
      <c r="G20" s="74" t="n">
        <v>44.1389</v>
      </c>
      <c r="H20" s="74" t="n">
        <v>3776.11</v>
      </c>
      <c r="I20" s="74" t="n">
        <v>50.22</v>
      </c>
      <c r="J20" s="56" t="n">
        <f aca="false">H20/3600</f>
        <v>1.04891944444444</v>
      </c>
      <c r="L20" s="73" t="n">
        <v>13192.088</v>
      </c>
      <c r="M20" s="74" t="n">
        <v>41.2979</v>
      </c>
      <c r="N20" s="74" t="n">
        <v>43.1432</v>
      </c>
      <c r="O20" s="74" t="n">
        <v>44.1406</v>
      </c>
      <c r="P20" s="74" t="n">
        <v>3571.37</v>
      </c>
      <c r="Q20" s="74" t="n">
        <v>47.76</v>
      </c>
      <c r="R20" s="56" t="n">
        <f aca="false">P20/3600</f>
        <v>0.99204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398.7088</v>
      </c>
      <c r="E21" s="74" t="n">
        <v>39.2138</v>
      </c>
      <c r="F21" s="74" t="n">
        <v>41.7774</v>
      </c>
      <c r="G21" s="74" t="n">
        <v>42.5371</v>
      </c>
      <c r="H21" s="74" t="n">
        <v>3370.5</v>
      </c>
      <c r="I21" s="74" t="n">
        <v>43.49</v>
      </c>
      <c r="J21" s="56" t="n">
        <f aca="false">H21/3600</f>
        <v>0.93625</v>
      </c>
      <c r="L21" s="73" t="n">
        <v>7398.9904</v>
      </c>
      <c r="M21" s="74" t="n">
        <v>39.2143</v>
      </c>
      <c r="N21" s="74" t="n">
        <v>41.7799</v>
      </c>
      <c r="O21" s="74" t="n">
        <v>42.5375</v>
      </c>
      <c r="P21" s="74" t="n">
        <v>3863.68</v>
      </c>
      <c r="Q21" s="74" t="n">
        <v>49.5</v>
      </c>
      <c r="R21" s="56" t="n">
        <f aca="false">P21/3600</f>
        <v>1.07324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74.2072</v>
      </c>
      <c r="E22" s="76" t="n">
        <v>36.7979</v>
      </c>
      <c r="F22" s="76" t="n">
        <v>40.7686</v>
      </c>
      <c r="G22" s="76" t="n">
        <v>41.5213</v>
      </c>
      <c r="H22" s="76" t="n">
        <v>3226.44</v>
      </c>
      <c r="I22" s="76" t="n">
        <v>41.39</v>
      </c>
      <c r="J22" s="62" t="n">
        <f aca="false">H22/3600</f>
        <v>0.896233333333333</v>
      </c>
      <c r="L22" s="75" t="n">
        <v>4173.8816</v>
      </c>
      <c r="M22" s="76" t="n">
        <v>36.7977</v>
      </c>
      <c r="N22" s="76" t="n">
        <v>40.7699</v>
      </c>
      <c r="O22" s="76" t="n">
        <v>41.5233</v>
      </c>
      <c r="P22" s="76" t="n">
        <v>3214.96</v>
      </c>
      <c r="Q22" s="76" t="n">
        <v>40.54</v>
      </c>
      <c r="R22" s="62" t="n">
        <f aca="false">P22/3600</f>
        <v>0.89304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6284.1016</v>
      </c>
      <c r="E23" s="72" t="n">
        <v>42.0422</v>
      </c>
      <c r="F23" s="72" t="n">
        <v>43.8703</v>
      </c>
      <c r="G23" s="72" t="n">
        <v>44.5719</v>
      </c>
      <c r="H23" s="72" t="n">
        <v>5136.69</v>
      </c>
      <c r="I23" s="72" t="n">
        <v>85.59</v>
      </c>
      <c r="J23" s="51" t="n">
        <f aca="false">H23/3600</f>
        <v>1.42685833333333</v>
      </c>
      <c r="L23" s="71" t="n">
        <v>56288.06</v>
      </c>
      <c r="M23" s="72" t="n">
        <v>42.0417</v>
      </c>
      <c r="N23" s="72" t="n">
        <v>43.8696</v>
      </c>
      <c r="O23" s="72" t="n">
        <v>44.5732</v>
      </c>
      <c r="P23" s="72" t="n">
        <v>5184.06</v>
      </c>
      <c r="Q23" s="72" t="n">
        <v>85.01</v>
      </c>
      <c r="R23" s="51" t="n">
        <f aca="false">P23/3600</f>
        <v>1.4400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0605.9232</v>
      </c>
      <c r="E24" s="74" t="n">
        <v>38.9519</v>
      </c>
      <c r="F24" s="74" t="n">
        <v>41.3839</v>
      </c>
      <c r="G24" s="74" t="n">
        <v>41.7704</v>
      </c>
      <c r="H24" s="74" t="n">
        <v>4592.15</v>
      </c>
      <c r="I24" s="74" t="n">
        <v>72.65</v>
      </c>
      <c r="J24" s="56" t="n">
        <f aca="false">H24/3600</f>
        <v>1.27559722222222</v>
      </c>
      <c r="L24" s="73" t="n">
        <v>30607.5224</v>
      </c>
      <c r="M24" s="74" t="n">
        <v>38.9515</v>
      </c>
      <c r="N24" s="74" t="n">
        <v>41.3839</v>
      </c>
      <c r="O24" s="74" t="n">
        <v>41.7699</v>
      </c>
      <c r="P24" s="74" t="n">
        <v>3978.01</v>
      </c>
      <c r="Q24" s="74" t="n">
        <v>64.16</v>
      </c>
      <c r="R24" s="56" t="n">
        <f aca="false">P24/3600</f>
        <v>1.1050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186.4528</v>
      </c>
      <c r="E25" s="74" t="n">
        <v>35.945</v>
      </c>
      <c r="F25" s="74" t="n">
        <v>39.5919</v>
      </c>
      <c r="G25" s="74" t="n">
        <v>40.0546</v>
      </c>
      <c r="H25" s="74" t="n">
        <v>3850.18</v>
      </c>
      <c r="I25" s="74" t="n">
        <v>58.44</v>
      </c>
      <c r="J25" s="56" t="n">
        <f aca="false">H25/3600</f>
        <v>1.06949444444444</v>
      </c>
      <c r="L25" s="73" t="n">
        <v>16186.7392</v>
      </c>
      <c r="M25" s="74" t="n">
        <v>35.945</v>
      </c>
      <c r="N25" s="74" t="n">
        <v>39.5935</v>
      </c>
      <c r="O25" s="74" t="n">
        <v>40.0554</v>
      </c>
      <c r="P25" s="74" t="n">
        <v>3602.73</v>
      </c>
      <c r="Q25" s="74" t="n">
        <v>55.18</v>
      </c>
      <c r="R25" s="56" t="n">
        <f aca="false">P25/3600</f>
        <v>1.0007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168.2784</v>
      </c>
      <c r="E26" s="76" t="n">
        <v>33.1068</v>
      </c>
      <c r="F26" s="76" t="n">
        <v>38.3255</v>
      </c>
      <c r="G26" s="76" t="n">
        <v>39.1092</v>
      </c>
      <c r="H26" s="76" t="n">
        <v>3427.13</v>
      </c>
      <c r="I26" s="76" t="n">
        <v>47.58</v>
      </c>
      <c r="J26" s="62" t="n">
        <f aca="false">H26/3600</f>
        <v>0.951980555555556</v>
      </c>
      <c r="L26" s="75" t="n">
        <v>8167.8088</v>
      </c>
      <c r="M26" s="76" t="n">
        <v>33.106</v>
      </c>
      <c r="N26" s="76" t="n">
        <v>38.3237</v>
      </c>
      <c r="O26" s="76" t="n">
        <v>39.1097</v>
      </c>
      <c r="P26" s="76" t="n">
        <v>3858.19</v>
      </c>
      <c r="Q26" s="76" t="n">
        <v>53.68</v>
      </c>
      <c r="R26" s="62" t="n">
        <f aca="false">P26/3600</f>
        <v>1.07171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23254.0216</v>
      </c>
      <c r="E27" s="72" t="n">
        <v>41.2317</v>
      </c>
      <c r="F27" s="72" t="n">
        <v>42.2627</v>
      </c>
      <c r="G27" s="72" t="n">
        <v>44.578</v>
      </c>
      <c r="H27" s="72" t="n">
        <v>9686.69</v>
      </c>
      <c r="I27" s="72" t="n">
        <v>159.73</v>
      </c>
      <c r="J27" s="51" t="n">
        <f aca="false">H27/3600</f>
        <v>2.69074722222222</v>
      </c>
      <c r="L27" s="71" t="n">
        <v>123259.9744</v>
      </c>
      <c r="M27" s="72" t="n">
        <v>41.2317</v>
      </c>
      <c r="N27" s="72" t="n">
        <v>42.2627</v>
      </c>
      <c r="O27" s="72" t="n">
        <v>44.5777</v>
      </c>
      <c r="P27" s="72" t="n">
        <v>10964.58</v>
      </c>
      <c r="Q27" s="72" t="n">
        <v>179.82</v>
      </c>
      <c r="R27" s="51" t="n">
        <f aca="false">P27/3600</f>
        <v>3.0457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4830.9</v>
      </c>
      <c r="E28" s="74" t="n">
        <v>38.252</v>
      </c>
      <c r="F28" s="74" t="n">
        <v>39.8786</v>
      </c>
      <c r="G28" s="74" t="n">
        <v>42.4924</v>
      </c>
      <c r="H28" s="74" t="n">
        <v>8359.85</v>
      </c>
      <c r="I28" s="74" t="n">
        <v>133.39</v>
      </c>
      <c r="J28" s="56" t="n">
        <f aca="false">H28/3600</f>
        <v>2.32218055555556</v>
      </c>
      <c r="L28" s="73" t="n">
        <v>54836.376</v>
      </c>
      <c r="M28" s="74" t="n">
        <v>38.2517</v>
      </c>
      <c r="N28" s="74" t="n">
        <v>39.8782</v>
      </c>
      <c r="O28" s="74" t="n">
        <v>42.4927</v>
      </c>
      <c r="P28" s="74" t="n">
        <v>8245.51</v>
      </c>
      <c r="Q28" s="74" t="n">
        <v>128.69</v>
      </c>
      <c r="R28" s="56" t="n">
        <f aca="false">P28/3600</f>
        <v>2.29041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749.4168</v>
      </c>
      <c r="E29" s="74" t="n">
        <v>35.9955</v>
      </c>
      <c r="F29" s="74" t="n">
        <v>38.7033</v>
      </c>
      <c r="G29" s="74" t="n">
        <v>40.8121</v>
      </c>
      <c r="H29" s="74" t="n">
        <v>8632.18</v>
      </c>
      <c r="I29" s="74" t="n">
        <v>123.96</v>
      </c>
      <c r="J29" s="56" t="n">
        <f aca="false">H29/3600</f>
        <v>2.39782777777778</v>
      </c>
      <c r="L29" s="73" t="n">
        <v>28754.1168</v>
      </c>
      <c r="M29" s="74" t="n">
        <v>35.9954</v>
      </c>
      <c r="N29" s="74" t="n">
        <v>38.7028</v>
      </c>
      <c r="O29" s="74" t="n">
        <v>40.8127</v>
      </c>
      <c r="P29" s="74" t="n">
        <v>7957.63</v>
      </c>
      <c r="Q29" s="74" t="n">
        <v>116.38</v>
      </c>
      <c r="R29" s="56" t="n">
        <f aca="false">P29/3600</f>
        <v>2.2104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849.5632</v>
      </c>
      <c r="E30" s="76" t="n">
        <v>33.6238</v>
      </c>
      <c r="F30" s="76" t="n">
        <v>37.8539</v>
      </c>
      <c r="G30" s="76" t="n">
        <v>39.5217</v>
      </c>
      <c r="H30" s="76" t="n">
        <v>8029.25</v>
      </c>
      <c r="I30" s="76" t="n">
        <v>109.16</v>
      </c>
      <c r="J30" s="62" t="n">
        <f aca="false">H30/3600</f>
        <v>2.23034722222222</v>
      </c>
      <c r="L30" s="75" t="n">
        <v>15847.2736</v>
      </c>
      <c r="M30" s="76" t="n">
        <v>33.6229</v>
      </c>
      <c r="N30" s="76" t="n">
        <v>37.8541</v>
      </c>
      <c r="O30" s="76" t="n">
        <v>39.5219</v>
      </c>
      <c r="P30" s="76" t="n">
        <v>7637.9</v>
      </c>
      <c r="Q30" s="76" t="n">
        <v>105.12</v>
      </c>
      <c r="R30" s="62" t="n">
        <f aca="false">P30/3600</f>
        <v>2.1216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86366.3816</v>
      </c>
      <c r="E31" s="72" t="n">
        <v>41.9029</v>
      </c>
      <c r="F31" s="72" t="n">
        <v>44.7377</v>
      </c>
      <c r="G31" s="72" t="n">
        <v>46.4325</v>
      </c>
      <c r="H31" s="72" t="n">
        <v>10392.41</v>
      </c>
      <c r="I31" s="72" t="n">
        <v>155.79</v>
      </c>
      <c r="J31" s="51" t="n">
        <f aca="false">H31/3600</f>
        <v>2.88678055555556</v>
      </c>
      <c r="L31" s="71" t="n">
        <v>86371.42</v>
      </c>
      <c r="M31" s="72" t="n">
        <v>41.9027</v>
      </c>
      <c r="N31" s="72" t="n">
        <v>44.7378</v>
      </c>
      <c r="O31" s="72" t="n">
        <v>46.433</v>
      </c>
      <c r="P31" s="72" t="n">
        <v>9108.07</v>
      </c>
      <c r="Q31" s="72" t="n">
        <v>142.13</v>
      </c>
      <c r="R31" s="51" t="n">
        <f aca="false">P31/3600</f>
        <v>2.53001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55.2968</v>
      </c>
      <c r="E32" s="74" t="n">
        <v>39.0506</v>
      </c>
      <c r="F32" s="74" t="n">
        <v>43.2318</v>
      </c>
      <c r="G32" s="74" t="n">
        <v>44.3296</v>
      </c>
      <c r="H32" s="74" t="n">
        <v>8866.24</v>
      </c>
      <c r="I32" s="74" t="n">
        <v>124.02</v>
      </c>
      <c r="J32" s="56" t="n">
        <f aca="false">H32/3600</f>
        <v>2.46284444444444</v>
      </c>
      <c r="L32" s="73" t="n">
        <v>33954.5528</v>
      </c>
      <c r="M32" s="74" t="n">
        <v>39.0503</v>
      </c>
      <c r="N32" s="74" t="n">
        <v>43.2327</v>
      </c>
      <c r="O32" s="74" t="n">
        <v>44.3301</v>
      </c>
      <c r="P32" s="74" t="n">
        <v>7756.11</v>
      </c>
      <c r="Q32" s="74" t="n">
        <v>112.17</v>
      </c>
      <c r="R32" s="56" t="n">
        <f aca="false">P32/3600</f>
        <v>2.1544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954.3088</v>
      </c>
      <c r="E33" s="74" t="n">
        <v>37.2218</v>
      </c>
      <c r="F33" s="74" t="n">
        <v>41.9246</v>
      </c>
      <c r="G33" s="74" t="n">
        <v>42.4969</v>
      </c>
      <c r="H33" s="74" t="n">
        <v>7119.57</v>
      </c>
      <c r="I33" s="74" t="n">
        <v>97.17</v>
      </c>
      <c r="J33" s="56" t="n">
        <f aca="false">H33/3600</f>
        <v>1.97765833333333</v>
      </c>
      <c r="L33" s="73" t="n">
        <v>16957.836</v>
      </c>
      <c r="M33" s="74" t="n">
        <v>37.2214</v>
      </c>
      <c r="N33" s="74" t="n">
        <v>41.9244</v>
      </c>
      <c r="O33" s="74" t="n">
        <v>42.4977</v>
      </c>
      <c r="P33" s="74" t="n">
        <v>7292.52</v>
      </c>
      <c r="Q33" s="74" t="n">
        <v>99.77</v>
      </c>
      <c r="R33" s="56" t="n">
        <f aca="false">P33/3600</f>
        <v>2.025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94.1096</v>
      </c>
      <c r="E34" s="76" t="n">
        <v>35.2978</v>
      </c>
      <c r="F34" s="76" t="n">
        <v>40.8448</v>
      </c>
      <c r="G34" s="76" t="n">
        <v>41.0694</v>
      </c>
      <c r="H34" s="76" t="n">
        <v>7225.7</v>
      </c>
      <c r="I34" s="76" t="n">
        <v>91.63</v>
      </c>
      <c r="J34" s="62" t="n">
        <f aca="false">H34/3600</f>
        <v>2.00713888888889</v>
      </c>
      <c r="L34" s="75" t="n">
        <v>9492.956</v>
      </c>
      <c r="M34" s="76" t="n">
        <v>35.2969</v>
      </c>
      <c r="N34" s="76" t="n">
        <v>40.8428</v>
      </c>
      <c r="O34" s="76" t="n">
        <v>41.065</v>
      </c>
      <c r="P34" s="76" t="n">
        <v>7772.09</v>
      </c>
      <c r="Q34" s="76" t="n">
        <v>97.86</v>
      </c>
      <c r="R34" s="62" t="n">
        <f aca="false">P34/3600</f>
        <v>2.15891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7210.2992</v>
      </c>
      <c r="E35" s="72" t="n">
        <v>42.5576</v>
      </c>
      <c r="F35" s="72" t="n">
        <v>43.2033</v>
      </c>
      <c r="G35" s="72" t="n">
        <v>44.7783</v>
      </c>
      <c r="H35" s="72" t="n">
        <v>12173.25</v>
      </c>
      <c r="I35" s="72" t="n">
        <v>196.95</v>
      </c>
      <c r="J35" s="51" t="n">
        <f aca="false">H35/3600</f>
        <v>3.38145833333333</v>
      </c>
      <c r="L35" s="71" t="n">
        <v>187216.3816</v>
      </c>
      <c r="M35" s="72" t="n">
        <v>42.5575</v>
      </c>
      <c r="N35" s="72" t="n">
        <v>43.203</v>
      </c>
      <c r="O35" s="72" t="n">
        <v>44.7777</v>
      </c>
      <c r="P35" s="72" t="n">
        <v>12167.5</v>
      </c>
      <c r="Q35" s="72" t="n">
        <v>197.76</v>
      </c>
      <c r="R35" s="51" t="n">
        <f aca="false">P35/3600</f>
        <v>3.37986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2897.72</v>
      </c>
      <c r="E36" s="74" t="n">
        <v>37.5882</v>
      </c>
      <c r="F36" s="74" t="n">
        <v>41.2024</v>
      </c>
      <c r="G36" s="74" t="n">
        <v>43.23</v>
      </c>
      <c r="H36" s="74" t="n">
        <v>11796.92</v>
      </c>
      <c r="I36" s="74" t="n">
        <v>185.91</v>
      </c>
      <c r="J36" s="56" t="n">
        <f aca="false">H36/3600</f>
        <v>3.27692222222222</v>
      </c>
      <c r="L36" s="73" t="n">
        <v>92915.2376</v>
      </c>
      <c r="M36" s="74" t="n">
        <v>37.5878</v>
      </c>
      <c r="N36" s="74" t="n">
        <v>41.2025</v>
      </c>
      <c r="O36" s="74" t="n">
        <v>43.2292</v>
      </c>
      <c r="P36" s="74" t="n">
        <v>10442.19</v>
      </c>
      <c r="Q36" s="74" t="n">
        <v>164.21</v>
      </c>
      <c r="R36" s="56" t="n">
        <f aca="false">P36/3600</f>
        <v>2.90060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77.4224</v>
      </c>
      <c r="E37" s="74" t="n">
        <v>34.8082</v>
      </c>
      <c r="F37" s="74" t="n">
        <v>39.7225</v>
      </c>
      <c r="G37" s="74" t="n">
        <v>41.9652</v>
      </c>
      <c r="H37" s="74" t="n">
        <v>9205.1</v>
      </c>
      <c r="I37" s="74" t="n">
        <v>141.43</v>
      </c>
      <c r="J37" s="56" t="n">
        <f aca="false">H37/3600</f>
        <v>2.55697222222222</v>
      </c>
      <c r="L37" s="73" t="n">
        <v>44794.7888</v>
      </c>
      <c r="M37" s="74" t="n">
        <v>34.8071</v>
      </c>
      <c r="N37" s="74" t="n">
        <v>39.7201</v>
      </c>
      <c r="O37" s="74" t="n">
        <v>41.963</v>
      </c>
      <c r="P37" s="74" t="n">
        <v>9960.07</v>
      </c>
      <c r="Q37" s="74" t="n">
        <v>153.55</v>
      </c>
      <c r="R37" s="56" t="n">
        <f aca="false">P37/3600</f>
        <v>2.7666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315.1176</v>
      </c>
      <c r="E38" s="76" t="n">
        <v>32.433</v>
      </c>
      <c r="F38" s="76" t="n">
        <v>38.6453</v>
      </c>
      <c r="G38" s="76" t="n">
        <v>41.0097</v>
      </c>
      <c r="H38" s="76" t="n">
        <v>8658.88</v>
      </c>
      <c r="I38" s="76" t="n">
        <v>124.81</v>
      </c>
      <c r="J38" s="62" t="n">
        <f aca="false">H38/3600</f>
        <v>2.40524444444444</v>
      </c>
      <c r="L38" s="75" t="n">
        <v>24320.6472</v>
      </c>
      <c r="M38" s="76" t="n">
        <v>32.4328</v>
      </c>
      <c r="N38" s="76" t="n">
        <v>38.6467</v>
      </c>
      <c r="O38" s="76" t="n">
        <v>41.0082</v>
      </c>
      <c r="P38" s="76" t="n">
        <v>9913.79</v>
      </c>
      <c r="Q38" s="76" t="n">
        <v>142.4</v>
      </c>
      <c r="R38" s="62" t="n">
        <f aca="false">P38/3600</f>
        <v>2.7538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2044.1224</v>
      </c>
      <c r="E39" s="72" t="n">
        <v>42.2432</v>
      </c>
      <c r="F39" s="72" t="n">
        <v>44.3109</v>
      </c>
      <c r="G39" s="72" t="n">
        <v>45.0421</v>
      </c>
      <c r="H39" s="72" t="n">
        <v>2130.37</v>
      </c>
      <c r="I39" s="72" t="n">
        <v>38.09</v>
      </c>
      <c r="J39" s="51" t="n">
        <f aca="false">H39/3600</f>
        <v>0.591769444444445</v>
      </c>
      <c r="L39" s="71" t="n">
        <v>22051.0256</v>
      </c>
      <c r="M39" s="72" t="n">
        <v>42.2428</v>
      </c>
      <c r="N39" s="72" t="n">
        <v>44.3093</v>
      </c>
      <c r="O39" s="72" t="n">
        <v>45.0406</v>
      </c>
      <c r="P39" s="72" t="n">
        <v>2104.02</v>
      </c>
      <c r="Q39" s="72" t="n">
        <v>38.22</v>
      </c>
      <c r="R39" s="51" t="n">
        <f aca="false">P39/3600</f>
        <v>0.584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2216.1824</v>
      </c>
      <c r="E40" s="74" t="n">
        <v>38.8856</v>
      </c>
      <c r="F40" s="74" t="n">
        <v>41.7031</v>
      </c>
      <c r="G40" s="74" t="n">
        <v>42.1224</v>
      </c>
      <c r="H40" s="74" t="n">
        <v>1795.2</v>
      </c>
      <c r="I40" s="74" t="n">
        <v>30.96</v>
      </c>
      <c r="J40" s="56" t="n">
        <f aca="false">H40/3600</f>
        <v>0.498666666666667</v>
      </c>
      <c r="L40" s="73" t="n">
        <v>12217.596</v>
      </c>
      <c r="M40" s="74" t="n">
        <v>38.8843</v>
      </c>
      <c r="N40" s="74" t="n">
        <v>41.7055</v>
      </c>
      <c r="O40" s="74" t="n">
        <v>42.1224</v>
      </c>
      <c r="P40" s="74" t="n">
        <v>1889.94</v>
      </c>
      <c r="Q40" s="74" t="n">
        <v>32.97</v>
      </c>
      <c r="R40" s="56" t="n">
        <f aca="false">P40/3600</f>
        <v>0.52498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594.0024</v>
      </c>
      <c r="E41" s="74" t="n">
        <v>35.8699</v>
      </c>
      <c r="F41" s="74" t="n">
        <v>39.7022</v>
      </c>
      <c r="G41" s="74" t="n">
        <v>39.9088</v>
      </c>
      <c r="H41" s="74" t="n">
        <v>1520.27</v>
      </c>
      <c r="I41" s="74" t="n">
        <v>25</v>
      </c>
      <c r="J41" s="56" t="n">
        <f aca="false">H41/3600</f>
        <v>0.422297222222222</v>
      </c>
      <c r="L41" s="73" t="n">
        <v>6593.6176</v>
      </c>
      <c r="M41" s="74" t="n">
        <v>35.8686</v>
      </c>
      <c r="N41" s="74" t="n">
        <v>39.7028</v>
      </c>
      <c r="O41" s="74" t="n">
        <v>39.9079</v>
      </c>
      <c r="P41" s="74" t="n">
        <v>1634.08</v>
      </c>
      <c r="Q41" s="74" t="n">
        <v>26.6</v>
      </c>
      <c r="R41" s="56" t="n">
        <f aca="false">P41/3600</f>
        <v>0.45391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48.0184</v>
      </c>
      <c r="E42" s="76" t="n">
        <v>33.1722</v>
      </c>
      <c r="F42" s="76" t="n">
        <v>38.2075</v>
      </c>
      <c r="G42" s="76" t="n">
        <v>38.184</v>
      </c>
      <c r="H42" s="76" t="n">
        <v>1508.56</v>
      </c>
      <c r="I42" s="76" t="n">
        <v>23</v>
      </c>
      <c r="J42" s="62" t="n">
        <f aca="false">H42/3600</f>
        <v>0.419044444444444</v>
      </c>
      <c r="L42" s="75" t="n">
        <v>3647.3896</v>
      </c>
      <c r="M42" s="76" t="n">
        <v>33.1729</v>
      </c>
      <c r="N42" s="76" t="n">
        <v>38.2087</v>
      </c>
      <c r="O42" s="76" t="n">
        <v>38.1857</v>
      </c>
      <c r="P42" s="76" t="n">
        <v>1583.46</v>
      </c>
      <c r="Q42" s="76" t="n">
        <v>24.23</v>
      </c>
      <c r="R42" s="62" t="n">
        <f aca="false">P42/3600</f>
        <v>0.4398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4967.4296</v>
      </c>
      <c r="E43" s="72" t="n">
        <v>42.2508</v>
      </c>
      <c r="F43" s="72" t="n">
        <v>44.5328</v>
      </c>
      <c r="G43" s="72" t="n">
        <v>45.9868</v>
      </c>
      <c r="H43" s="72" t="n">
        <v>2201.89</v>
      </c>
      <c r="I43" s="72" t="n">
        <v>36.1</v>
      </c>
      <c r="J43" s="51" t="n">
        <f aca="false">H43/3600</f>
        <v>0.611636111111111</v>
      </c>
      <c r="L43" s="71" t="n">
        <v>24971.4416</v>
      </c>
      <c r="M43" s="72" t="n">
        <v>42.2504</v>
      </c>
      <c r="N43" s="72" t="n">
        <v>44.5335</v>
      </c>
      <c r="O43" s="72" t="n">
        <v>45.9876</v>
      </c>
      <c r="P43" s="72" t="n">
        <v>2161.7</v>
      </c>
      <c r="Q43" s="72" t="n">
        <v>36.57</v>
      </c>
      <c r="R43" s="51" t="n">
        <f aca="false">P43/3600</f>
        <v>0.60047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820.2984</v>
      </c>
      <c r="E44" s="74" t="n">
        <v>39.3437</v>
      </c>
      <c r="F44" s="74" t="n">
        <v>42.187</v>
      </c>
      <c r="G44" s="74" t="n">
        <v>43.3948</v>
      </c>
      <c r="H44" s="74" t="n">
        <v>2016.72</v>
      </c>
      <c r="I44" s="74" t="n">
        <v>31.65</v>
      </c>
      <c r="J44" s="56" t="n">
        <f aca="false">H44/3600</f>
        <v>0.5602</v>
      </c>
      <c r="L44" s="73" t="n">
        <v>14822.3744</v>
      </c>
      <c r="M44" s="74" t="n">
        <v>39.343</v>
      </c>
      <c r="N44" s="74" t="n">
        <v>42.1885</v>
      </c>
      <c r="O44" s="74" t="n">
        <v>43.394</v>
      </c>
      <c r="P44" s="74" t="n">
        <v>1985.98</v>
      </c>
      <c r="Q44" s="74" t="n">
        <v>31.81</v>
      </c>
      <c r="R44" s="56" t="n">
        <f aca="false">P44/3600</f>
        <v>0.55166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30.2008</v>
      </c>
      <c r="E45" s="74" t="n">
        <v>36.3183</v>
      </c>
      <c r="F45" s="74" t="n">
        <v>40.2831</v>
      </c>
      <c r="G45" s="74" t="n">
        <v>41.3106</v>
      </c>
      <c r="H45" s="74" t="n">
        <v>2067.74</v>
      </c>
      <c r="I45" s="74" t="n">
        <v>32.66</v>
      </c>
      <c r="J45" s="56" t="n">
        <f aca="false">H45/3600</f>
        <v>0.574372222222222</v>
      </c>
      <c r="L45" s="73" t="n">
        <v>8830.4448</v>
      </c>
      <c r="M45" s="74" t="n">
        <v>36.3169</v>
      </c>
      <c r="N45" s="74" t="n">
        <v>40.2893</v>
      </c>
      <c r="O45" s="74" t="n">
        <v>41.3123</v>
      </c>
      <c r="P45" s="74" t="n">
        <v>2001.08</v>
      </c>
      <c r="Q45" s="74" t="n">
        <v>30.73</v>
      </c>
      <c r="R45" s="56" t="n">
        <f aca="false">P45/3600</f>
        <v>0.55585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150.076</v>
      </c>
      <c r="E46" s="76" t="n">
        <v>33.2658</v>
      </c>
      <c r="F46" s="76" t="n">
        <v>38.8522</v>
      </c>
      <c r="G46" s="76" t="n">
        <v>39.757</v>
      </c>
      <c r="H46" s="76" t="n">
        <v>1858.43</v>
      </c>
      <c r="I46" s="76" t="n">
        <v>27.27</v>
      </c>
      <c r="J46" s="62" t="n">
        <f aca="false">H46/3600</f>
        <v>0.516230555555556</v>
      </c>
      <c r="L46" s="75" t="n">
        <v>5149.9896</v>
      </c>
      <c r="M46" s="76" t="n">
        <v>33.2655</v>
      </c>
      <c r="N46" s="76" t="n">
        <v>38.852</v>
      </c>
      <c r="O46" s="76" t="n">
        <v>39.755</v>
      </c>
      <c r="P46" s="76" t="n">
        <v>1948.06</v>
      </c>
      <c r="Q46" s="76" t="n">
        <v>29.49</v>
      </c>
      <c r="R46" s="62" t="n">
        <f aca="false">P46/3600</f>
        <v>0.54112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5184.6592</v>
      </c>
      <c r="E47" s="72" t="n">
        <v>41.3061</v>
      </c>
      <c r="F47" s="72" t="n">
        <v>43.0186</v>
      </c>
      <c r="G47" s="72" t="n">
        <v>43.8507</v>
      </c>
      <c r="H47" s="72" t="n">
        <v>2134.65</v>
      </c>
      <c r="I47" s="72" t="n">
        <v>39.27</v>
      </c>
      <c r="J47" s="51" t="n">
        <f aca="false">H47/3600</f>
        <v>0.592958333333333</v>
      </c>
      <c r="L47" s="71" t="n">
        <v>45188.9304</v>
      </c>
      <c r="M47" s="72" t="n">
        <v>41.3058</v>
      </c>
      <c r="N47" s="72" t="n">
        <v>43.0184</v>
      </c>
      <c r="O47" s="72" t="n">
        <v>43.8528</v>
      </c>
      <c r="P47" s="72" t="n">
        <v>2437.83</v>
      </c>
      <c r="Q47" s="72" t="n">
        <v>44.93</v>
      </c>
      <c r="R47" s="51" t="n">
        <f aca="false">P47/3600</f>
        <v>0.6771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460.1992</v>
      </c>
      <c r="E48" s="74" t="n">
        <v>37.1331</v>
      </c>
      <c r="F48" s="74" t="n">
        <v>39.8787</v>
      </c>
      <c r="G48" s="74" t="n">
        <v>40.6324</v>
      </c>
      <c r="H48" s="74" t="n">
        <v>1951.1</v>
      </c>
      <c r="I48" s="74" t="n">
        <v>35.6</v>
      </c>
      <c r="J48" s="56" t="n">
        <f aca="false">H48/3600</f>
        <v>0.541972222222222</v>
      </c>
      <c r="L48" s="73" t="n">
        <v>28461.3976</v>
      </c>
      <c r="M48" s="74" t="n">
        <v>37.1332</v>
      </c>
      <c r="N48" s="74" t="n">
        <v>39.881</v>
      </c>
      <c r="O48" s="74" t="n">
        <v>40.6344</v>
      </c>
      <c r="P48" s="74" t="n">
        <v>2000.11</v>
      </c>
      <c r="Q48" s="74" t="n">
        <v>36.14</v>
      </c>
      <c r="R48" s="56" t="n">
        <f aca="false">P48/3600</f>
        <v>0.55558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133.6272</v>
      </c>
      <c r="E49" s="74" t="n">
        <v>33.3474</v>
      </c>
      <c r="F49" s="74" t="n">
        <v>37.7437</v>
      </c>
      <c r="G49" s="74" t="n">
        <v>38.3942</v>
      </c>
      <c r="H49" s="74" t="n">
        <v>1990.63</v>
      </c>
      <c r="I49" s="74" t="n">
        <v>35.21</v>
      </c>
      <c r="J49" s="56" t="n">
        <f aca="false">H49/3600</f>
        <v>0.552952777777778</v>
      </c>
      <c r="L49" s="73" t="n">
        <v>17135.308</v>
      </c>
      <c r="M49" s="74" t="n">
        <v>33.3466</v>
      </c>
      <c r="N49" s="74" t="n">
        <v>37.7456</v>
      </c>
      <c r="O49" s="74" t="n">
        <v>38.3936</v>
      </c>
      <c r="P49" s="74" t="n">
        <v>1750.5</v>
      </c>
      <c r="Q49" s="74" t="n">
        <v>30.86</v>
      </c>
      <c r="R49" s="56" t="n">
        <f aca="false">P49/3600</f>
        <v>0.486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55.12</v>
      </c>
      <c r="E50" s="76" t="n">
        <v>29.7782</v>
      </c>
      <c r="F50" s="76" t="n">
        <v>36.23</v>
      </c>
      <c r="G50" s="76" t="n">
        <v>36.7956</v>
      </c>
      <c r="H50" s="76" t="n">
        <v>1591.67</v>
      </c>
      <c r="I50" s="76" t="n">
        <v>26.98</v>
      </c>
      <c r="J50" s="62" t="n">
        <f aca="false">H50/3600</f>
        <v>0.442130555555556</v>
      </c>
      <c r="L50" s="75" t="n">
        <v>9657.0512</v>
      </c>
      <c r="M50" s="76" t="n">
        <v>29.7786</v>
      </c>
      <c r="N50" s="76" t="n">
        <v>36.2315</v>
      </c>
      <c r="O50" s="76" t="n">
        <v>36.7938</v>
      </c>
      <c r="P50" s="76" t="n">
        <v>1584.51</v>
      </c>
      <c r="Q50" s="76" t="n">
        <v>26.91</v>
      </c>
      <c r="R50" s="62" t="n">
        <f aca="false">P50/3600</f>
        <v>0.44014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867.136</v>
      </c>
      <c r="E51" s="72" t="n">
        <v>42.677</v>
      </c>
      <c r="F51" s="72" t="n">
        <v>44.1105</v>
      </c>
      <c r="G51" s="72" t="n">
        <v>44.9581</v>
      </c>
      <c r="H51" s="72" t="n">
        <v>1270.34</v>
      </c>
      <c r="I51" s="72" t="n">
        <v>20.74</v>
      </c>
      <c r="J51" s="51" t="n">
        <f aca="false">H51/3600</f>
        <v>0.352872222222222</v>
      </c>
      <c r="L51" s="71" t="n">
        <v>15867.652</v>
      </c>
      <c r="M51" s="72" t="n">
        <v>42.677</v>
      </c>
      <c r="N51" s="72" t="n">
        <v>44.11</v>
      </c>
      <c r="O51" s="72" t="n">
        <v>44.9546</v>
      </c>
      <c r="P51" s="72" t="n">
        <v>1111.34</v>
      </c>
      <c r="Q51" s="72" t="n">
        <v>18.3</v>
      </c>
      <c r="R51" s="51" t="n">
        <f aca="false">P51/3600</f>
        <v>0.30870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487.1976</v>
      </c>
      <c r="E52" s="74" t="n">
        <v>39.2386</v>
      </c>
      <c r="F52" s="74" t="n">
        <v>40.8729</v>
      </c>
      <c r="G52" s="74" t="n">
        <v>42.1686</v>
      </c>
      <c r="H52" s="74" t="n">
        <v>1101.92</v>
      </c>
      <c r="I52" s="74" t="n">
        <v>17.08</v>
      </c>
      <c r="J52" s="56" t="n">
        <f aca="false">H52/3600</f>
        <v>0.306088888888889</v>
      </c>
      <c r="L52" s="73" t="n">
        <v>9486.9576</v>
      </c>
      <c r="M52" s="74" t="n">
        <v>39.2388</v>
      </c>
      <c r="N52" s="74" t="n">
        <v>40.869</v>
      </c>
      <c r="O52" s="74" t="n">
        <v>42.1683</v>
      </c>
      <c r="P52" s="74" t="n">
        <v>1149.59</v>
      </c>
      <c r="Q52" s="74" t="n">
        <v>18.57</v>
      </c>
      <c r="R52" s="56" t="n">
        <f aca="false">P52/3600</f>
        <v>0.31933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467.0064</v>
      </c>
      <c r="E53" s="74" t="n">
        <v>35.8626</v>
      </c>
      <c r="F53" s="74" t="n">
        <v>38.5624</v>
      </c>
      <c r="G53" s="74" t="n">
        <v>40.2016</v>
      </c>
      <c r="H53" s="74" t="n">
        <v>1017.8</v>
      </c>
      <c r="I53" s="74" t="n">
        <v>15.69</v>
      </c>
      <c r="J53" s="56" t="n">
        <f aca="false">H53/3600</f>
        <v>0.282722222222222</v>
      </c>
      <c r="L53" s="73" t="n">
        <v>5466.2816</v>
      </c>
      <c r="M53" s="74" t="n">
        <v>35.8606</v>
      </c>
      <c r="N53" s="74" t="n">
        <v>38.5595</v>
      </c>
      <c r="O53" s="74" t="n">
        <v>40.201</v>
      </c>
      <c r="P53" s="74" t="n">
        <v>917.69</v>
      </c>
      <c r="Q53" s="74" t="n">
        <v>14.26</v>
      </c>
      <c r="R53" s="56" t="n">
        <f aca="false">P53/3600</f>
        <v>0.25491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8.2256</v>
      </c>
      <c r="E54" s="76" t="n">
        <v>32.5659</v>
      </c>
      <c r="F54" s="76" t="n">
        <v>37.0126</v>
      </c>
      <c r="G54" s="76" t="n">
        <v>38.7381</v>
      </c>
      <c r="H54" s="76" t="n">
        <v>904.56</v>
      </c>
      <c r="I54" s="76" t="n">
        <v>13.18</v>
      </c>
      <c r="J54" s="62" t="n">
        <f aca="false">H54/3600</f>
        <v>0.251266666666667</v>
      </c>
      <c r="L54" s="75" t="n">
        <v>2897.832</v>
      </c>
      <c r="M54" s="76" t="n">
        <v>32.5658</v>
      </c>
      <c r="N54" s="76" t="n">
        <v>37.0094</v>
      </c>
      <c r="O54" s="76" t="n">
        <v>38.736</v>
      </c>
      <c r="P54" s="76" t="n">
        <v>928.28</v>
      </c>
      <c r="Q54" s="76" t="n">
        <v>13.53</v>
      </c>
      <c r="R54" s="62" t="n">
        <f aca="false">P54/3600</f>
        <v>0.25785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541.6304</v>
      </c>
      <c r="E55" s="72" t="n">
        <v>43.3071</v>
      </c>
      <c r="F55" s="72" t="n">
        <v>45.7129</v>
      </c>
      <c r="G55" s="72" t="n">
        <v>45.4809</v>
      </c>
      <c r="H55" s="72" t="n">
        <v>448.04</v>
      </c>
      <c r="I55" s="72" t="n">
        <v>7.86</v>
      </c>
      <c r="J55" s="51" t="n">
        <f aca="false">H55/3600</f>
        <v>0.124455555555556</v>
      </c>
      <c r="L55" s="71" t="n">
        <v>5541.5336</v>
      </c>
      <c r="M55" s="72" t="n">
        <v>43.3063</v>
      </c>
      <c r="N55" s="72" t="n">
        <v>45.713</v>
      </c>
      <c r="O55" s="72" t="n">
        <v>45.4766</v>
      </c>
      <c r="P55" s="72" t="n">
        <v>507.64</v>
      </c>
      <c r="Q55" s="72" t="n">
        <v>8.87</v>
      </c>
      <c r="R55" s="51" t="n">
        <f aca="false">P55/3600</f>
        <v>0.1410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365.1336</v>
      </c>
      <c r="E56" s="74" t="n">
        <v>39.7557</v>
      </c>
      <c r="F56" s="74" t="n">
        <v>42.717</v>
      </c>
      <c r="G56" s="74" t="n">
        <v>42.2345</v>
      </c>
      <c r="H56" s="74" t="n">
        <v>411.64</v>
      </c>
      <c r="I56" s="74" t="n">
        <v>6.76</v>
      </c>
      <c r="J56" s="56" t="n">
        <f aca="false">H56/3600</f>
        <v>0.114344444444444</v>
      </c>
      <c r="L56" s="73" t="n">
        <v>3365.1112</v>
      </c>
      <c r="M56" s="74" t="n">
        <v>39.7547</v>
      </c>
      <c r="N56" s="74" t="n">
        <v>42.7175</v>
      </c>
      <c r="O56" s="74" t="n">
        <v>42.2395</v>
      </c>
      <c r="P56" s="74" t="n">
        <v>439.29</v>
      </c>
      <c r="Q56" s="74" t="n">
        <v>7.36</v>
      </c>
      <c r="R56" s="56" t="n">
        <f aca="false">P56/3600</f>
        <v>0.1220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63.58</v>
      </c>
      <c r="E57" s="74" t="n">
        <v>36.3543</v>
      </c>
      <c r="F57" s="74" t="n">
        <v>40.3681</v>
      </c>
      <c r="G57" s="74" t="n">
        <v>39.7398</v>
      </c>
      <c r="H57" s="74" t="n">
        <v>382.2</v>
      </c>
      <c r="I57" s="74" t="n">
        <v>6.35</v>
      </c>
      <c r="J57" s="56" t="n">
        <f aca="false">H57/3600</f>
        <v>0.106166666666667</v>
      </c>
      <c r="L57" s="73" t="n">
        <v>1963.4</v>
      </c>
      <c r="M57" s="74" t="n">
        <v>36.3539</v>
      </c>
      <c r="N57" s="74" t="n">
        <v>40.365</v>
      </c>
      <c r="O57" s="74" t="n">
        <v>39.7453</v>
      </c>
      <c r="P57" s="74" t="n">
        <v>372.6</v>
      </c>
      <c r="Q57" s="74" t="n">
        <v>5.96</v>
      </c>
      <c r="R57" s="56" t="n">
        <f aca="false">P57/3600</f>
        <v>0.103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7.392</v>
      </c>
      <c r="E58" s="76" t="n">
        <v>33.1993</v>
      </c>
      <c r="F58" s="76" t="n">
        <v>38.6183</v>
      </c>
      <c r="G58" s="76" t="n">
        <v>37.8939</v>
      </c>
      <c r="H58" s="76" t="n">
        <v>344.66</v>
      </c>
      <c r="I58" s="76" t="n">
        <v>5.39</v>
      </c>
      <c r="J58" s="62" t="n">
        <f aca="false">H58/3600</f>
        <v>0.0957388888888889</v>
      </c>
      <c r="L58" s="75" t="n">
        <v>1117.3328</v>
      </c>
      <c r="M58" s="76" t="n">
        <v>33.1971</v>
      </c>
      <c r="N58" s="76" t="n">
        <v>38.617</v>
      </c>
      <c r="O58" s="76" t="n">
        <v>37.8953</v>
      </c>
      <c r="P58" s="76" t="n">
        <v>355.14</v>
      </c>
      <c r="Q58" s="76" t="n">
        <v>5.53</v>
      </c>
      <c r="R58" s="62" t="n">
        <f aca="false">P58/3600</f>
        <v>0.0986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460.2808</v>
      </c>
      <c r="E59" s="72" t="n">
        <v>41.412</v>
      </c>
      <c r="F59" s="72" t="n">
        <v>43.7913</v>
      </c>
      <c r="G59" s="72" t="n">
        <v>44.7694</v>
      </c>
      <c r="H59" s="72" t="n">
        <v>608.42</v>
      </c>
      <c r="I59" s="72" t="n">
        <v>11.4</v>
      </c>
      <c r="J59" s="51" t="n">
        <f aca="false">H59/3600</f>
        <v>0.169005555555556</v>
      </c>
      <c r="L59" s="71" t="n">
        <v>13460.8328</v>
      </c>
      <c r="M59" s="72" t="n">
        <v>41.4114</v>
      </c>
      <c r="N59" s="72" t="n">
        <v>43.7933</v>
      </c>
      <c r="O59" s="72" t="n">
        <v>44.7664</v>
      </c>
      <c r="P59" s="72" t="n">
        <v>691.73</v>
      </c>
      <c r="Q59" s="72" t="n">
        <v>13.42</v>
      </c>
      <c r="R59" s="51" t="n">
        <f aca="false">P59/3600</f>
        <v>0.1921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734.7984</v>
      </c>
      <c r="E60" s="74" t="n">
        <v>37.1189</v>
      </c>
      <c r="F60" s="74" t="n">
        <v>41.0909</v>
      </c>
      <c r="G60" s="74" t="n">
        <v>42.0856</v>
      </c>
      <c r="H60" s="74" t="n">
        <v>627.04</v>
      </c>
      <c r="I60" s="74" t="n">
        <v>11.83</v>
      </c>
      <c r="J60" s="56" t="n">
        <f aca="false">H60/3600</f>
        <v>0.174177777777778</v>
      </c>
      <c r="L60" s="73" t="n">
        <v>8736.1208</v>
      </c>
      <c r="M60" s="74" t="n">
        <v>37.119</v>
      </c>
      <c r="N60" s="74" t="n">
        <v>41.0913</v>
      </c>
      <c r="O60" s="74" t="n">
        <v>42.0901</v>
      </c>
      <c r="P60" s="74" t="n">
        <v>548.64</v>
      </c>
      <c r="Q60" s="74" t="n">
        <v>10.13</v>
      </c>
      <c r="R60" s="56" t="n">
        <f aca="false">P60/3600</f>
        <v>0.152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0.1072</v>
      </c>
      <c r="E61" s="74" t="n">
        <v>33.2936</v>
      </c>
      <c r="F61" s="74" t="n">
        <v>39.2733</v>
      </c>
      <c r="G61" s="74" t="n">
        <v>40.1729</v>
      </c>
      <c r="H61" s="74" t="n">
        <v>568.33</v>
      </c>
      <c r="I61" s="74" t="n">
        <v>10.4</v>
      </c>
      <c r="J61" s="56" t="n">
        <f aca="false">H61/3600</f>
        <v>0.157869444444444</v>
      </c>
      <c r="L61" s="73" t="n">
        <v>5389.9464</v>
      </c>
      <c r="M61" s="74" t="n">
        <v>33.2929</v>
      </c>
      <c r="N61" s="74" t="n">
        <v>39.2741</v>
      </c>
      <c r="O61" s="74" t="n">
        <v>40.1738</v>
      </c>
      <c r="P61" s="74" t="n">
        <v>505.69</v>
      </c>
      <c r="Q61" s="74" t="n">
        <v>9.22</v>
      </c>
      <c r="R61" s="56" t="n">
        <f aca="false">P61/3600</f>
        <v>0.1404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40.984</v>
      </c>
      <c r="E62" s="76" t="n">
        <v>29.8089</v>
      </c>
      <c r="F62" s="76" t="n">
        <v>38.0301</v>
      </c>
      <c r="G62" s="76" t="n">
        <v>38.816</v>
      </c>
      <c r="H62" s="76" t="n">
        <v>525.09</v>
      </c>
      <c r="I62" s="76" t="n">
        <v>9.43</v>
      </c>
      <c r="J62" s="62" t="n">
        <f aca="false">H62/3600</f>
        <v>0.145858333333333</v>
      </c>
      <c r="L62" s="75" t="n">
        <v>3241.624</v>
      </c>
      <c r="M62" s="76" t="n">
        <v>29.8087</v>
      </c>
      <c r="N62" s="76" t="n">
        <v>38.0354</v>
      </c>
      <c r="O62" s="76" t="n">
        <v>38.8068</v>
      </c>
      <c r="P62" s="76" t="n">
        <v>497.03</v>
      </c>
      <c r="Q62" s="76" t="n">
        <v>8.56</v>
      </c>
      <c r="R62" s="62" t="n">
        <f aca="false">P62/3600</f>
        <v>0.1380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815.5776</v>
      </c>
      <c r="E63" s="72" t="n">
        <v>41.2429</v>
      </c>
      <c r="F63" s="72" t="n">
        <v>42.6046</v>
      </c>
      <c r="G63" s="72" t="n">
        <v>43.3266</v>
      </c>
      <c r="H63" s="72" t="n">
        <v>539.09</v>
      </c>
      <c r="I63" s="72" t="n">
        <v>10.53</v>
      </c>
      <c r="J63" s="51" t="n">
        <f aca="false">H63/3600</f>
        <v>0.149747222222222</v>
      </c>
      <c r="L63" s="71" t="n">
        <v>11815.6448</v>
      </c>
      <c r="M63" s="72" t="n">
        <v>41.2416</v>
      </c>
      <c r="N63" s="72" t="n">
        <v>42.6054</v>
      </c>
      <c r="O63" s="72" t="n">
        <v>43.3229</v>
      </c>
      <c r="P63" s="72" t="n">
        <v>609.46</v>
      </c>
      <c r="Q63" s="72" t="n">
        <v>12.04</v>
      </c>
      <c r="R63" s="51" t="n">
        <f aca="false">P63/3600</f>
        <v>0.1692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01.0168</v>
      </c>
      <c r="E64" s="74" t="n">
        <v>36.9775</v>
      </c>
      <c r="F64" s="74" t="n">
        <v>39.5427</v>
      </c>
      <c r="G64" s="74" t="n">
        <v>40.0692</v>
      </c>
      <c r="H64" s="74" t="n">
        <v>485.2</v>
      </c>
      <c r="I64" s="74" t="n">
        <v>9.09</v>
      </c>
      <c r="J64" s="56" t="n">
        <f aca="false">H64/3600</f>
        <v>0.134777777777778</v>
      </c>
      <c r="L64" s="73" t="n">
        <v>7402.7576</v>
      </c>
      <c r="M64" s="74" t="n">
        <v>36.9771</v>
      </c>
      <c r="N64" s="74" t="n">
        <v>39.544</v>
      </c>
      <c r="O64" s="74" t="n">
        <v>40.0685</v>
      </c>
      <c r="P64" s="74" t="n">
        <v>548.88</v>
      </c>
      <c r="Q64" s="74" t="n">
        <v>10.36</v>
      </c>
      <c r="R64" s="56" t="n">
        <f aca="false">P64/3600</f>
        <v>0.1524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19.6592</v>
      </c>
      <c r="E65" s="74" t="n">
        <v>33.0767</v>
      </c>
      <c r="F65" s="74" t="n">
        <v>37.319</v>
      </c>
      <c r="G65" s="74" t="n">
        <v>37.7653</v>
      </c>
      <c r="H65" s="74" t="n">
        <v>438.53</v>
      </c>
      <c r="I65" s="74" t="n">
        <v>8.43</v>
      </c>
      <c r="J65" s="56" t="n">
        <f aca="false">H65/3600</f>
        <v>0.121813888888889</v>
      </c>
      <c r="L65" s="73" t="n">
        <v>4320.388</v>
      </c>
      <c r="M65" s="74" t="n">
        <v>33.0769</v>
      </c>
      <c r="N65" s="74" t="n">
        <v>37.3143</v>
      </c>
      <c r="O65" s="74" t="n">
        <v>37.7653</v>
      </c>
      <c r="P65" s="74" t="n">
        <v>441.68</v>
      </c>
      <c r="Q65" s="74" t="n">
        <v>8.33</v>
      </c>
      <c r="R65" s="56" t="n">
        <f aca="false">P65/3600</f>
        <v>0.1226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18.1784</v>
      </c>
      <c r="E66" s="76" t="n">
        <v>29.6017</v>
      </c>
      <c r="F66" s="76" t="n">
        <v>35.734</v>
      </c>
      <c r="G66" s="76" t="n">
        <v>36.1492</v>
      </c>
      <c r="H66" s="76" t="n">
        <v>421.97</v>
      </c>
      <c r="I66" s="76" t="n">
        <v>7.52</v>
      </c>
      <c r="J66" s="62" t="n">
        <f aca="false">H66/3600</f>
        <v>0.117213888888889</v>
      </c>
      <c r="L66" s="75" t="n">
        <v>2318.9456</v>
      </c>
      <c r="M66" s="76" t="n">
        <v>29.6004</v>
      </c>
      <c r="N66" s="76" t="n">
        <v>35.735</v>
      </c>
      <c r="O66" s="76" t="n">
        <v>36.1547</v>
      </c>
      <c r="P66" s="76" t="n">
        <v>440.6</v>
      </c>
      <c r="Q66" s="76" t="n">
        <v>7.98</v>
      </c>
      <c r="R66" s="62" t="n">
        <f aca="false">P66/3600</f>
        <v>0.1223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607.816</v>
      </c>
      <c r="E67" s="72" t="n">
        <v>42.6986</v>
      </c>
      <c r="F67" s="72" t="n">
        <v>43.6842</v>
      </c>
      <c r="G67" s="72" t="n">
        <v>44.5299</v>
      </c>
      <c r="H67" s="72" t="n">
        <v>329.75</v>
      </c>
      <c r="I67" s="72" t="n">
        <v>5.97</v>
      </c>
      <c r="J67" s="51" t="n">
        <f aca="false">H67/3600</f>
        <v>0.0915972222222222</v>
      </c>
      <c r="L67" s="71" t="n">
        <v>4607.868</v>
      </c>
      <c r="M67" s="72" t="n">
        <v>42.6968</v>
      </c>
      <c r="N67" s="72" t="n">
        <v>43.6839</v>
      </c>
      <c r="O67" s="72" t="n">
        <v>44.5322</v>
      </c>
      <c r="P67" s="72" t="n">
        <v>316.59</v>
      </c>
      <c r="Q67" s="72" t="n">
        <v>5.52</v>
      </c>
      <c r="R67" s="51" t="n">
        <f aca="false">P67/3600</f>
        <v>0.08794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22.7544</v>
      </c>
      <c r="E68" s="74" t="n">
        <v>38.767</v>
      </c>
      <c r="F68" s="74" t="n">
        <v>40.3888</v>
      </c>
      <c r="G68" s="74" t="n">
        <v>41.5494</v>
      </c>
      <c r="H68" s="74" t="n">
        <v>299.58</v>
      </c>
      <c r="I68" s="74" t="n">
        <v>5.29</v>
      </c>
      <c r="J68" s="56" t="n">
        <f aca="false">H68/3600</f>
        <v>0.0832166666666667</v>
      </c>
      <c r="L68" s="73" t="n">
        <v>2823.796</v>
      </c>
      <c r="M68" s="74" t="n">
        <v>38.7675</v>
      </c>
      <c r="N68" s="74" t="n">
        <v>40.3897</v>
      </c>
      <c r="O68" s="74" t="n">
        <v>41.5463</v>
      </c>
      <c r="P68" s="74" t="n">
        <v>260.7</v>
      </c>
      <c r="Q68" s="74" t="n">
        <v>4.6</v>
      </c>
      <c r="R68" s="56" t="n">
        <f aca="false">P68/3600</f>
        <v>0.07241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2.0296</v>
      </c>
      <c r="E69" s="74" t="n">
        <v>35.0196</v>
      </c>
      <c r="F69" s="74" t="n">
        <v>38.109</v>
      </c>
      <c r="G69" s="74" t="n">
        <v>39.2849</v>
      </c>
      <c r="H69" s="74" t="n">
        <v>253.34</v>
      </c>
      <c r="I69" s="74" t="n">
        <v>4.38</v>
      </c>
      <c r="J69" s="56" t="n">
        <f aca="false">H69/3600</f>
        <v>0.0703722222222222</v>
      </c>
      <c r="L69" s="73" t="n">
        <v>1602.4808</v>
      </c>
      <c r="M69" s="74" t="n">
        <v>35.0203</v>
      </c>
      <c r="N69" s="74" t="n">
        <v>38.1153</v>
      </c>
      <c r="O69" s="74" t="n">
        <v>39.2853</v>
      </c>
      <c r="P69" s="74" t="n">
        <v>247.1</v>
      </c>
      <c r="Q69" s="74" t="n">
        <v>4.39</v>
      </c>
      <c r="R69" s="56" t="n">
        <f aca="false">P69/3600</f>
        <v>0.06863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50.0544</v>
      </c>
      <c r="E70" s="76" t="n">
        <v>31.748</v>
      </c>
      <c r="F70" s="76" t="n">
        <v>36.5093</v>
      </c>
      <c r="G70" s="76" t="n">
        <v>37.5462</v>
      </c>
      <c r="H70" s="76" t="n">
        <v>215.56</v>
      </c>
      <c r="I70" s="76" t="n">
        <v>3.73</v>
      </c>
      <c r="J70" s="62" t="n">
        <f aca="false">H70/3600</f>
        <v>0.0598777777777778</v>
      </c>
      <c r="L70" s="75" t="n">
        <v>849.8216</v>
      </c>
      <c r="M70" s="76" t="n">
        <v>31.7488</v>
      </c>
      <c r="N70" s="76" t="n">
        <v>36.507</v>
      </c>
      <c r="O70" s="76" t="n">
        <v>37.5422</v>
      </c>
      <c r="P70" s="76" t="n">
        <v>214.01</v>
      </c>
      <c r="Q70" s="76" t="n">
        <v>3.55</v>
      </c>
      <c r="R70" s="62" t="n">
        <f aca="false">P70/3600</f>
        <v>0.05944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2545.1784</v>
      </c>
      <c r="E71" s="72" t="n">
        <v>44.2732</v>
      </c>
      <c r="F71" s="72" t="n">
        <v>47.5616</v>
      </c>
      <c r="G71" s="72" t="n">
        <v>48.6205</v>
      </c>
      <c r="H71" s="72" t="n">
        <v>5091.91</v>
      </c>
      <c r="I71" s="72" t="n">
        <v>80.04</v>
      </c>
      <c r="J71" s="51" t="n">
        <f aca="false">H71/3600</f>
        <v>1.41441944444444</v>
      </c>
      <c r="L71" s="71" t="n">
        <v>32547.9544</v>
      </c>
      <c r="M71" s="72" t="n">
        <v>44.2723</v>
      </c>
      <c r="N71" s="72" t="n">
        <v>47.5635</v>
      </c>
      <c r="O71" s="72" t="n">
        <v>48.619</v>
      </c>
      <c r="P71" s="72" t="n">
        <v>4413.17</v>
      </c>
      <c r="Q71" s="72" t="n">
        <v>70.3</v>
      </c>
      <c r="R71" s="51" t="n">
        <f aca="false">P71/3600</f>
        <v>1.22588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9585.1216</v>
      </c>
      <c r="E72" s="74" t="n">
        <v>41.6883</v>
      </c>
      <c r="F72" s="74" t="n">
        <v>45.1876</v>
      </c>
      <c r="G72" s="74" t="n">
        <v>46.3205</v>
      </c>
      <c r="H72" s="74" t="n">
        <v>4156.87</v>
      </c>
      <c r="I72" s="74" t="n">
        <v>62.79</v>
      </c>
      <c r="J72" s="56" t="n">
        <f aca="false">H72/3600</f>
        <v>1.15468611111111</v>
      </c>
      <c r="L72" s="73" t="n">
        <v>19587.2416</v>
      </c>
      <c r="M72" s="74" t="n">
        <v>41.6873</v>
      </c>
      <c r="N72" s="74" t="n">
        <v>45.1869</v>
      </c>
      <c r="O72" s="74" t="n">
        <v>46.3203</v>
      </c>
      <c r="P72" s="74" t="n">
        <v>4133.2</v>
      </c>
      <c r="Q72" s="74" t="n">
        <v>62.52</v>
      </c>
      <c r="R72" s="56" t="n">
        <f aca="false">P72/3600</f>
        <v>1.14811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2117.7584</v>
      </c>
      <c r="E73" s="74" t="n">
        <v>38.8123</v>
      </c>
      <c r="F73" s="74" t="n">
        <v>43.2095</v>
      </c>
      <c r="G73" s="74" t="n">
        <v>44.3885</v>
      </c>
      <c r="H73" s="74" t="n">
        <v>4473.5</v>
      </c>
      <c r="I73" s="74" t="n">
        <v>65.78</v>
      </c>
      <c r="J73" s="56" t="n">
        <f aca="false">H73/3600</f>
        <v>1.24263888888889</v>
      </c>
      <c r="L73" s="73" t="n">
        <v>12119.9496</v>
      </c>
      <c r="M73" s="74" t="n">
        <v>38.8108</v>
      </c>
      <c r="N73" s="74" t="n">
        <v>43.2106</v>
      </c>
      <c r="O73" s="74" t="n">
        <v>44.3867</v>
      </c>
      <c r="P73" s="74" t="n">
        <v>4252.56</v>
      </c>
      <c r="Q73" s="74" t="n">
        <v>60.88</v>
      </c>
      <c r="R73" s="56" t="n">
        <f aca="false">P73/3600</f>
        <v>1.1812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7457.0968</v>
      </c>
      <c r="E74" s="76" t="n">
        <v>35.7028</v>
      </c>
      <c r="F74" s="76" t="n">
        <v>41.7818</v>
      </c>
      <c r="G74" s="76" t="n">
        <v>42.8413</v>
      </c>
      <c r="H74" s="76" t="n">
        <v>3785.86</v>
      </c>
      <c r="I74" s="76" t="n">
        <v>54.86</v>
      </c>
      <c r="J74" s="62" t="n">
        <f aca="false">H74/3600</f>
        <v>1.05162777777778</v>
      </c>
      <c r="L74" s="75" t="n">
        <v>7459.4056</v>
      </c>
      <c r="M74" s="76" t="n">
        <v>35.7031</v>
      </c>
      <c r="N74" s="76" t="n">
        <v>41.7837</v>
      </c>
      <c r="O74" s="76" t="n">
        <v>42.8419</v>
      </c>
      <c r="P74" s="76" t="n">
        <v>3743.06</v>
      </c>
      <c r="Q74" s="76" t="n">
        <v>53.33</v>
      </c>
      <c r="R74" s="62" t="n">
        <f aca="false">P74/3600</f>
        <v>1.03973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2190.044</v>
      </c>
      <c r="E75" s="72" t="n">
        <v>44.446</v>
      </c>
      <c r="F75" s="72" t="n">
        <v>48.7757</v>
      </c>
      <c r="G75" s="72" t="n">
        <v>49.3661</v>
      </c>
      <c r="H75" s="72" t="n">
        <v>4784.85</v>
      </c>
      <c r="I75" s="72" t="n">
        <v>67.43</v>
      </c>
      <c r="J75" s="51" t="n">
        <f aca="false">H75/3600</f>
        <v>1.329125</v>
      </c>
      <c r="L75" s="71" t="n">
        <v>22192.6512</v>
      </c>
      <c r="M75" s="72" t="n">
        <v>44.4454</v>
      </c>
      <c r="N75" s="72" t="n">
        <v>48.7774</v>
      </c>
      <c r="O75" s="72" t="n">
        <v>49.3669</v>
      </c>
      <c r="P75" s="72" t="n">
        <v>4380.4</v>
      </c>
      <c r="Q75" s="72" t="n">
        <v>62.14</v>
      </c>
      <c r="R75" s="51" t="n">
        <f aca="false">P75/3600</f>
        <v>1.21677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2210.9728</v>
      </c>
      <c r="E76" s="74" t="n">
        <v>42.2471</v>
      </c>
      <c r="F76" s="74" t="n">
        <v>46.8706</v>
      </c>
      <c r="G76" s="74" t="n">
        <v>47.452</v>
      </c>
      <c r="H76" s="74" t="n">
        <v>3876.32</v>
      </c>
      <c r="I76" s="74" t="n">
        <v>52.25</v>
      </c>
      <c r="J76" s="56" t="n">
        <f aca="false">H76/3600</f>
        <v>1.07675555555556</v>
      </c>
      <c r="L76" s="73" t="n">
        <v>12211.6248</v>
      </c>
      <c r="M76" s="74" t="n">
        <v>42.247</v>
      </c>
      <c r="N76" s="74" t="n">
        <v>46.8706</v>
      </c>
      <c r="O76" s="74" t="n">
        <v>47.4528</v>
      </c>
      <c r="P76" s="74" t="n">
        <v>4392.41</v>
      </c>
      <c r="Q76" s="74" t="n">
        <v>58.96</v>
      </c>
      <c r="R76" s="56" t="n">
        <f aca="false">P76/3600</f>
        <v>1.22011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7020.5288</v>
      </c>
      <c r="E77" s="74" t="n">
        <v>39.9008</v>
      </c>
      <c r="F77" s="74" t="n">
        <v>45.0138</v>
      </c>
      <c r="G77" s="74" t="n">
        <v>45.5218</v>
      </c>
      <c r="H77" s="74" t="n">
        <v>4211.93</v>
      </c>
      <c r="I77" s="74" t="n">
        <v>56.03</v>
      </c>
      <c r="J77" s="56" t="n">
        <f aca="false">H77/3600</f>
        <v>1.16998055555556</v>
      </c>
      <c r="L77" s="73" t="n">
        <v>7018.2312</v>
      </c>
      <c r="M77" s="74" t="n">
        <v>39.8997</v>
      </c>
      <c r="N77" s="74" t="n">
        <v>45.0129</v>
      </c>
      <c r="O77" s="74" t="n">
        <v>45.5242</v>
      </c>
      <c r="P77" s="74" t="n">
        <v>4190.55</v>
      </c>
      <c r="Q77" s="74" t="n">
        <v>56.56</v>
      </c>
      <c r="R77" s="56" t="n">
        <f aca="false">P77/3600</f>
        <v>1.16404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4124.8296</v>
      </c>
      <c r="E78" s="76" t="n">
        <v>37.3241</v>
      </c>
      <c r="F78" s="76" t="n">
        <v>43.5218</v>
      </c>
      <c r="G78" s="76" t="n">
        <v>43.9933</v>
      </c>
      <c r="H78" s="76" t="n">
        <v>4070.35</v>
      </c>
      <c r="I78" s="76" t="n">
        <v>52.03</v>
      </c>
      <c r="J78" s="62" t="n">
        <f aca="false">H78/3600</f>
        <v>1.13065277777778</v>
      </c>
      <c r="L78" s="75" t="n">
        <v>4123.9456</v>
      </c>
      <c r="M78" s="76" t="n">
        <v>37.3239</v>
      </c>
      <c r="N78" s="76" t="n">
        <v>43.5189</v>
      </c>
      <c r="O78" s="76" t="n">
        <v>43.9906</v>
      </c>
      <c r="P78" s="76" t="n">
        <v>3547.71</v>
      </c>
      <c r="Q78" s="76" t="n">
        <v>45.54</v>
      </c>
      <c r="R78" s="62" t="n">
        <f aca="false">P78/3600</f>
        <v>0.9854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4100.0832</v>
      </c>
      <c r="E79" s="72" t="n">
        <v>44.8334</v>
      </c>
      <c r="F79" s="72" t="n">
        <v>48.2055</v>
      </c>
      <c r="G79" s="72" t="n">
        <v>49.052</v>
      </c>
      <c r="H79" s="72" t="n">
        <v>4568.56</v>
      </c>
      <c r="I79" s="72" t="n">
        <v>65.56</v>
      </c>
      <c r="J79" s="51" t="n">
        <f aca="false">H79/3600</f>
        <v>1.26904444444444</v>
      </c>
      <c r="L79" s="71" t="n">
        <v>24103.2088</v>
      </c>
      <c r="M79" s="72" t="n">
        <v>44.8329</v>
      </c>
      <c r="N79" s="72" t="n">
        <v>48.2057</v>
      </c>
      <c r="O79" s="72" t="n">
        <v>49.052</v>
      </c>
      <c r="P79" s="72" t="n">
        <v>4525.05</v>
      </c>
      <c r="Q79" s="72" t="n">
        <v>65.91</v>
      </c>
      <c r="R79" s="51" t="n">
        <f aca="false">P79/3600</f>
        <v>1.2569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146.5408</v>
      </c>
      <c r="E80" s="74" t="n">
        <v>42.4879</v>
      </c>
      <c r="F80" s="74" t="n">
        <v>46.1181</v>
      </c>
      <c r="G80" s="74" t="n">
        <v>47.0501</v>
      </c>
      <c r="H80" s="74" t="n">
        <v>3958.18</v>
      </c>
      <c r="I80" s="74" t="n">
        <v>55.24</v>
      </c>
      <c r="J80" s="56" t="n">
        <f aca="false">H80/3600</f>
        <v>1.09949444444444</v>
      </c>
      <c r="L80" s="73" t="n">
        <v>14147.7712</v>
      </c>
      <c r="M80" s="74" t="n">
        <v>42.4873</v>
      </c>
      <c r="N80" s="74" t="n">
        <v>46.1172</v>
      </c>
      <c r="O80" s="74" t="n">
        <v>47.0516</v>
      </c>
      <c r="P80" s="74" t="n">
        <v>3919.38</v>
      </c>
      <c r="Q80" s="74" t="n">
        <v>54.06</v>
      </c>
      <c r="R80" s="56" t="n">
        <f aca="false">P80/3600</f>
        <v>1.0887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609.404</v>
      </c>
      <c r="E81" s="74" t="n">
        <v>39.8632</v>
      </c>
      <c r="F81" s="74" t="n">
        <v>44.2068</v>
      </c>
      <c r="G81" s="74" t="n">
        <v>45.1878</v>
      </c>
      <c r="H81" s="74" t="n">
        <v>4105.05</v>
      </c>
      <c r="I81" s="74" t="n">
        <v>54.15</v>
      </c>
      <c r="J81" s="56" t="n">
        <f aca="false">H81/3600</f>
        <v>1.14029166666667</v>
      </c>
      <c r="L81" s="73" t="n">
        <v>8608.1448</v>
      </c>
      <c r="M81" s="74" t="n">
        <v>39.8626</v>
      </c>
      <c r="N81" s="74" t="n">
        <v>44.2079</v>
      </c>
      <c r="O81" s="74" t="n">
        <v>45.1836</v>
      </c>
      <c r="P81" s="74" t="n">
        <v>3982.37</v>
      </c>
      <c r="Q81" s="74" t="n">
        <v>54.29</v>
      </c>
      <c r="R81" s="56" t="n">
        <f aca="false">P81/3600</f>
        <v>1.10621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5267.2184</v>
      </c>
      <c r="E82" s="76" t="n">
        <v>37.0135</v>
      </c>
      <c r="F82" s="76" t="n">
        <v>42.7027</v>
      </c>
      <c r="G82" s="76" t="n">
        <v>43.5882</v>
      </c>
      <c r="H82" s="76" t="n">
        <v>3785.49</v>
      </c>
      <c r="I82" s="76" t="n">
        <v>51.07</v>
      </c>
      <c r="J82" s="62" t="n">
        <f aca="false">H82/3600</f>
        <v>1.051525</v>
      </c>
      <c r="L82" s="75" t="n">
        <v>5268.4464</v>
      </c>
      <c r="M82" s="76" t="n">
        <v>37.0147</v>
      </c>
      <c r="N82" s="76" t="n">
        <v>42.7035</v>
      </c>
      <c r="O82" s="76" t="n">
        <v>43.585</v>
      </c>
      <c r="P82" s="76" t="n">
        <v>3903.3</v>
      </c>
      <c r="Q82" s="76" t="n">
        <v>50.5</v>
      </c>
      <c r="R82" s="62" t="n">
        <f aca="false">P82/3600</f>
        <v>1.084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3774.7784</v>
      </c>
      <c r="E83" s="72" t="n">
        <v>42.4394</v>
      </c>
      <c r="F83" s="72" t="n">
        <v>44.2603</v>
      </c>
      <c r="G83" s="72" t="n">
        <v>44.9278</v>
      </c>
      <c r="H83" s="72" t="n">
        <v>2142.18</v>
      </c>
      <c r="I83" s="72" t="n">
        <v>38.06</v>
      </c>
      <c r="J83" s="51" t="n">
        <f aca="false">H83/3600</f>
        <v>0.59505</v>
      </c>
      <c r="L83" s="71" t="n">
        <v>23779.8288</v>
      </c>
      <c r="M83" s="72" t="n">
        <v>42.4383</v>
      </c>
      <c r="N83" s="72" t="n">
        <v>44.26</v>
      </c>
      <c r="O83" s="72" t="n">
        <v>44.9308</v>
      </c>
      <c r="P83" s="72" t="n">
        <v>2133.21</v>
      </c>
      <c r="Q83" s="72" t="n">
        <v>37.85</v>
      </c>
      <c r="R83" s="51" t="n">
        <f aca="false">P83/3600</f>
        <v>0.59255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895.7496</v>
      </c>
      <c r="E84" s="74" t="n">
        <v>39.0118</v>
      </c>
      <c r="F84" s="74" t="n">
        <v>41.3855</v>
      </c>
      <c r="G84" s="74" t="n">
        <v>41.7731</v>
      </c>
      <c r="H84" s="74" t="n">
        <v>1795.44</v>
      </c>
      <c r="I84" s="74" t="n">
        <v>32.88</v>
      </c>
      <c r="J84" s="56" t="n">
        <f aca="false">H84/3600</f>
        <v>0.498733333333333</v>
      </c>
      <c r="L84" s="73" t="n">
        <v>13898</v>
      </c>
      <c r="M84" s="74" t="n">
        <v>39.0114</v>
      </c>
      <c r="N84" s="74" t="n">
        <v>41.387</v>
      </c>
      <c r="O84" s="74" t="n">
        <v>41.7739</v>
      </c>
      <c r="P84" s="74" t="n">
        <v>1925.12</v>
      </c>
      <c r="Q84" s="74" t="n">
        <v>33.57</v>
      </c>
      <c r="R84" s="56" t="n">
        <f aca="false">P84/3600</f>
        <v>0.53475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013.5552</v>
      </c>
      <c r="E85" s="74" t="n">
        <v>35.8689</v>
      </c>
      <c r="F85" s="74" t="n">
        <v>39.1063</v>
      </c>
      <c r="G85" s="74" t="n">
        <v>39.3106</v>
      </c>
      <c r="H85" s="74" t="n">
        <v>1679.78</v>
      </c>
      <c r="I85" s="74" t="n">
        <v>27.21</v>
      </c>
      <c r="J85" s="56" t="n">
        <f aca="false">H85/3600</f>
        <v>0.466605555555556</v>
      </c>
      <c r="L85" s="73" t="n">
        <v>8013.5656</v>
      </c>
      <c r="M85" s="74" t="n">
        <v>35.8689</v>
      </c>
      <c r="N85" s="74" t="n">
        <v>39.1048</v>
      </c>
      <c r="O85" s="74" t="n">
        <v>39.3143</v>
      </c>
      <c r="P85" s="74" t="n">
        <v>1616.41</v>
      </c>
      <c r="Q85" s="74" t="n">
        <v>26.88</v>
      </c>
      <c r="R85" s="56" t="n">
        <f aca="false">P85/3600</f>
        <v>0.44900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20.6776</v>
      </c>
      <c r="E86" s="76" t="n">
        <v>32.9414</v>
      </c>
      <c r="F86" s="76" t="n">
        <v>37.3812</v>
      </c>
      <c r="G86" s="76" t="n">
        <v>37.4227</v>
      </c>
      <c r="H86" s="76" t="n">
        <v>1658.8</v>
      </c>
      <c r="I86" s="76" t="n">
        <v>25.53</v>
      </c>
      <c r="J86" s="62" t="n">
        <f aca="false">H86/3600</f>
        <v>0.460777777777778</v>
      </c>
      <c r="L86" s="75" t="n">
        <v>4721.368</v>
      </c>
      <c r="M86" s="76" t="n">
        <v>32.9419</v>
      </c>
      <c r="N86" s="76" t="n">
        <v>37.3785</v>
      </c>
      <c r="O86" s="76" t="n">
        <v>37.4271</v>
      </c>
      <c r="P86" s="76" t="n">
        <v>1436.89</v>
      </c>
      <c r="Q86" s="76" t="n">
        <v>22.79</v>
      </c>
      <c r="R86" s="62" t="n">
        <f aca="false">P86/3600</f>
        <v>0.39913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3217.8635</v>
      </c>
      <c r="E87" s="72" t="n">
        <v>45.2533</v>
      </c>
      <c r="F87" s="72" t="n">
        <v>47.2086</v>
      </c>
      <c r="G87" s="72" t="n">
        <v>47.4698</v>
      </c>
      <c r="H87" s="72" t="n">
        <v>3454.56</v>
      </c>
      <c r="I87" s="72" t="n">
        <v>52.35</v>
      </c>
      <c r="J87" s="51" t="n">
        <f aca="false">H87/3600</f>
        <v>0.9596</v>
      </c>
      <c r="L87" s="71" t="n">
        <v>23218.9162</v>
      </c>
      <c r="M87" s="72" t="n">
        <v>45.2534</v>
      </c>
      <c r="N87" s="72" t="n">
        <v>47.2106</v>
      </c>
      <c r="O87" s="72" t="n">
        <v>47.4718</v>
      </c>
      <c r="P87" s="72" t="n">
        <v>3397.25</v>
      </c>
      <c r="Q87" s="72" t="n">
        <v>52.61</v>
      </c>
      <c r="R87" s="51" t="n">
        <f aca="false">P87/3600</f>
        <v>0.94368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622.1261</v>
      </c>
      <c r="E88" s="74" t="n">
        <v>41.3543</v>
      </c>
      <c r="F88" s="74" t="n">
        <v>43.9341</v>
      </c>
      <c r="G88" s="74" t="n">
        <v>44.031</v>
      </c>
      <c r="H88" s="74" t="n">
        <v>3629.73</v>
      </c>
      <c r="I88" s="74" t="n">
        <v>54.46</v>
      </c>
      <c r="J88" s="56" t="n">
        <f aca="false">H88/3600</f>
        <v>1.00825833333333</v>
      </c>
      <c r="L88" s="73" t="n">
        <v>15621.2981</v>
      </c>
      <c r="M88" s="74" t="n">
        <v>41.3529</v>
      </c>
      <c r="N88" s="74" t="n">
        <v>43.9304</v>
      </c>
      <c r="O88" s="74" t="n">
        <v>44.0288</v>
      </c>
      <c r="P88" s="74" t="n">
        <v>3458.91</v>
      </c>
      <c r="Q88" s="74" t="n">
        <v>51.09</v>
      </c>
      <c r="R88" s="56" t="n">
        <f aca="false">P88/3600</f>
        <v>0.96080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183.3258</v>
      </c>
      <c r="E89" s="74" t="n">
        <v>37.5667</v>
      </c>
      <c r="F89" s="74" t="n">
        <v>41.4642</v>
      </c>
      <c r="G89" s="74" t="n">
        <v>41.2179</v>
      </c>
      <c r="H89" s="74" t="n">
        <v>3419.36</v>
      </c>
      <c r="I89" s="74" t="n">
        <v>50.28</v>
      </c>
      <c r="J89" s="56" t="n">
        <f aca="false">H89/3600</f>
        <v>0.949822222222222</v>
      </c>
      <c r="L89" s="73" t="n">
        <v>10184.0971</v>
      </c>
      <c r="M89" s="74" t="n">
        <v>37.5655</v>
      </c>
      <c r="N89" s="74" t="n">
        <v>41.4652</v>
      </c>
      <c r="O89" s="74" t="n">
        <v>41.2167</v>
      </c>
      <c r="P89" s="74" t="n">
        <v>3403.81</v>
      </c>
      <c r="Q89" s="74" t="n">
        <v>49.4</v>
      </c>
      <c r="R89" s="56" t="n">
        <f aca="false">P89/3600</f>
        <v>0.94550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682.9541</v>
      </c>
      <c r="E90" s="76" t="n">
        <v>33.9951</v>
      </c>
      <c r="F90" s="76" t="n">
        <v>39.7154</v>
      </c>
      <c r="G90" s="76" t="n">
        <v>39.1393</v>
      </c>
      <c r="H90" s="76" t="n">
        <v>3071.19</v>
      </c>
      <c r="I90" s="76" t="n">
        <v>42.89</v>
      </c>
      <c r="J90" s="62" t="n">
        <f aca="false">H90/3600</f>
        <v>0.853108333333333</v>
      </c>
      <c r="L90" s="75" t="n">
        <v>6683.2963</v>
      </c>
      <c r="M90" s="76" t="n">
        <v>33.9954</v>
      </c>
      <c r="N90" s="76" t="n">
        <v>39.7144</v>
      </c>
      <c r="O90" s="76" t="n">
        <v>39.1427</v>
      </c>
      <c r="P90" s="76" t="n">
        <v>3231.97</v>
      </c>
      <c r="Q90" s="76" t="n">
        <v>45.03</v>
      </c>
      <c r="R90" s="62" t="n">
        <f aca="false">P90/3600</f>
        <v>0.89776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4218.976</v>
      </c>
      <c r="E91" s="72" t="n">
        <v>46.9122</v>
      </c>
      <c r="F91" s="72" t="n">
        <v>45.9445</v>
      </c>
      <c r="G91" s="72" t="n">
        <v>46.032</v>
      </c>
      <c r="H91" s="72" t="n">
        <v>2495.07</v>
      </c>
      <c r="I91" s="72" t="n">
        <v>38.28</v>
      </c>
      <c r="J91" s="51" t="n">
        <f aca="false">H91/3600</f>
        <v>0.693075</v>
      </c>
      <c r="L91" s="71" t="n">
        <v>34218.5824</v>
      </c>
      <c r="M91" s="72" t="n">
        <v>46.9091</v>
      </c>
      <c r="N91" s="72" t="n">
        <v>45.9438</v>
      </c>
      <c r="O91" s="72" t="n">
        <v>46.031</v>
      </c>
      <c r="P91" s="72" t="n">
        <v>2496.52</v>
      </c>
      <c r="Q91" s="72" t="n">
        <v>37.97</v>
      </c>
      <c r="R91" s="51" t="n">
        <f aca="false">P91/3600</f>
        <v>0.69347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525.7064</v>
      </c>
      <c r="E92" s="74" t="n">
        <v>42.6121</v>
      </c>
      <c r="F92" s="74" t="n">
        <v>41.6439</v>
      </c>
      <c r="G92" s="74" t="n">
        <v>41.9461</v>
      </c>
      <c r="H92" s="74" t="n">
        <v>2395.25</v>
      </c>
      <c r="I92" s="74" t="n">
        <v>37.96</v>
      </c>
      <c r="J92" s="56" t="n">
        <f aca="false">H92/3600</f>
        <v>0.665347222222222</v>
      </c>
      <c r="L92" s="73" t="n">
        <v>25527.9576</v>
      </c>
      <c r="M92" s="74" t="n">
        <v>42.6131</v>
      </c>
      <c r="N92" s="74" t="n">
        <v>41.6463</v>
      </c>
      <c r="O92" s="74" t="n">
        <v>41.9535</v>
      </c>
      <c r="P92" s="74" t="n">
        <v>2365.11</v>
      </c>
      <c r="Q92" s="74" t="n">
        <v>36.37</v>
      </c>
      <c r="R92" s="56" t="n">
        <f aca="false">P92/3600</f>
        <v>0.6569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61.816</v>
      </c>
      <c r="E93" s="74" t="n">
        <v>38.0675</v>
      </c>
      <c r="F93" s="74" t="n">
        <v>39.3134</v>
      </c>
      <c r="G93" s="74" t="n">
        <v>39.7753</v>
      </c>
      <c r="H93" s="74" t="n">
        <v>2267.91</v>
      </c>
      <c r="I93" s="74" t="n">
        <v>35.01</v>
      </c>
      <c r="J93" s="56" t="n">
        <f aca="false">H93/3600</f>
        <v>0.629975</v>
      </c>
      <c r="L93" s="73" t="n">
        <v>19363.6056</v>
      </c>
      <c r="M93" s="74" t="n">
        <v>38.0661</v>
      </c>
      <c r="N93" s="74" t="n">
        <v>39.3082</v>
      </c>
      <c r="O93" s="74" t="n">
        <v>39.7733</v>
      </c>
      <c r="P93" s="74" t="n">
        <v>2609.21</v>
      </c>
      <c r="Q93" s="74" t="n">
        <v>40.57</v>
      </c>
      <c r="R93" s="56" t="n">
        <f aca="false">P93/3600</f>
        <v>0.72478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670.5136</v>
      </c>
      <c r="E94" s="76" t="n">
        <v>33.2953</v>
      </c>
      <c r="F94" s="76" t="n">
        <v>37.9684</v>
      </c>
      <c r="G94" s="76" t="n">
        <v>38.1685</v>
      </c>
      <c r="H94" s="76" t="n">
        <v>2192.52</v>
      </c>
      <c r="I94" s="76" t="n">
        <v>34.09</v>
      </c>
      <c r="J94" s="62" t="n">
        <f aca="false">H94/3600</f>
        <v>0.609033333333333</v>
      </c>
      <c r="L94" s="75" t="n">
        <v>14679.0064</v>
      </c>
      <c r="M94" s="76" t="n">
        <v>33.2947</v>
      </c>
      <c r="N94" s="76" t="n">
        <v>37.97</v>
      </c>
      <c r="O94" s="76" t="n">
        <v>38.159</v>
      </c>
      <c r="P94" s="76" t="n">
        <v>2462.7</v>
      </c>
      <c r="Q94" s="76" t="n">
        <v>38.62</v>
      </c>
      <c r="R94" s="62" t="n">
        <f aca="false">P94/3600</f>
        <v>0.68408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4.2595</v>
      </c>
      <c r="E95" s="72" t="n">
        <v>51.101</v>
      </c>
      <c r="F95" s="72" t="n">
        <v>53.7372</v>
      </c>
      <c r="G95" s="72" t="n">
        <v>54.6074</v>
      </c>
      <c r="H95" s="72" t="n">
        <v>3140.65</v>
      </c>
      <c r="I95" s="72" t="n">
        <v>41.42</v>
      </c>
      <c r="J95" s="51" t="n">
        <f aca="false">H95/3600</f>
        <v>0.872402777777778</v>
      </c>
      <c r="L95" s="71" t="n">
        <v>5312.2755</v>
      </c>
      <c r="M95" s="72" t="n">
        <v>51.1013</v>
      </c>
      <c r="N95" s="72" t="n">
        <v>53.7379</v>
      </c>
      <c r="O95" s="72" t="n">
        <v>54.6057</v>
      </c>
      <c r="P95" s="72" t="n">
        <v>3099.9</v>
      </c>
      <c r="Q95" s="72" t="n">
        <v>42.02</v>
      </c>
      <c r="R95" s="51" t="n">
        <f aca="false">P95/3600</f>
        <v>0.86108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7.2458</v>
      </c>
      <c r="E96" s="74" t="n">
        <v>47.3434</v>
      </c>
      <c r="F96" s="74" t="n">
        <v>50.4809</v>
      </c>
      <c r="G96" s="74" t="n">
        <v>51.4697</v>
      </c>
      <c r="H96" s="74" t="n">
        <v>3089.15</v>
      </c>
      <c r="I96" s="74" t="n">
        <v>40.42</v>
      </c>
      <c r="J96" s="56" t="n">
        <f aca="false">H96/3600</f>
        <v>0.858097222222222</v>
      </c>
      <c r="L96" s="73" t="n">
        <v>3627.593</v>
      </c>
      <c r="M96" s="74" t="n">
        <v>47.343</v>
      </c>
      <c r="N96" s="74" t="n">
        <v>50.5082</v>
      </c>
      <c r="O96" s="74" t="n">
        <v>51.4808</v>
      </c>
      <c r="P96" s="74" t="n">
        <v>3024.61</v>
      </c>
      <c r="Q96" s="74" t="n">
        <v>39.63</v>
      </c>
      <c r="R96" s="56" t="n">
        <f aca="false">P96/3600</f>
        <v>0.8401694444444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82.5648</v>
      </c>
      <c r="E97" s="74" t="n">
        <v>43.6379</v>
      </c>
      <c r="F97" s="74" t="n">
        <v>48.0703</v>
      </c>
      <c r="G97" s="74" t="n">
        <v>49.0245</v>
      </c>
      <c r="H97" s="74" t="n">
        <v>2970.81</v>
      </c>
      <c r="I97" s="74" t="n">
        <v>38.52</v>
      </c>
      <c r="J97" s="56" t="n">
        <f aca="false">H97/3600</f>
        <v>0.825225</v>
      </c>
      <c r="L97" s="73" t="n">
        <v>2482.4515</v>
      </c>
      <c r="M97" s="74" t="n">
        <v>43.648</v>
      </c>
      <c r="N97" s="74" t="n">
        <v>48.0601</v>
      </c>
      <c r="O97" s="74" t="n">
        <v>49.0115</v>
      </c>
      <c r="P97" s="74" t="n">
        <v>3206.16</v>
      </c>
      <c r="Q97" s="74" t="n">
        <v>41.38</v>
      </c>
      <c r="R97" s="56" t="n">
        <f aca="false">P97/3600</f>
        <v>0.890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83.7408</v>
      </c>
      <c r="E98" s="76" t="n">
        <v>39.8975</v>
      </c>
      <c r="F98" s="76" t="n">
        <v>46.0927</v>
      </c>
      <c r="G98" s="76" t="n">
        <v>47.2124</v>
      </c>
      <c r="H98" s="76" t="n">
        <v>3344.05</v>
      </c>
      <c r="I98" s="76" t="n">
        <v>43.4</v>
      </c>
      <c r="J98" s="62" t="n">
        <f aca="false">H98/3600</f>
        <v>0.928902777777778</v>
      </c>
      <c r="L98" s="75" t="n">
        <v>1684.9315</v>
      </c>
      <c r="M98" s="76" t="n">
        <v>39.8934</v>
      </c>
      <c r="N98" s="76" t="n">
        <v>46.064</v>
      </c>
      <c r="O98" s="76" t="n">
        <v>47.2182</v>
      </c>
      <c r="P98" s="76" t="n">
        <v>3060.92</v>
      </c>
      <c r="Q98" s="76" t="n">
        <v>39.2</v>
      </c>
      <c r="R98" s="62" t="n">
        <f aca="false">P98/3600</f>
        <v>0.85025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1.0018329510774</v>
      </c>
      <c r="J106" s="77" t="n">
        <f aca="false">GEOMEAN(J3:J98)</f>
        <v>0.747300411337226</v>
      </c>
      <c r="Q106" s="77" t="n">
        <f aca="false">GEOMEAN(Q3:Q98)</f>
        <v>40.6912224083879</v>
      </c>
      <c r="R106" s="77" t="n">
        <f aca="false">GEOMEAN(R3:R98)</f>
        <v>0.73987311405006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2424471777636</v>
      </c>
      <c r="R107" s="78" t="n">
        <f aca="false">R106/J106</f>
        <v>0.99006116258671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8292222222222</v>
      </c>
      <c r="J108" s="77" t="n">
        <f aca="false">SUM(J3:J98)</f>
        <v>108.808058333333</v>
      </c>
      <c r="Q108" s="77" t="n">
        <f aca="false">SUM(Q3:Q98)/3600</f>
        <v>1.56138055555556</v>
      </c>
      <c r="R108" s="77" t="n">
        <f aca="false">SUM(R3:R98)</f>
        <v>106.83581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1.4656627108353</v>
      </c>
      <c r="J113" s="77" t="n">
        <f aca="false">GEOMEAN(J3:J82)</f>
        <v>0.753133998367532</v>
      </c>
      <c r="Q113" s="77" t="n">
        <f aca="false">GEOMEAN(Q3:Q82)</f>
        <v>41.0646959910995</v>
      </c>
      <c r="R113" s="77" t="n">
        <f aca="false">GEOMEAN(R3:R82)</f>
        <v>0.74357556067039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0330150454075</v>
      </c>
      <c r="R114" s="78" t="n">
        <f aca="false">R113/J113</f>
        <v>0.98730845013257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396.56</v>
      </c>
      <c r="E3" s="50" t="n">
        <v>41.6683</v>
      </c>
      <c r="F3" s="50" t="n">
        <v>41.5363</v>
      </c>
      <c r="G3" s="50" t="n">
        <v>44.2498</v>
      </c>
      <c r="H3" s="50" t="n">
        <v>15372.13</v>
      </c>
      <c r="I3" s="50" t="n">
        <v>39.09</v>
      </c>
      <c r="J3" s="51" t="n">
        <f aca="false">H3/3600</f>
        <v>4.27003611111111</v>
      </c>
      <c r="L3" s="49" t="n">
        <v>12392.8032</v>
      </c>
      <c r="M3" s="50" t="n">
        <v>41.6686</v>
      </c>
      <c r="N3" s="50" t="n">
        <v>41.5344</v>
      </c>
      <c r="O3" s="50" t="n">
        <v>44.2499</v>
      </c>
      <c r="P3" s="50" t="n">
        <v>16626.96</v>
      </c>
      <c r="Q3" s="50" t="n">
        <v>42.1</v>
      </c>
      <c r="R3" s="52" t="n">
        <f aca="false">P3/3600</f>
        <v>4.618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175.6224</v>
      </c>
      <c r="E4" s="55" t="n">
        <v>39.1918</v>
      </c>
      <c r="F4" s="55" t="n">
        <v>39.9003</v>
      </c>
      <c r="G4" s="55" t="n">
        <v>42.3563</v>
      </c>
      <c r="H4" s="55" t="n">
        <v>13432.44</v>
      </c>
      <c r="I4" s="55" t="n">
        <v>32.51</v>
      </c>
      <c r="J4" s="56" t="n">
        <f aca="false">H4/3600</f>
        <v>3.73123333333333</v>
      </c>
      <c r="L4" s="54" t="n">
        <v>5179.384</v>
      </c>
      <c r="M4" s="55" t="n">
        <v>39.1927</v>
      </c>
      <c r="N4" s="55" t="n">
        <v>39.8983</v>
      </c>
      <c r="O4" s="55" t="n">
        <v>42.3567</v>
      </c>
      <c r="P4" s="55" t="n">
        <v>13405.86</v>
      </c>
      <c r="Q4" s="55" t="n">
        <v>31.99</v>
      </c>
      <c r="R4" s="57" t="n">
        <f aca="false">P4/3600</f>
        <v>3.7238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32.0176</v>
      </c>
      <c r="E5" s="55" t="n">
        <v>36.6252</v>
      </c>
      <c r="F5" s="55" t="n">
        <v>38.6682</v>
      </c>
      <c r="G5" s="55" t="n">
        <v>40.8708</v>
      </c>
      <c r="H5" s="55" t="n">
        <v>13257.47</v>
      </c>
      <c r="I5" s="55" t="n">
        <v>30.16</v>
      </c>
      <c r="J5" s="56" t="n">
        <f aca="false">H5/3600</f>
        <v>3.68263055555556</v>
      </c>
      <c r="L5" s="54" t="n">
        <v>2534.0976</v>
      </c>
      <c r="M5" s="55" t="n">
        <v>36.6241</v>
      </c>
      <c r="N5" s="55" t="n">
        <v>38.6709</v>
      </c>
      <c r="O5" s="55" t="n">
        <v>40.8746</v>
      </c>
      <c r="P5" s="55" t="n">
        <v>13935.65</v>
      </c>
      <c r="Q5" s="55" t="n">
        <v>30.51</v>
      </c>
      <c r="R5" s="57" t="n">
        <f aca="false">P5/3600</f>
        <v>3.87101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9.9488</v>
      </c>
      <c r="E6" s="61" t="n">
        <v>33.9672</v>
      </c>
      <c r="F6" s="61" t="n">
        <v>37.6987</v>
      </c>
      <c r="G6" s="61" t="n">
        <v>39.7915</v>
      </c>
      <c r="H6" s="61" t="n">
        <v>13235</v>
      </c>
      <c r="I6" s="61" t="n">
        <v>27.6</v>
      </c>
      <c r="J6" s="62" t="n">
        <f aca="false">H6/3600</f>
        <v>3.67638888888889</v>
      </c>
      <c r="L6" s="60" t="n">
        <v>1330.5616</v>
      </c>
      <c r="M6" s="61" t="n">
        <v>33.9695</v>
      </c>
      <c r="N6" s="61" t="n">
        <v>37.7046</v>
      </c>
      <c r="O6" s="61" t="n">
        <v>39.7911</v>
      </c>
      <c r="P6" s="61" t="n">
        <v>11676.1</v>
      </c>
      <c r="Q6" s="61" t="n">
        <v>26.69</v>
      </c>
      <c r="R6" s="63" t="n">
        <f aca="false">P6/3600</f>
        <v>3.24336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337.728</v>
      </c>
      <c r="E7" s="50" t="n">
        <v>40.1814</v>
      </c>
      <c r="F7" s="50" t="n">
        <v>45.163</v>
      </c>
      <c r="G7" s="50" t="n">
        <v>44.7671</v>
      </c>
      <c r="H7" s="50" t="n">
        <v>23450.63</v>
      </c>
      <c r="I7" s="50" t="n">
        <v>55.62</v>
      </c>
      <c r="J7" s="51" t="n">
        <f aca="false">H7/3600</f>
        <v>6.51406388888889</v>
      </c>
      <c r="L7" s="49" t="n">
        <v>32347.2448</v>
      </c>
      <c r="M7" s="50" t="n">
        <v>40.1818</v>
      </c>
      <c r="N7" s="50" t="n">
        <v>45.1672</v>
      </c>
      <c r="O7" s="50" t="n">
        <v>44.7682</v>
      </c>
      <c r="P7" s="50" t="n">
        <v>26413.34</v>
      </c>
      <c r="Q7" s="50" t="n">
        <v>60.74</v>
      </c>
      <c r="R7" s="52" t="n">
        <f aca="false">P7/3600</f>
        <v>7.33703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900.0864</v>
      </c>
      <c r="E8" s="55" t="n">
        <v>37.2904</v>
      </c>
      <c r="F8" s="55" t="n">
        <v>43.2858</v>
      </c>
      <c r="G8" s="55" t="n">
        <v>43.3797</v>
      </c>
      <c r="H8" s="55" t="n">
        <v>20388.61</v>
      </c>
      <c r="I8" s="55" t="n">
        <v>44.84</v>
      </c>
      <c r="J8" s="56" t="n">
        <f aca="false">H8/3600</f>
        <v>5.66350277777778</v>
      </c>
      <c r="L8" s="54" t="n">
        <v>15893.8128</v>
      </c>
      <c r="M8" s="55" t="n">
        <v>37.2896</v>
      </c>
      <c r="N8" s="55" t="n">
        <v>43.2813</v>
      </c>
      <c r="O8" s="55" t="n">
        <v>43.3864</v>
      </c>
      <c r="P8" s="55" t="n">
        <v>20495.84</v>
      </c>
      <c r="Q8" s="55" t="n">
        <v>45.7</v>
      </c>
      <c r="R8" s="57" t="n">
        <f aca="false">P8/3600</f>
        <v>5.69328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89.4512</v>
      </c>
      <c r="E9" s="55" t="n">
        <v>34.3631</v>
      </c>
      <c r="F9" s="55" t="n">
        <v>41.6416</v>
      </c>
      <c r="G9" s="55" t="n">
        <v>42.075</v>
      </c>
      <c r="H9" s="55" t="n">
        <v>20521.46</v>
      </c>
      <c r="I9" s="55" t="n">
        <v>42.32</v>
      </c>
      <c r="J9" s="56" t="n">
        <f aca="false">H9/3600</f>
        <v>5.70040555555556</v>
      </c>
      <c r="L9" s="54" t="n">
        <v>8393.5568</v>
      </c>
      <c r="M9" s="55" t="n">
        <v>34.3625</v>
      </c>
      <c r="N9" s="55" t="n">
        <v>41.6423</v>
      </c>
      <c r="O9" s="55" t="n">
        <v>42.0804</v>
      </c>
      <c r="P9" s="55" t="n">
        <v>18133.9</v>
      </c>
      <c r="Q9" s="55" t="n">
        <v>38.07</v>
      </c>
      <c r="R9" s="57" t="n">
        <f aca="false">P9/3600</f>
        <v>5.037194444444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21.8112</v>
      </c>
      <c r="E10" s="61" t="n">
        <v>31.6046</v>
      </c>
      <c r="F10" s="61" t="n">
        <v>40.345</v>
      </c>
      <c r="G10" s="61" t="n">
        <v>41.0234</v>
      </c>
      <c r="H10" s="61" t="n">
        <v>18731.78</v>
      </c>
      <c r="I10" s="61" t="n">
        <v>37.83</v>
      </c>
      <c r="J10" s="62" t="n">
        <f aca="false">H10/3600</f>
        <v>5.20327222222222</v>
      </c>
      <c r="L10" s="60" t="n">
        <v>4718.4432</v>
      </c>
      <c r="M10" s="61" t="n">
        <v>31.6023</v>
      </c>
      <c r="N10" s="61" t="n">
        <v>40.3313</v>
      </c>
      <c r="O10" s="61" t="n">
        <v>41.0199</v>
      </c>
      <c r="P10" s="61" t="n">
        <v>16508.61</v>
      </c>
      <c r="Q10" s="61" t="n">
        <v>35.07</v>
      </c>
      <c r="R10" s="63" t="n">
        <f aca="false">P10/3600</f>
        <v>4.5857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1617.7872</v>
      </c>
      <c r="E11" s="50" t="n">
        <v>38.8002</v>
      </c>
      <c r="F11" s="50" t="n">
        <v>39.7848</v>
      </c>
      <c r="G11" s="50" t="n">
        <v>38.0344</v>
      </c>
      <c r="H11" s="50" t="n">
        <v>65004.61</v>
      </c>
      <c r="I11" s="50" t="n">
        <v>145.89</v>
      </c>
      <c r="J11" s="51" t="n">
        <f aca="false">H11/3600</f>
        <v>18.0568361111111</v>
      </c>
      <c r="L11" s="49" t="n">
        <v>211610.2272</v>
      </c>
      <c r="M11" s="50" t="n">
        <v>38.8006</v>
      </c>
      <c r="N11" s="50" t="n">
        <v>39.7842</v>
      </c>
      <c r="O11" s="50" t="n">
        <v>38.0323</v>
      </c>
      <c r="P11" s="50" t="n">
        <v>73263.48</v>
      </c>
      <c r="Q11" s="50" t="n">
        <v>163.2</v>
      </c>
      <c r="R11" s="52" t="n">
        <f aca="false">P11/3600</f>
        <v>20.3509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9690.8112</v>
      </c>
      <c r="E12" s="55" t="n">
        <v>34.215</v>
      </c>
      <c r="F12" s="55" t="n">
        <v>38.4043</v>
      </c>
      <c r="G12" s="55" t="n">
        <v>36.656</v>
      </c>
      <c r="H12" s="55" t="n">
        <v>53682.35</v>
      </c>
      <c r="I12" s="55" t="n">
        <v>128.38</v>
      </c>
      <c r="J12" s="56" t="n">
        <f aca="false">H12/3600</f>
        <v>14.9117638888889</v>
      </c>
      <c r="L12" s="54" t="n">
        <v>109702.2272</v>
      </c>
      <c r="M12" s="55" t="n">
        <v>34.2164</v>
      </c>
      <c r="N12" s="55" t="n">
        <v>38.4057</v>
      </c>
      <c r="O12" s="55" t="n">
        <v>36.6549</v>
      </c>
      <c r="P12" s="55" t="n">
        <v>53415.79</v>
      </c>
      <c r="Q12" s="55" t="n">
        <v>129.53</v>
      </c>
      <c r="R12" s="57" t="n">
        <f aca="false">P12/3600</f>
        <v>14.837719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435.5712</v>
      </c>
      <c r="E13" s="55" t="n">
        <v>29.6073</v>
      </c>
      <c r="F13" s="55" t="n">
        <v>37.466</v>
      </c>
      <c r="G13" s="55" t="n">
        <v>35.6846</v>
      </c>
      <c r="H13" s="55" t="n">
        <v>42793.09</v>
      </c>
      <c r="I13" s="55" t="n">
        <v>102.51</v>
      </c>
      <c r="J13" s="56" t="n">
        <f aca="false">H13/3600</f>
        <v>11.8869694444444</v>
      </c>
      <c r="L13" s="54" t="n">
        <v>29426.5904</v>
      </c>
      <c r="M13" s="55" t="n">
        <v>29.6052</v>
      </c>
      <c r="N13" s="55" t="n">
        <v>37.4638</v>
      </c>
      <c r="O13" s="55" t="n">
        <v>35.6832</v>
      </c>
      <c r="P13" s="55" t="n">
        <v>38174.77</v>
      </c>
      <c r="Q13" s="55" t="n">
        <v>94.71</v>
      </c>
      <c r="R13" s="57" t="n">
        <f aca="false">P13/3600</f>
        <v>10.604102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5995.4464</v>
      </c>
      <c r="E14" s="61" t="n">
        <v>27.8696</v>
      </c>
      <c r="F14" s="61" t="n">
        <v>36.7243</v>
      </c>
      <c r="G14" s="61" t="n">
        <v>34.9229</v>
      </c>
      <c r="H14" s="61" t="n">
        <v>28971.57</v>
      </c>
      <c r="I14" s="61" t="n">
        <v>64.59</v>
      </c>
      <c r="J14" s="62" t="n">
        <f aca="false">H14/3600</f>
        <v>8.04765833333333</v>
      </c>
      <c r="L14" s="60" t="n">
        <v>5992.4512</v>
      </c>
      <c r="M14" s="61" t="n">
        <v>27.8703</v>
      </c>
      <c r="N14" s="61" t="n">
        <v>36.7274</v>
      </c>
      <c r="O14" s="61" t="n">
        <v>34.9205</v>
      </c>
      <c r="P14" s="61" t="n">
        <v>32699.62</v>
      </c>
      <c r="Q14" s="61" t="n">
        <v>70.02</v>
      </c>
      <c r="R14" s="63" t="n">
        <f aca="false">P14/3600</f>
        <v>9.083227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1671.2688</v>
      </c>
      <c r="E15" s="50" t="n">
        <v>41.4913</v>
      </c>
      <c r="F15" s="50" t="n">
        <v>46.9303</v>
      </c>
      <c r="G15" s="50" t="n">
        <v>46.5534</v>
      </c>
      <c r="H15" s="50" t="n">
        <v>40947.79</v>
      </c>
      <c r="I15" s="50" t="n">
        <v>84.5</v>
      </c>
      <c r="J15" s="51" t="n">
        <f aca="false">H15/3600</f>
        <v>11.3743861111111</v>
      </c>
      <c r="L15" s="49" t="n">
        <v>21679.9168</v>
      </c>
      <c r="M15" s="50" t="n">
        <v>41.4908</v>
      </c>
      <c r="N15" s="50" t="n">
        <v>46.9327</v>
      </c>
      <c r="O15" s="50" t="n">
        <v>46.551</v>
      </c>
      <c r="P15" s="50" t="n">
        <v>43544.5</v>
      </c>
      <c r="Q15" s="50" t="n">
        <v>88</v>
      </c>
      <c r="R15" s="52" t="n">
        <f aca="false">P15/3600</f>
        <v>12.0956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862.6048</v>
      </c>
      <c r="E16" s="55" t="n">
        <v>40.1699</v>
      </c>
      <c r="F16" s="55" t="n">
        <v>46.1999</v>
      </c>
      <c r="G16" s="55" t="n">
        <v>46.0122</v>
      </c>
      <c r="H16" s="55" t="n">
        <v>33136.34</v>
      </c>
      <c r="I16" s="55" t="n">
        <v>65.56</v>
      </c>
      <c r="J16" s="56" t="n">
        <f aca="false">H16/3600</f>
        <v>9.20453888888889</v>
      </c>
      <c r="L16" s="54" t="n">
        <v>5858.68</v>
      </c>
      <c r="M16" s="55" t="n">
        <v>40.1701</v>
      </c>
      <c r="N16" s="55" t="n">
        <v>46.2011</v>
      </c>
      <c r="O16" s="55" t="n">
        <v>46.0054</v>
      </c>
      <c r="P16" s="55" t="n">
        <v>34792.48</v>
      </c>
      <c r="Q16" s="55" t="n">
        <v>66.95</v>
      </c>
      <c r="R16" s="57" t="n">
        <f aca="false">P16/3600</f>
        <v>9.664577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01.9856</v>
      </c>
      <c r="E17" s="55" t="n">
        <v>38.8519</v>
      </c>
      <c r="F17" s="55" t="n">
        <v>45.5609</v>
      </c>
      <c r="G17" s="55" t="n">
        <v>45.4827</v>
      </c>
      <c r="H17" s="55" t="n">
        <v>29569.32</v>
      </c>
      <c r="I17" s="55" t="n">
        <v>57.71</v>
      </c>
      <c r="J17" s="56" t="n">
        <f aca="false">H17/3600</f>
        <v>8.2137</v>
      </c>
      <c r="L17" s="54" t="n">
        <v>2507.1008</v>
      </c>
      <c r="M17" s="55" t="n">
        <v>38.8539</v>
      </c>
      <c r="N17" s="55" t="n">
        <v>45.5513</v>
      </c>
      <c r="O17" s="55" t="n">
        <v>45.503</v>
      </c>
      <c r="P17" s="55" t="n">
        <v>29625.54</v>
      </c>
      <c r="Q17" s="55" t="n">
        <v>58.45</v>
      </c>
      <c r="R17" s="57" t="n">
        <f aca="false">P17/3600</f>
        <v>8.22931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28.9456</v>
      </c>
      <c r="E18" s="61" t="n">
        <v>37.1029</v>
      </c>
      <c r="F18" s="61" t="n">
        <v>44.9532</v>
      </c>
      <c r="G18" s="61" t="n">
        <v>45.056</v>
      </c>
      <c r="H18" s="61" t="n">
        <v>27255.49</v>
      </c>
      <c r="I18" s="61" t="n">
        <v>52.66</v>
      </c>
      <c r="J18" s="62" t="n">
        <f aca="false">H18/3600</f>
        <v>7.57096944444445</v>
      </c>
      <c r="L18" s="60" t="n">
        <v>1228.5504</v>
      </c>
      <c r="M18" s="61" t="n">
        <v>37.1029</v>
      </c>
      <c r="N18" s="61" t="n">
        <v>44.9865</v>
      </c>
      <c r="O18" s="61" t="n">
        <v>45.0496</v>
      </c>
      <c r="P18" s="61" t="n">
        <v>27042.3</v>
      </c>
      <c r="Q18" s="61" t="n">
        <v>52.05</v>
      </c>
      <c r="R18" s="63" t="n">
        <f aca="false">P18/3600</f>
        <v>7.5117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94.3584</v>
      </c>
      <c r="E19" s="72" t="n">
        <v>41.7348</v>
      </c>
      <c r="F19" s="72" t="n">
        <v>43.6255</v>
      </c>
      <c r="G19" s="72" t="n">
        <v>45.4048</v>
      </c>
      <c r="H19" s="72" t="n">
        <v>14755.76</v>
      </c>
      <c r="I19" s="72" t="n">
        <v>35.89</v>
      </c>
      <c r="J19" s="51" t="n">
        <f aca="false">H19/3600</f>
        <v>4.09882222222222</v>
      </c>
      <c r="L19" s="71" t="n">
        <v>4794.3624</v>
      </c>
      <c r="M19" s="72" t="n">
        <v>41.7347</v>
      </c>
      <c r="N19" s="72" t="n">
        <v>43.6262</v>
      </c>
      <c r="O19" s="72" t="n">
        <v>45.4041</v>
      </c>
      <c r="P19" s="72" t="n">
        <v>14588.35</v>
      </c>
      <c r="Q19" s="72" t="n">
        <v>38.8</v>
      </c>
      <c r="R19" s="51" t="n">
        <f aca="false">P19/3600</f>
        <v>4.052319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218.4368</v>
      </c>
      <c r="E20" s="74" t="n">
        <v>39.8528</v>
      </c>
      <c r="F20" s="74" t="n">
        <v>42.325</v>
      </c>
      <c r="G20" s="74" t="n">
        <v>43.5461</v>
      </c>
      <c r="H20" s="74" t="n">
        <v>13953.31</v>
      </c>
      <c r="I20" s="74" t="n">
        <v>32.11</v>
      </c>
      <c r="J20" s="56" t="n">
        <f aca="false">H20/3600</f>
        <v>3.87591944444444</v>
      </c>
      <c r="L20" s="73" t="n">
        <v>2218.8464</v>
      </c>
      <c r="M20" s="74" t="n">
        <v>39.8535</v>
      </c>
      <c r="N20" s="74" t="n">
        <v>42.323</v>
      </c>
      <c r="O20" s="74" t="n">
        <v>43.5427</v>
      </c>
      <c r="P20" s="74" t="n">
        <v>14651.87</v>
      </c>
      <c r="Q20" s="74" t="n">
        <v>33.52</v>
      </c>
      <c r="R20" s="56" t="n">
        <f aca="false">P20/3600</f>
        <v>4.0699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90.4144</v>
      </c>
      <c r="E21" s="74" t="n">
        <v>37.495</v>
      </c>
      <c r="F21" s="74" t="n">
        <v>41.2127</v>
      </c>
      <c r="G21" s="74" t="n">
        <v>42.216</v>
      </c>
      <c r="H21" s="74" t="n">
        <v>12302.9</v>
      </c>
      <c r="I21" s="74" t="n">
        <v>28.29</v>
      </c>
      <c r="J21" s="56" t="n">
        <f aca="false">H21/3600</f>
        <v>3.41747222222222</v>
      </c>
      <c r="L21" s="73" t="n">
        <v>1090.3864</v>
      </c>
      <c r="M21" s="74" t="n">
        <v>37.4941</v>
      </c>
      <c r="N21" s="74" t="n">
        <v>41.2132</v>
      </c>
      <c r="O21" s="74" t="n">
        <v>42.2178</v>
      </c>
      <c r="P21" s="74" t="n">
        <v>13104.51</v>
      </c>
      <c r="Q21" s="74" t="n">
        <v>28.9</v>
      </c>
      <c r="R21" s="56" t="n">
        <f aca="false">P21/3600</f>
        <v>3.6401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128</v>
      </c>
      <c r="E22" s="76" t="n">
        <v>35.045</v>
      </c>
      <c r="F22" s="76" t="n">
        <v>40.3531</v>
      </c>
      <c r="G22" s="76" t="n">
        <v>41.349</v>
      </c>
      <c r="H22" s="76" t="n">
        <v>11359.98</v>
      </c>
      <c r="I22" s="76" t="n">
        <v>23.6</v>
      </c>
      <c r="J22" s="62" t="n">
        <f aca="false">H22/3600</f>
        <v>3.15555</v>
      </c>
      <c r="L22" s="75" t="n">
        <v>547.6872</v>
      </c>
      <c r="M22" s="76" t="n">
        <v>35.0442</v>
      </c>
      <c r="N22" s="76" t="n">
        <v>40.3671</v>
      </c>
      <c r="O22" s="76" t="n">
        <v>41.3563</v>
      </c>
      <c r="P22" s="76" t="n">
        <v>10608.87</v>
      </c>
      <c r="Q22" s="76" t="n">
        <v>24.87</v>
      </c>
      <c r="R22" s="62" t="n">
        <f aca="false">P22/3600</f>
        <v>2.9469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442.1408</v>
      </c>
      <c r="E23" s="72" t="n">
        <v>40.0043</v>
      </c>
      <c r="F23" s="72" t="n">
        <v>42.494</v>
      </c>
      <c r="G23" s="72" t="n">
        <v>43.8769</v>
      </c>
      <c r="H23" s="72" t="n">
        <v>15003.31</v>
      </c>
      <c r="I23" s="72" t="n">
        <v>39.73</v>
      </c>
      <c r="J23" s="51" t="n">
        <f aca="false">H23/3600</f>
        <v>4.16758611111111</v>
      </c>
      <c r="L23" s="71" t="n">
        <v>7444.4528</v>
      </c>
      <c r="M23" s="72" t="n">
        <v>40.0042</v>
      </c>
      <c r="N23" s="72" t="n">
        <v>42.4902</v>
      </c>
      <c r="O23" s="72" t="n">
        <v>43.8766</v>
      </c>
      <c r="P23" s="72" t="n">
        <v>13203.22</v>
      </c>
      <c r="Q23" s="72" t="n">
        <v>36.25</v>
      </c>
      <c r="R23" s="51" t="n">
        <f aca="false">P23/3600</f>
        <v>3.6675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2.0792</v>
      </c>
      <c r="E24" s="74" t="n">
        <v>37.5198</v>
      </c>
      <c r="F24" s="74" t="n">
        <v>40.756</v>
      </c>
      <c r="G24" s="74" t="n">
        <v>41.5933</v>
      </c>
      <c r="H24" s="74" t="n">
        <v>11405.09</v>
      </c>
      <c r="I24" s="74" t="n">
        <v>29.77</v>
      </c>
      <c r="J24" s="56" t="n">
        <f aca="false">H24/3600</f>
        <v>3.16808055555556</v>
      </c>
      <c r="L24" s="73" t="n">
        <v>3302.8296</v>
      </c>
      <c r="M24" s="74" t="n">
        <v>37.5198</v>
      </c>
      <c r="N24" s="74" t="n">
        <v>40.7504</v>
      </c>
      <c r="O24" s="74" t="n">
        <v>41.6022</v>
      </c>
      <c r="P24" s="74" t="n">
        <v>12935.83</v>
      </c>
      <c r="Q24" s="74" t="n">
        <v>32.74</v>
      </c>
      <c r="R24" s="56" t="n">
        <f aca="false">P24/3600</f>
        <v>3.5932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8.7808</v>
      </c>
      <c r="E25" s="74" t="n">
        <v>34.9311</v>
      </c>
      <c r="F25" s="74" t="n">
        <v>39.2866</v>
      </c>
      <c r="G25" s="74" t="n">
        <v>40.0406</v>
      </c>
      <c r="H25" s="74" t="n">
        <v>10342.72</v>
      </c>
      <c r="I25" s="74" t="n">
        <v>25.62</v>
      </c>
      <c r="J25" s="56" t="n">
        <f aca="false">H25/3600</f>
        <v>2.87297777777778</v>
      </c>
      <c r="L25" s="73" t="n">
        <v>1537.9064</v>
      </c>
      <c r="M25" s="74" t="n">
        <v>34.9294</v>
      </c>
      <c r="N25" s="74" t="n">
        <v>39.2915</v>
      </c>
      <c r="O25" s="74" t="n">
        <v>40.0334</v>
      </c>
      <c r="P25" s="74" t="n">
        <v>10356.88</v>
      </c>
      <c r="Q25" s="74" t="n">
        <v>26.57</v>
      </c>
      <c r="R25" s="56" t="n">
        <f aca="false">P25/3600</f>
        <v>2.8769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4.2088</v>
      </c>
      <c r="E26" s="76" t="n">
        <v>32.4324</v>
      </c>
      <c r="F26" s="76" t="n">
        <v>38.1818</v>
      </c>
      <c r="G26" s="76" t="n">
        <v>39.1385</v>
      </c>
      <c r="H26" s="76" t="n">
        <v>11051.5</v>
      </c>
      <c r="I26" s="76" t="n">
        <v>25.3</v>
      </c>
      <c r="J26" s="62" t="n">
        <f aca="false">H26/3600</f>
        <v>3.06986111111111</v>
      </c>
      <c r="L26" s="75" t="n">
        <v>723.5616</v>
      </c>
      <c r="M26" s="76" t="n">
        <v>32.4327</v>
      </c>
      <c r="N26" s="76" t="n">
        <v>38.1766</v>
      </c>
      <c r="O26" s="76" t="n">
        <v>39.1422</v>
      </c>
      <c r="P26" s="76" t="n">
        <v>11082.01</v>
      </c>
      <c r="Q26" s="76" t="n">
        <v>25.68</v>
      </c>
      <c r="R26" s="62" t="n">
        <f aca="false">P26/3600</f>
        <v>3.0783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290.8</v>
      </c>
      <c r="E27" s="72" t="n">
        <v>38.4871</v>
      </c>
      <c r="F27" s="72" t="n">
        <v>40.1186</v>
      </c>
      <c r="G27" s="72" t="n">
        <v>43.6508</v>
      </c>
      <c r="H27" s="72" t="n">
        <v>34196.33</v>
      </c>
      <c r="I27" s="72" t="n">
        <v>88.15</v>
      </c>
      <c r="J27" s="51" t="n">
        <f aca="false">H27/3600</f>
        <v>9.49898055555556</v>
      </c>
      <c r="L27" s="71" t="n">
        <v>17285.7368</v>
      </c>
      <c r="M27" s="72" t="n">
        <v>38.486</v>
      </c>
      <c r="N27" s="72" t="n">
        <v>40.1181</v>
      </c>
      <c r="O27" s="72" t="n">
        <v>43.6475</v>
      </c>
      <c r="P27" s="72" t="n">
        <v>30413.29</v>
      </c>
      <c r="Q27" s="72" t="n">
        <v>73.88</v>
      </c>
      <c r="R27" s="51" t="n">
        <f aca="false">P27/3600</f>
        <v>8.44813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0.5248</v>
      </c>
      <c r="E28" s="74" t="n">
        <v>36.8865</v>
      </c>
      <c r="F28" s="74" t="n">
        <v>39.1743</v>
      </c>
      <c r="G28" s="74" t="n">
        <v>41.963</v>
      </c>
      <c r="H28" s="74" t="n">
        <v>27373.89</v>
      </c>
      <c r="I28" s="74" t="n">
        <v>57.35</v>
      </c>
      <c r="J28" s="56" t="n">
        <f aca="false">H28/3600</f>
        <v>7.60385833333333</v>
      </c>
      <c r="L28" s="73" t="n">
        <v>5809.6568</v>
      </c>
      <c r="M28" s="74" t="n">
        <v>36.8861</v>
      </c>
      <c r="N28" s="74" t="n">
        <v>39.1776</v>
      </c>
      <c r="O28" s="74" t="n">
        <v>41.9589</v>
      </c>
      <c r="P28" s="74" t="n">
        <v>25444.23</v>
      </c>
      <c r="Q28" s="74" t="n">
        <v>55.03</v>
      </c>
      <c r="R28" s="56" t="n">
        <f aca="false">P28/3600</f>
        <v>7.0678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20.5504</v>
      </c>
      <c r="E29" s="74" t="n">
        <v>34.9651</v>
      </c>
      <c r="F29" s="74" t="n">
        <v>38.3831</v>
      </c>
      <c r="G29" s="74" t="n">
        <v>40.4613</v>
      </c>
      <c r="H29" s="74" t="n">
        <v>24473.08</v>
      </c>
      <c r="I29" s="74" t="n">
        <v>49.32</v>
      </c>
      <c r="J29" s="56" t="n">
        <f aca="false">H29/3600</f>
        <v>6.79807777777778</v>
      </c>
      <c r="L29" s="73" t="n">
        <v>2722.0152</v>
      </c>
      <c r="M29" s="74" t="n">
        <v>34.9663</v>
      </c>
      <c r="N29" s="74" t="n">
        <v>38.3839</v>
      </c>
      <c r="O29" s="74" t="n">
        <v>40.4678</v>
      </c>
      <c r="P29" s="74" t="n">
        <v>25968.01</v>
      </c>
      <c r="Q29" s="74" t="n">
        <v>51.28</v>
      </c>
      <c r="R29" s="56" t="n">
        <f aca="false">P29/3600</f>
        <v>7.2133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91.9984</v>
      </c>
      <c r="E30" s="76" t="n">
        <v>32.7825</v>
      </c>
      <c r="F30" s="76" t="n">
        <v>37.6727</v>
      </c>
      <c r="G30" s="76" t="n">
        <v>39.2933</v>
      </c>
      <c r="H30" s="76" t="n">
        <v>24189.84</v>
      </c>
      <c r="I30" s="76" t="n">
        <v>47.03</v>
      </c>
      <c r="J30" s="62" t="n">
        <f aca="false">H30/3600</f>
        <v>6.7194</v>
      </c>
      <c r="L30" s="75" t="n">
        <v>1391.0872</v>
      </c>
      <c r="M30" s="76" t="n">
        <v>32.7798</v>
      </c>
      <c r="N30" s="76" t="n">
        <v>37.6763</v>
      </c>
      <c r="O30" s="76" t="n">
        <v>39.2887</v>
      </c>
      <c r="P30" s="76" t="n">
        <v>21299.4</v>
      </c>
      <c r="Q30" s="76" t="n">
        <v>42.47</v>
      </c>
      <c r="R30" s="62" t="n">
        <f aca="false">P30/3600</f>
        <v>5.916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023.632</v>
      </c>
      <c r="E31" s="72" t="n">
        <v>39.1898</v>
      </c>
      <c r="F31" s="72" t="n">
        <v>43.9891</v>
      </c>
      <c r="G31" s="72" t="n">
        <v>45.3137</v>
      </c>
      <c r="H31" s="72" t="n">
        <v>38999.63</v>
      </c>
      <c r="I31" s="72" t="n">
        <v>86.41</v>
      </c>
      <c r="J31" s="51" t="n">
        <f aca="false">H31/3600</f>
        <v>10.8332305555556</v>
      </c>
      <c r="L31" s="71" t="n">
        <v>17026.856</v>
      </c>
      <c r="M31" s="72" t="n">
        <v>39.1903</v>
      </c>
      <c r="N31" s="72" t="n">
        <v>43.989</v>
      </c>
      <c r="O31" s="72" t="n">
        <v>45.3082</v>
      </c>
      <c r="P31" s="72" t="n">
        <v>38081.06</v>
      </c>
      <c r="Q31" s="72" t="n">
        <v>83.55</v>
      </c>
      <c r="R31" s="51" t="n">
        <f aca="false">P31/3600</f>
        <v>10.5780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59.0312</v>
      </c>
      <c r="E32" s="74" t="n">
        <v>37.5764</v>
      </c>
      <c r="F32" s="74" t="n">
        <v>42.7402</v>
      </c>
      <c r="G32" s="74" t="n">
        <v>43.3624</v>
      </c>
      <c r="H32" s="74" t="n">
        <v>32656.51</v>
      </c>
      <c r="I32" s="74" t="n">
        <v>67.83</v>
      </c>
      <c r="J32" s="56" t="n">
        <f aca="false">H32/3600</f>
        <v>9.07125277777778</v>
      </c>
      <c r="L32" s="73" t="n">
        <v>6263.764</v>
      </c>
      <c r="M32" s="74" t="n">
        <v>37.577</v>
      </c>
      <c r="N32" s="74" t="n">
        <v>42.7415</v>
      </c>
      <c r="O32" s="74" t="n">
        <v>43.3626</v>
      </c>
      <c r="P32" s="74" t="n">
        <v>32635.85</v>
      </c>
      <c r="Q32" s="74" t="n">
        <v>67.22</v>
      </c>
      <c r="R32" s="56" t="n">
        <f aca="false">P32/3600</f>
        <v>9.06551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49.276</v>
      </c>
      <c r="E33" s="74" t="n">
        <v>35.7328</v>
      </c>
      <c r="F33" s="74" t="n">
        <v>41.5084</v>
      </c>
      <c r="G33" s="74" t="n">
        <v>41.5311</v>
      </c>
      <c r="H33" s="74" t="n">
        <v>27759.73</v>
      </c>
      <c r="I33" s="74" t="n">
        <v>57.56</v>
      </c>
      <c r="J33" s="56" t="n">
        <f aca="false">H33/3600</f>
        <v>7.71103611111111</v>
      </c>
      <c r="L33" s="73" t="n">
        <v>2949.7336</v>
      </c>
      <c r="M33" s="74" t="n">
        <v>35.7311</v>
      </c>
      <c r="N33" s="74" t="n">
        <v>41.5192</v>
      </c>
      <c r="O33" s="74" t="n">
        <v>41.5318</v>
      </c>
      <c r="P33" s="74" t="n">
        <v>27447.77</v>
      </c>
      <c r="Q33" s="74" t="n">
        <v>55.95</v>
      </c>
      <c r="R33" s="56" t="n">
        <f aca="false">P33/3600</f>
        <v>7.6243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40.4912</v>
      </c>
      <c r="E34" s="76" t="n">
        <v>33.7385</v>
      </c>
      <c r="F34" s="76" t="n">
        <v>40.4913</v>
      </c>
      <c r="G34" s="76" t="n">
        <v>40.1524</v>
      </c>
      <c r="H34" s="76" t="n">
        <v>26794.9</v>
      </c>
      <c r="I34" s="76" t="n">
        <v>53.49</v>
      </c>
      <c r="J34" s="62" t="n">
        <f aca="false">H34/3600</f>
        <v>7.44302777777778</v>
      </c>
      <c r="L34" s="75" t="n">
        <v>1542.3512</v>
      </c>
      <c r="M34" s="76" t="n">
        <v>33.7391</v>
      </c>
      <c r="N34" s="76" t="n">
        <v>40.4844</v>
      </c>
      <c r="O34" s="76" t="n">
        <v>40.151</v>
      </c>
      <c r="P34" s="76" t="n">
        <v>28616.54</v>
      </c>
      <c r="Q34" s="76" t="n">
        <v>59.52</v>
      </c>
      <c r="R34" s="62" t="n">
        <f aca="false">P34/3600</f>
        <v>7.9490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4281.8024</v>
      </c>
      <c r="E35" s="72" t="n">
        <v>37.2119</v>
      </c>
      <c r="F35" s="72" t="n">
        <v>42.267</v>
      </c>
      <c r="G35" s="72" t="n">
        <v>44.4227</v>
      </c>
      <c r="H35" s="72" t="n">
        <v>43320.93</v>
      </c>
      <c r="I35" s="72" t="n">
        <v>119.63</v>
      </c>
      <c r="J35" s="51" t="n">
        <f aca="false">H35/3600</f>
        <v>12.0335916666667</v>
      </c>
      <c r="L35" s="71" t="n">
        <v>34284.8968</v>
      </c>
      <c r="M35" s="72" t="n">
        <v>37.2117</v>
      </c>
      <c r="N35" s="72" t="n">
        <v>42.2675</v>
      </c>
      <c r="O35" s="72" t="n">
        <v>44.4232</v>
      </c>
      <c r="P35" s="72" t="n">
        <v>40046.27</v>
      </c>
      <c r="Q35" s="72" t="n">
        <v>110.16</v>
      </c>
      <c r="R35" s="51" t="n">
        <f aca="false">P35/3600</f>
        <v>11.1239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599.756</v>
      </c>
      <c r="E36" s="74" t="n">
        <v>35.289</v>
      </c>
      <c r="F36" s="74" t="n">
        <v>40.9952</v>
      </c>
      <c r="G36" s="74" t="n">
        <v>43.2513</v>
      </c>
      <c r="H36" s="74" t="n">
        <v>28803.4</v>
      </c>
      <c r="I36" s="74" t="n">
        <v>69.06</v>
      </c>
      <c r="J36" s="56" t="n">
        <f aca="false">H36/3600</f>
        <v>8.00094444444444</v>
      </c>
      <c r="L36" s="73" t="n">
        <v>6599.476</v>
      </c>
      <c r="M36" s="74" t="n">
        <v>35.2888</v>
      </c>
      <c r="N36" s="74" t="n">
        <v>40.9917</v>
      </c>
      <c r="O36" s="74" t="n">
        <v>43.243</v>
      </c>
      <c r="P36" s="74" t="n">
        <v>28850.64</v>
      </c>
      <c r="Q36" s="74" t="n">
        <v>74.61</v>
      </c>
      <c r="R36" s="56" t="n">
        <f aca="false">P36/3600</f>
        <v>8.01406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20.5592</v>
      </c>
      <c r="E37" s="74" t="n">
        <v>33.8728</v>
      </c>
      <c r="F37" s="74" t="n">
        <v>39.763</v>
      </c>
      <c r="G37" s="74" t="n">
        <v>42.1714</v>
      </c>
      <c r="H37" s="74" t="n">
        <v>29312.69</v>
      </c>
      <c r="I37" s="74" t="n">
        <v>65.93</v>
      </c>
      <c r="J37" s="56" t="n">
        <f aca="false">H37/3600</f>
        <v>8.14241388888889</v>
      </c>
      <c r="L37" s="73" t="n">
        <v>2223.892</v>
      </c>
      <c r="M37" s="74" t="n">
        <v>33.8719</v>
      </c>
      <c r="N37" s="74" t="n">
        <v>39.762</v>
      </c>
      <c r="O37" s="74" t="n">
        <v>42.181</v>
      </c>
      <c r="P37" s="74" t="n">
        <v>25851.06</v>
      </c>
      <c r="Q37" s="74" t="n">
        <v>60.47</v>
      </c>
      <c r="R37" s="56" t="n">
        <f aca="false">P37/3600</f>
        <v>7.1808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9.4048</v>
      </c>
      <c r="E38" s="76" t="n">
        <v>32.0557</v>
      </c>
      <c r="F38" s="76" t="n">
        <v>38.7847</v>
      </c>
      <c r="G38" s="76" t="n">
        <v>41.3222</v>
      </c>
      <c r="H38" s="76" t="n">
        <v>26622.81</v>
      </c>
      <c r="I38" s="76" t="n">
        <v>58.52</v>
      </c>
      <c r="J38" s="62" t="n">
        <f aca="false">H38/3600</f>
        <v>7.395225</v>
      </c>
      <c r="L38" s="75" t="n">
        <v>978.7888</v>
      </c>
      <c r="M38" s="76" t="n">
        <v>32.0559</v>
      </c>
      <c r="N38" s="76" t="n">
        <v>38.7884</v>
      </c>
      <c r="O38" s="76" t="n">
        <v>41.3093</v>
      </c>
      <c r="P38" s="76" t="n">
        <v>24466.6</v>
      </c>
      <c r="Q38" s="76" t="n">
        <v>59.35</v>
      </c>
      <c r="R38" s="62" t="n">
        <f aca="false">P38/3600</f>
        <v>6.7962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62.168</v>
      </c>
      <c r="E39" s="72" t="n">
        <v>40.5382</v>
      </c>
      <c r="F39" s="72" t="n">
        <v>43.2163</v>
      </c>
      <c r="G39" s="72" t="n">
        <v>43.8238</v>
      </c>
      <c r="H39" s="72" t="n">
        <v>6485.18</v>
      </c>
      <c r="I39" s="72" t="n">
        <v>15.1</v>
      </c>
      <c r="J39" s="51" t="n">
        <f aca="false">H39/3600</f>
        <v>1.80143888888889</v>
      </c>
      <c r="L39" s="71" t="n">
        <v>3461.416</v>
      </c>
      <c r="M39" s="72" t="n">
        <v>40.5358</v>
      </c>
      <c r="N39" s="72" t="n">
        <v>43.2142</v>
      </c>
      <c r="O39" s="72" t="n">
        <v>43.8259</v>
      </c>
      <c r="P39" s="72" t="n">
        <v>7356.16</v>
      </c>
      <c r="Q39" s="72" t="n">
        <v>16.39</v>
      </c>
      <c r="R39" s="51" t="n">
        <f aca="false">P39/3600</f>
        <v>2.0433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2.3824</v>
      </c>
      <c r="E40" s="74" t="n">
        <v>37.4663</v>
      </c>
      <c r="F40" s="74" t="n">
        <v>40.8876</v>
      </c>
      <c r="G40" s="74" t="n">
        <v>41.188</v>
      </c>
      <c r="H40" s="74" t="n">
        <v>6155.18</v>
      </c>
      <c r="I40" s="74" t="n">
        <v>12.98</v>
      </c>
      <c r="J40" s="56" t="n">
        <f aca="false">H40/3600</f>
        <v>1.70977222222222</v>
      </c>
      <c r="L40" s="73" t="n">
        <v>1702.536</v>
      </c>
      <c r="M40" s="74" t="n">
        <v>37.4662</v>
      </c>
      <c r="N40" s="74" t="n">
        <v>40.8749</v>
      </c>
      <c r="O40" s="74" t="n">
        <v>41.1828</v>
      </c>
      <c r="P40" s="74" t="n">
        <v>6460.16</v>
      </c>
      <c r="Q40" s="74" t="n">
        <v>13.66</v>
      </c>
      <c r="R40" s="56" t="n">
        <f aca="false">P40/3600</f>
        <v>1.7944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2632</v>
      </c>
      <c r="E41" s="74" t="n">
        <v>34.5417</v>
      </c>
      <c r="F41" s="74" t="n">
        <v>38.9726</v>
      </c>
      <c r="G41" s="74" t="n">
        <v>39.0574</v>
      </c>
      <c r="H41" s="74" t="n">
        <v>5435.94</v>
      </c>
      <c r="I41" s="74" t="n">
        <v>11.48</v>
      </c>
      <c r="J41" s="56" t="n">
        <f aca="false">H41/3600</f>
        <v>1.50998333333333</v>
      </c>
      <c r="L41" s="73" t="n">
        <v>841.1656</v>
      </c>
      <c r="M41" s="74" t="n">
        <v>34.5328</v>
      </c>
      <c r="N41" s="74" t="n">
        <v>38.9683</v>
      </c>
      <c r="O41" s="74" t="n">
        <v>39.043</v>
      </c>
      <c r="P41" s="74" t="n">
        <v>5451.08</v>
      </c>
      <c r="Q41" s="74" t="n">
        <v>11.42</v>
      </c>
      <c r="R41" s="56" t="n">
        <f aca="false">P41/3600</f>
        <v>1.5141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9.436</v>
      </c>
      <c r="E42" s="76" t="n">
        <v>31.997</v>
      </c>
      <c r="F42" s="76" t="n">
        <v>37.5368</v>
      </c>
      <c r="G42" s="76" t="n">
        <v>37.4201</v>
      </c>
      <c r="H42" s="76" t="n">
        <v>4601.7</v>
      </c>
      <c r="I42" s="76" t="n">
        <v>9.13</v>
      </c>
      <c r="J42" s="62" t="n">
        <f aca="false">H42/3600</f>
        <v>1.27825</v>
      </c>
      <c r="L42" s="75" t="n">
        <v>439.832</v>
      </c>
      <c r="M42" s="76" t="n">
        <v>31.9938</v>
      </c>
      <c r="N42" s="76" t="n">
        <v>37.5249</v>
      </c>
      <c r="O42" s="76" t="n">
        <v>37.4203</v>
      </c>
      <c r="P42" s="76" t="n">
        <v>5226.7</v>
      </c>
      <c r="Q42" s="76" t="n">
        <v>10.26</v>
      </c>
      <c r="R42" s="62" t="n">
        <f aca="false">P42/3600</f>
        <v>1.4518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42.7552</v>
      </c>
      <c r="E43" s="72" t="n">
        <v>40.1717</v>
      </c>
      <c r="F43" s="72" t="n">
        <v>43.6194</v>
      </c>
      <c r="G43" s="72" t="n">
        <v>45.1329</v>
      </c>
      <c r="H43" s="72" t="n">
        <v>7088.21</v>
      </c>
      <c r="I43" s="72" t="n">
        <v>16.72</v>
      </c>
      <c r="J43" s="51" t="n">
        <f aca="false">H43/3600</f>
        <v>1.96894722222222</v>
      </c>
      <c r="L43" s="71" t="n">
        <v>3543.3024</v>
      </c>
      <c r="M43" s="72" t="n">
        <v>40.1727</v>
      </c>
      <c r="N43" s="72" t="n">
        <v>43.6165</v>
      </c>
      <c r="O43" s="72" t="n">
        <v>45.1378</v>
      </c>
      <c r="P43" s="72" t="n">
        <v>8025.15</v>
      </c>
      <c r="Q43" s="72" t="n">
        <v>18.4</v>
      </c>
      <c r="R43" s="51" t="n">
        <f aca="false">P43/3600</f>
        <v>2.22920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96.9888</v>
      </c>
      <c r="E44" s="74" t="n">
        <v>37.6649</v>
      </c>
      <c r="F44" s="74" t="n">
        <v>41.6942</v>
      </c>
      <c r="G44" s="74" t="n">
        <v>42.8346</v>
      </c>
      <c r="H44" s="74" t="n">
        <v>7169.74</v>
      </c>
      <c r="I44" s="74" t="n">
        <v>15.99</v>
      </c>
      <c r="J44" s="56" t="n">
        <f aca="false">H44/3600</f>
        <v>1.99159444444444</v>
      </c>
      <c r="L44" s="73" t="n">
        <v>1697.0672</v>
      </c>
      <c r="M44" s="74" t="n">
        <v>37.667</v>
      </c>
      <c r="N44" s="74" t="n">
        <v>41.6902</v>
      </c>
      <c r="O44" s="74" t="n">
        <v>42.8307</v>
      </c>
      <c r="P44" s="74" t="n">
        <v>6588.78</v>
      </c>
      <c r="Q44" s="74" t="n">
        <v>14.41</v>
      </c>
      <c r="R44" s="56" t="n">
        <f aca="false">P44/3600</f>
        <v>1.8302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8.576</v>
      </c>
      <c r="E45" s="74" t="n">
        <v>34.9041</v>
      </c>
      <c r="F45" s="74" t="n">
        <v>40.0302</v>
      </c>
      <c r="G45" s="74" t="n">
        <v>40.9748</v>
      </c>
      <c r="H45" s="74" t="n">
        <v>6144.37</v>
      </c>
      <c r="I45" s="74" t="n">
        <v>12.97</v>
      </c>
      <c r="J45" s="56" t="n">
        <f aca="false">H45/3600</f>
        <v>1.70676944444444</v>
      </c>
      <c r="L45" s="73" t="n">
        <v>857.9312</v>
      </c>
      <c r="M45" s="74" t="n">
        <v>34.9022</v>
      </c>
      <c r="N45" s="74" t="n">
        <v>40.0375</v>
      </c>
      <c r="O45" s="74" t="n">
        <v>40.9705</v>
      </c>
      <c r="P45" s="74" t="n">
        <v>5662.77</v>
      </c>
      <c r="Q45" s="74" t="n">
        <v>11.95</v>
      </c>
      <c r="R45" s="56" t="n">
        <f aca="false">P45/3600</f>
        <v>1.5729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5808</v>
      </c>
      <c r="E46" s="76" t="n">
        <v>32.1341</v>
      </c>
      <c r="F46" s="76" t="n">
        <v>38.7024</v>
      </c>
      <c r="G46" s="76" t="n">
        <v>39.5351</v>
      </c>
      <c r="H46" s="76" t="n">
        <v>5273.44</v>
      </c>
      <c r="I46" s="76" t="n">
        <v>10.87</v>
      </c>
      <c r="J46" s="62" t="n">
        <f aca="false">H46/3600</f>
        <v>1.46484444444444</v>
      </c>
      <c r="L46" s="75" t="n">
        <v>453.076</v>
      </c>
      <c r="M46" s="76" t="n">
        <v>32.1341</v>
      </c>
      <c r="N46" s="76" t="n">
        <v>38.7167</v>
      </c>
      <c r="O46" s="76" t="n">
        <v>39.5653</v>
      </c>
      <c r="P46" s="76" t="n">
        <v>5258.65</v>
      </c>
      <c r="Q46" s="76" t="n">
        <v>10.97</v>
      </c>
      <c r="R46" s="62" t="n">
        <f aca="false">P46/3600</f>
        <v>1.4607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635.2384</v>
      </c>
      <c r="E47" s="72" t="n">
        <v>38.2154</v>
      </c>
      <c r="F47" s="72" t="n">
        <v>41.4935</v>
      </c>
      <c r="G47" s="72" t="n">
        <v>42.5422</v>
      </c>
      <c r="H47" s="72" t="n">
        <v>7162.81</v>
      </c>
      <c r="I47" s="72" t="n">
        <v>19.78</v>
      </c>
      <c r="J47" s="51" t="n">
        <f aca="false">H47/3600</f>
        <v>1.98966944444444</v>
      </c>
      <c r="L47" s="71" t="n">
        <v>6635.9072</v>
      </c>
      <c r="M47" s="72" t="n">
        <v>38.216</v>
      </c>
      <c r="N47" s="72" t="n">
        <v>41.4951</v>
      </c>
      <c r="O47" s="72" t="n">
        <v>42.5453</v>
      </c>
      <c r="P47" s="72" t="n">
        <v>6745.98</v>
      </c>
      <c r="Q47" s="72" t="n">
        <v>18.32</v>
      </c>
      <c r="R47" s="51" t="n">
        <f aca="false">P47/3600</f>
        <v>1.8738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8056</v>
      </c>
      <c r="E48" s="74" t="n">
        <v>34.7909</v>
      </c>
      <c r="F48" s="74" t="n">
        <v>38.9807</v>
      </c>
      <c r="G48" s="74" t="n">
        <v>39.8725</v>
      </c>
      <c r="H48" s="74" t="n">
        <v>6523.87</v>
      </c>
      <c r="I48" s="74" t="n">
        <v>16.74</v>
      </c>
      <c r="J48" s="56" t="n">
        <f aca="false">H48/3600</f>
        <v>1.81218611111111</v>
      </c>
      <c r="L48" s="73" t="n">
        <v>3091.5368</v>
      </c>
      <c r="M48" s="74" t="n">
        <v>34.7904</v>
      </c>
      <c r="N48" s="74" t="n">
        <v>38.9912</v>
      </c>
      <c r="O48" s="74" t="n">
        <v>39.8624</v>
      </c>
      <c r="P48" s="74" t="n">
        <v>5693.17</v>
      </c>
      <c r="Q48" s="74" t="n">
        <v>14.84</v>
      </c>
      <c r="R48" s="56" t="n">
        <f aca="false">P48/3600</f>
        <v>1.5814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1.024</v>
      </c>
      <c r="E49" s="74" t="n">
        <v>31.6198</v>
      </c>
      <c r="F49" s="74" t="n">
        <v>37.1448</v>
      </c>
      <c r="G49" s="74" t="n">
        <v>37.8948</v>
      </c>
      <c r="H49" s="74" t="n">
        <v>5718.8</v>
      </c>
      <c r="I49" s="74" t="n">
        <v>14.6</v>
      </c>
      <c r="J49" s="56" t="n">
        <f aca="false">H49/3600</f>
        <v>1.58855555555556</v>
      </c>
      <c r="L49" s="73" t="n">
        <v>1470.9192</v>
      </c>
      <c r="M49" s="74" t="n">
        <v>31.6188</v>
      </c>
      <c r="N49" s="74" t="n">
        <v>37.1296</v>
      </c>
      <c r="O49" s="74" t="n">
        <v>37.9005</v>
      </c>
      <c r="P49" s="74" t="n">
        <v>4983.57</v>
      </c>
      <c r="Q49" s="74" t="n">
        <v>12.59</v>
      </c>
      <c r="R49" s="56" t="n">
        <f aca="false">P49/3600</f>
        <v>1.3843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0.5176</v>
      </c>
      <c r="E50" s="76" t="n">
        <v>28.7029</v>
      </c>
      <c r="F50" s="76" t="n">
        <v>35.8553</v>
      </c>
      <c r="G50" s="76" t="n">
        <v>36.5183</v>
      </c>
      <c r="H50" s="76" t="n">
        <v>4508.57</v>
      </c>
      <c r="I50" s="76" t="n">
        <v>10.65</v>
      </c>
      <c r="J50" s="62" t="n">
        <f aca="false">H50/3600</f>
        <v>1.25238055555556</v>
      </c>
      <c r="L50" s="75" t="n">
        <v>700.9224</v>
      </c>
      <c r="M50" s="76" t="n">
        <v>28.702</v>
      </c>
      <c r="N50" s="76" t="n">
        <v>35.8604</v>
      </c>
      <c r="O50" s="76" t="n">
        <v>36.5415</v>
      </c>
      <c r="P50" s="76" t="n">
        <v>5143.72</v>
      </c>
      <c r="Q50" s="76" t="n">
        <v>12.01</v>
      </c>
      <c r="R50" s="62" t="n">
        <f aca="false">P50/3600</f>
        <v>1.4288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03.9656</v>
      </c>
      <c r="E51" s="72" t="n">
        <v>38.945</v>
      </c>
      <c r="F51" s="72" t="n">
        <v>41.4227</v>
      </c>
      <c r="G51" s="72" t="n">
        <v>42.897</v>
      </c>
      <c r="H51" s="72" t="n">
        <v>5255.74</v>
      </c>
      <c r="I51" s="72" t="n">
        <v>12.17</v>
      </c>
      <c r="J51" s="51" t="n">
        <f aca="false">H51/3600</f>
        <v>1.45992777777778</v>
      </c>
      <c r="L51" s="71" t="n">
        <v>4703.524</v>
      </c>
      <c r="M51" s="72" t="n">
        <v>38.9472</v>
      </c>
      <c r="N51" s="72" t="n">
        <v>41.4239</v>
      </c>
      <c r="O51" s="72" t="n">
        <v>42.9035</v>
      </c>
      <c r="P51" s="72" t="n">
        <v>5259.18</v>
      </c>
      <c r="Q51" s="72" t="n">
        <v>12.06</v>
      </c>
      <c r="R51" s="51" t="n">
        <f aca="false">P51/3600</f>
        <v>1.4608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4.1896</v>
      </c>
      <c r="E52" s="74" t="n">
        <v>35.8439</v>
      </c>
      <c r="F52" s="74" t="n">
        <v>39.1737</v>
      </c>
      <c r="G52" s="74" t="n">
        <v>40.775</v>
      </c>
      <c r="H52" s="74" t="n">
        <v>4484.02</v>
      </c>
      <c r="I52" s="74" t="n">
        <v>9.42</v>
      </c>
      <c r="J52" s="56" t="n">
        <f aca="false">H52/3600</f>
        <v>1.24556111111111</v>
      </c>
      <c r="L52" s="73" t="n">
        <v>2055.228</v>
      </c>
      <c r="M52" s="74" t="n">
        <v>35.8445</v>
      </c>
      <c r="N52" s="74" t="n">
        <v>39.1691</v>
      </c>
      <c r="O52" s="74" t="n">
        <v>40.7864</v>
      </c>
      <c r="P52" s="74" t="n">
        <v>5071.09</v>
      </c>
      <c r="Q52" s="74" t="n">
        <v>10.5</v>
      </c>
      <c r="R52" s="56" t="n">
        <f aca="false">P52/3600</f>
        <v>1.4086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2.1136</v>
      </c>
      <c r="E53" s="74" t="n">
        <v>32.9587</v>
      </c>
      <c r="F53" s="74" t="n">
        <v>37.3728</v>
      </c>
      <c r="G53" s="74" t="n">
        <v>39.0553</v>
      </c>
      <c r="H53" s="74" t="n">
        <v>3833.58</v>
      </c>
      <c r="I53" s="74" t="n">
        <v>7.71</v>
      </c>
      <c r="J53" s="56" t="n">
        <f aca="false">H53/3600</f>
        <v>1.06488333333333</v>
      </c>
      <c r="L53" s="73" t="n">
        <v>962.4712</v>
      </c>
      <c r="M53" s="74" t="n">
        <v>32.9622</v>
      </c>
      <c r="N53" s="74" t="n">
        <v>37.3752</v>
      </c>
      <c r="O53" s="74" t="n">
        <v>39.0576</v>
      </c>
      <c r="P53" s="74" t="n">
        <v>4361.13</v>
      </c>
      <c r="Q53" s="74" t="n">
        <v>8.85</v>
      </c>
      <c r="R53" s="56" t="n">
        <f aca="false">P53/3600</f>
        <v>1.2114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6656</v>
      </c>
      <c r="E54" s="76" t="n">
        <v>30.3059</v>
      </c>
      <c r="F54" s="76" t="n">
        <v>36.028</v>
      </c>
      <c r="G54" s="76" t="n">
        <v>37.7392</v>
      </c>
      <c r="H54" s="76" t="n">
        <v>3391.17</v>
      </c>
      <c r="I54" s="76" t="n">
        <v>6.71</v>
      </c>
      <c r="J54" s="62" t="n">
        <f aca="false">H54/3600</f>
        <v>0.941991666666667</v>
      </c>
      <c r="L54" s="75" t="n">
        <v>467.568</v>
      </c>
      <c r="M54" s="76" t="n">
        <v>30.3069</v>
      </c>
      <c r="N54" s="76" t="n">
        <v>36.0198</v>
      </c>
      <c r="O54" s="76" t="n">
        <v>37.745</v>
      </c>
      <c r="P54" s="76" t="n">
        <v>3363.22</v>
      </c>
      <c r="Q54" s="76" t="n">
        <v>6.7</v>
      </c>
      <c r="R54" s="62" t="n">
        <f aca="false">P54/3600</f>
        <v>0.93422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0.2944</v>
      </c>
      <c r="E55" s="72" t="n">
        <v>40.5911</v>
      </c>
      <c r="F55" s="72" t="n">
        <v>43.9876</v>
      </c>
      <c r="G55" s="72" t="n">
        <v>43.1391</v>
      </c>
      <c r="H55" s="72" t="n">
        <v>1998.08</v>
      </c>
      <c r="I55" s="72" t="n">
        <v>5.22</v>
      </c>
      <c r="J55" s="51" t="n">
        <f aca="false">H55/3600</f>
        <v>0.555022222222222</v>
      </c>
      <c r="L55" s="71" t="n">
        <v>1510.3552</v>
      </c>
      <c r="M55" s="72" t="n">
        <v>40.5862</v>
      </c>
      <c r="N55" s="72" t="n">
        <v>43.9922</v>
      </c>
      <c r="O55" s="72" t="n">
        <v>43.1275</v>
      </c>
      <c r="P55" s="72" t="n">
        <v>1896.61</v>
      </c>
      <c r="Q55" s="72" t="n">
        <v>4.9</v>
      </c>
      <c r="R55" s="51" t="n">
        <f aca="false">P55/3600</f>
        <v>0.5268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71.2136</v>
      </c>
      <c r="E56" s="74" t="n">
        <v>36.9071</v>
      </c>
      <c r="F56" s="74" t="n">
        <v>41.4452</v>
      </c>
      <c r="G56" s="74" t="n">
        <v>40.1946</v>
      </c>
      <c r="H56" s="74" t="n">
        <v>1644.39</v>
      </c>
      <c r="I56" s="74" t="n">
        <v>4.05</v>
      </c>
      <c r="J56" s="56" t="n">
        <f aca="false">H56/3600</f>
        <v>0.456775</v>
      </c>
      <c r="L56" s="73" t="n">
        <v>770.9536</v>
      </c>
      <c r="M56" s="74" t="n">
        <v>36.9097</v>
      </c>
      <c r="N56" s="74" t="n">
        <v>41.4465</v>
      </c>
      <c r="O56" s="74" t="n">
        <v>40.1842</v>
      </c>
      <c r="P56" s="74" t="n">
        <v>1559.98</v>
      </c>
      <c r="Q56" s="74" t="n">
        <v>3.91</v>
      </c>
      <c r="R56" s="56" t="n">
        <f aca="false">P56/3600</f>
        <v>0.4333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4.9328</v>
      </c>
      <c r="E57" s="74" t="n">
        <v>33.5512</v>
      </c>
      <c r="F57" s="74" t="n">
        <v>39.4571</v>
      </c>
      <c r="G57" s="74" t="n">
        <v>37.9124</v>
      </c>
      <c r="H57" s="74" t="n">
        <v>1572.41</v>
      </c>
      <c r="I57" s="74" t="n">
        <v>4.03</v>
      </c>
      <c r="J57" s="56" t="n">
        <f aca="false">H57/3600</f>
        <v>0.436780555555556</v>
      </c>
      <c r="L57" s="73" t="n">
        <v>383.9016</v>
      </c>
      <c r="M57" s="74" t="n">
        <v>33.5454</v>
      </c>
      <c r="N57" s="74" t="n">
        <v>39.4659</v>
      </c>
      <c r="O57" s="74" t="n">
        <v>37.9062</v>
      </c>
      <c r="P57" s="74" t="n">
        <v>1495.58</v>
      </c>
      <c r="Q57" s="74" t="n">
        <v>3.58</v>
      </c>
      <c r="R57" s="56" t="n">
        <f aca="false">P57/3600</f>
        <v>0.4154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8.5808</v>
      </c>
      <c r="E58" s="76" t="n">
        <v>30.7539</v>
      </c>
      <c r="F58" s="76" t="n">
        <v>37.9767</v>
      </c>
      <c r="G58" s="76" t="n">
        <v>36.282</v>
      </c>
      <c r="H58" s="76" t="n">
        <v>1421.79</v>
      </c>
      <c r="I58" s="76" t="n">
        <v>3.41</v>
      </c>
      <c r="J58" s="62" t="n">
        <f aca="false">H58/3600</f>
        <v>0.394941666666667</v>
      </c>
      <c r="L58" s="75" t="n">
        <v>198.1688</v>
      </c>
      <c r="M58" s="76" t="n">
        <v>30.7511</v>
      </c>
      <c r="N58" s="76" t="n">
        <v>37.9504</v>
      </c>
      <c r="O58" s="76" t="n">
        <v>36.2796</v>
      </c>
      <c r="P58" s="76" t="n">
        <v>1238.19</v>
      </c>
      <c r="Q58" s="76" t="n">
        <v>3.07</v>
      </c>
      <c r="R58" s="62" t="n">
        <f aca="false">P58/3600</f>
        <v>0.3439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29.3352</v>
      </c>
      <c r="E59" s="72" t="n">
        <v>37.9051</v>
      </c>
      <c r="F59" s="72" t="n">
        <v>43.2555</v>
      </c>
      <c r="G59" s="72" t="n">
        <v>44.4015</v>
      </c>
      <c r="H59" s="72" t="n">
        <v>1774.68</v>
      </c>
      <c r="I59" s="72" t="n">
        <v>5.6</v>
      </c>
      <c r="J59" s="51" t="n">
        <f aca="false">H59/3600</f>
        <v>0.492966666666667</v>
      </c>
      <c r="L59" s="71" t="n">
        <v>1530.0288</v>
      </c>
      <c r="M59" s="72" t="n">
        <v>37.9069</v>
      </c>
      <c r="N59" s="72" t="n">
        <v>43.2489</v>
      </c>
      <c r="O59" s="72" t="n">
        <v>44.3986</v>
      </c>
      <c r="P59" s="72" t="n">
        <v>1782.42</v>
      </c>
      <c r="Q59" s="72" t="n">
        <v>5.74</v>
      </c>
      <c r="R59" s="51" t="n">
        <f aca="false">P59/3600</f>
        <v>0.4951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591.7072</v>
      </c>
      <c r="E60" s="74" t="n">
        <v>34.6932</v>
      </c>
      <c r="F60" s="74" t="n">
        <v>41.0018</v>
      </c>
      <c r="G60" s="74" t="n">
        <v>42.047</v>
      </c>
      <c r="H60" s="74" t="n">
        <v>1550.06</v>
      </c>
      <c r="I60" s="74" t="n">
        <v>5.03</v>
      </c>
      <c r="J60" s="56" t="n">
        <f aca="false">H60/3600</f>
        <v>0.430572222222222</v>
      </c>
      <c r="L60" s="73" t="n">
        <v>591.1152</v>
      </c>
      <c r="M60" s="74" t="n">
        <v>34.6891</v>
      </c>
      <c r="N60" s="74" t="n">
        <v>41.0412</v>
      </c>
      <c r="O60" s="74" t="n">
        <v>42.0544</v>
      </c>
      <c r="P60" s="74" t="n">
        <v>1632.77</v>
      </c>
      <c r="Q60" s="74" t="n">
        <v>5.08</v>
      </c>
      <c r="R60" s="56" t="n">
        <f aca="false">P60/3600</f>
        <v>0.4535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6832</v>
      </c>
      <c r="E61" s="74" t="n">
        <v>31.928</v>
      </c>
      <c r="F61" s="74" t="n">
        <v>39.5154</v>
      </c>
      <c r="G61" s="74" t="n">
        <v>40.4477</v>
      </c>
      <c r="H61" s="74" t="n">
        <v>1258.08</v>
      </c>
      <c r="I61" s="74" t="n">
        <v>4.04</v>
      </c>
      <c r="J61" s="56" t="n">
        <f aca="false">H61/3600</f>
        <v>0.349466666666667</v>
      </c>
      <c r="L61" s="73" t="n">
        <v>273.536</v>
      </c>
      <c r="M61" s="74" t="n">
        <v>31.9288</v>
      </c>
      <c r="N61" s="74" t="n">
        <v>39.5158</v>
      </c>
      <c r="O61" s="74" t="n">
        <v>40.4509</v>
      </c>
      <c r="P61" s="74" t="n">
        <v>1429.78</v>
      </c>
      <c r="Q61" s="74" t="n">
        <v>4.66</v>
      </c>
      <c r="R61" s="56" t="n">
        <f aca="false">P61/3600</f>
        <v>0.3971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5504</v>
      </c>
      <c r="E62" s="76" t="n">
        <v>29.2282</v>
      </c>
      <c r="F62" s="76" t="n">
        <v>38.378</v>
      </c>
      <c r="G62" s="76" t="n">
        <v>39.2959</v>
      </c>
      <c r="H62" s="76" t="n">
        <v>1337.09</v>
      </c>
      <c r="I62" s="76" t="n">
        <v>4.23</v>
      </c>
      <c r="J62" s="62" t="n">
        <f aca="false">H62/3600</f>
        <v>0.371413888888889</v>
      </c>
      <c r="L62" s="75" t="n">
        <v>140.5816</v>
      </c>
      <c r="M62" s="76" t="n">
        <v>29.2265</v>
      </c>
      <c r="N62" s="76" t="n">
        <v>38.3898</v>
      </c>
      <c r="O62" s="76" t="n">
        <v>39.3191</v>
      </c>
      <c r="P62" s="76" t="n">
        <v>1352.85</v>
      </c>
      <c r="Q62" s="76" t="n">
        <v>4.36</v>
      </c>
      <c r="R62" s="62" t="n">
        <f aca="false">P62/3600</f>
        <v>0.3757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588.8424</v>
      </c>
      <c r="E63" s="72" t="n">
        <v>38.0553</v>
      </c>
      <c r="F63" s="72" t="n">
        <v>41.2131</v>
      </c>
      <c r="G63" s="72" t="n">
        <v>42.1482</v>
      </c>
      <c r="H63" s="72" t="n">
        <v>1617.32</v>
      </c>
      <c r="I63" s="72" t="n">
        <v>5.06</v>
      </c>
      <c r="J63" s="51" t="n">
        <f aca="false">H63/3600</f>
        <v>0.449255555555556</v>
      </c>
      <c r="L63" s="71" t="n">
        <v>1588.008</v>
      </c>
      <c r="M63" s="72" t="n">
        <v>38.0562</v>
      </c>
      <c r="N63" s="72" t="n">
        <v>41.2106</v>
      </c>
      <c r="O63" s="72" t="n">
        <v>42.142</v>
      </c>
      <c r="P63" s="72" t="n">
        <v>1612.33</v>
      </c>
      <c r="Q63" s="72" t="n">
        <v>4.95</v>
      </c>
      <c r="R63" s="51" t="n">
        <f aca="false">P63/3600</f>
        <v>0.44786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1.936</v>
      </c>
      <c r="E64" s="74" t="n">
        <v>34.7356</v>
      </c>
      <c r="F64" s="74" t="n">
        <v>38.6715</v>
      </c>
      <c r="G64" s="74" t="n">
        <v>39.403</v>
      </c>
      <c r="H64" s="74" t="n">
        <v>1440.56</v>
      </c>
      <c r="I64" s="74" t="n">
        <v>4.4</v>
      </c>
      <c r="J64" s="56" t="n">
        <f aca="false">H64/3600</f>
        <v>0.400155555555556</v>
      </c>
      <c r="L64" s="73" t="n">
        <v>742.0936</v>
      </c>
      <c r="M64" s="74" t="n">
        <v>34.7343</v>
      </c>
      <c r="N64" s="74" t="n">
        <v>38.678</v>
      </c>
      <c r="O64" s="74" t="n">
        <v>39.388</v>
      </c>
      <c r="P64" s="74" t="n">
        <v>1343.37</v>
      </c>
      <c r="Q64" s="74" t="n">
        <v>4.07</v>
      </c>
      <c r="R64" s="56" t="n">
        <f aca="false">P64/3600</f>
        <v>0.3731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0296</v>
      </c>
      <c r="E65" s="74" t="n">
        <v>31.5755</v>
      </c>
      <c r="F65" s="74" t="n">
        <v>36.7445</v>
      </c>
      <c r="G65" s="74" t="n">
        <v>37.3908</v>
      </c>
      <c r="H65" s="74" t="n">
        <v>1265.01</v>
      </c>
      <c r="I65" s="74" t="n">
        <v>3.72</v>
      </c>
      <c r="J65" s="56" t="n">
        <f aca="false">H65/3600</f>
        <v>0.351391666666667</v>
      </c>
      <c r="L65" s="73" t="n">
        <v>351.8592</v>
      </c>
      <c r="M65" s="74" t="n">
        <v>31.5762</v>
      </c>
      <c r="N65" s="74" t="n">
        <v>36.7321</v>
      </c>
      <c r="O65" s="74" t="n">
        <v>37.3732</v>
      </c>
      <c r="P65" s="74" t="n">
        <v>1104.43</v>
      </c>
      <c r="Q65" s="74" t="n">
        <v>3.16</v>
      </c>
      <c r="R65" s="56" t="n">
        <f aca="false">P65/3600</f>
        <v>0.3067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7672</v>
      </c>
      <c r="E66" s="76" t="n">
        <v>28.6865</v>
      </c>
      <c r="F66" s="76" t="n">
        <v>35.3785</v>
      </c>
      <c r="G66" s="76" t="n">
        <v>35.9622</v>
      </c>
      <c r="H66" s="76" t="n">
        <v>1003.77</v>
      </c>
      <c r="I66" s="76" t="n">
        <v>2.84</v>
      </c>
      <c r="J66" s="62" t="n">
        <f aca="false">H66/3600</f>
        <v>0.278825</v>
      </c>
      <c r="L66" s="75" t="n">
        <v>165.1528</v>
      </c>
      <c r="M66" s="76" t="n">
        <v>28.6951</v>
      </c>
      <c r="N66" s="76" t="n">
        <v>35.3763</v>
      </c>
      <c r="O66" s="76" t="n">
        <v>35.9398</v>
      </c>
      <c r="P66" s="76" t="n">
        <v>996.31</v>
      </c>
      <c r="Q66" s="76" t="n">
        <v>2.73</v>
      </c>
      <c r="R66" s="62" t="n">
        <f aca="false">P66/3600</f>
        <v>0.2767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87.6848</v>
      </c>
      <c r="E67" s="72" t="n">
        <v>39.2991</v>
      </c>
      <c r="F67" s="72" t="n">
        <v>41.4544</v>
      </c>
      <c r="G67" s="72" t="n">
        <v>42.5647</v>
      </c>
      <c r="H67" s="72" t="n">
        <v>1302.12</v>
      </c>
      <c r="I67" s="72" t="n">
        <v>3.48</v>
      </c>
      <c r="J67" s="51" t="n">
        <f aca="false">H67/3600</f>
        <v>0.3617</v>
      </c>
      <c r="L67" s="71" t="n">
        <v>1187.3104</v>
      </c>
      <c r="M67" s="72" t="n">
        <v>39.2969</v>
      </c>
      <c r="N67" s="72" t="n">
        <v>41.4501</v>
      </c>
      <c r="O67" s="72" t="n">
        <v>42.5651</v>
      </c>
      <c r="P67" s="72" t="n">
        <v>1376.34</v>
      </c>
      <c r="Q67" s="72" t="n">
        <v>3.57</v>
      </c>
      <c r="R67" s="51" t="n">
        <f aca="false">P67/3600</f>
        <v>0.3823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2.0696</v>
      </c>
      <c r="E68" s="74" t="n">
        <v>35.649</v>
      </c>
      <c r="F68" s="74" t="n">
        <v>38.8548</v>
      </c>
      <c r="G68" s="74" t="n">
        <v>40.0384</v>
      </c>
      <c r="H68" s="74" t="n">
        <v>1048.61</v>
      </c>
      <c r="I68" s="74" t="n">
        <v>2.61</v>
      </c>
      <c r="J68" s="56" t="n">
        <f aca="false">H68/3600</f>
        <v>0.291280555555556</v>
      </c>
      <c r="L68" s="73" t="n">
        <v>592.4032</v>
      </c>
      <c r="M68" s="74" t="n">
        <v>35.6504</v>
      </c>
      <c r="N68" s="74" t="n">
        <v>38.8528</v>
      </c>
      <c r="O68" s="74" t="n">
        <v>40.0443</v>
      </c>
      <c r="P68" s="74" t="n">
        <v>1208.2</v>
      </c>
      <c r="Q68" s="74" t="n">
        <v>3.1</v>
      </c>
      <c r="R68" s="56" t="n">
        <f aca="false">P68/3600</f>
        <v>0.3356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9.0416</v>
      </c>
      <c r="E69" s="74" t="n">
        <v>32.2677</v>
      </c>
      <c r="F69" s="74" t="n">
        <v>36.9414</v>
      </c>
      <c r="G69" s="74" t="n">
        <v>38.0871</v>
      </c>
      <c r="H69" s="74" t="n">
        <v>1047.92</v>
      </c>
      <c r="I69" s="74" t="n">
        <v>2.62</v>
      </c>
      <c r="J69" s="56" t="n">
        <f aca="false">H69/3600</f>
        <v>0.291088888888889</v>
      </c>
      <c r="L69" s="73" t="n">
        <v>289.6304</v>
      </c>
      <c r="M69" s="74" t="n">
        <v>32.2764</v>
      </c>
      <c r="N69" s="74" t="n">
        <v>36.9378</v>
      </c>
      <c r="O69" s="74" t="n">
        <v>38.0898</v>
      </c>
      <c r="P69" s="74" t="n">
        <v>904.51</v>
      </c>
      <c r="Q69" s="74" t="n">
        <v>2.22</v>
      </c>
      <c r="R69" s="56" t="n">
        <f aca="false">P69/3600</f>
        <v>0.25125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768</v>
      </c>
      <c r="E70" s="76" t="n">
        <v>29.502</v>
      </c>
      <c r="F70" s="76" t="n">
        <v>35.5173</v>
      </c>
      <c r="G70" s="76" t="n">
        <v>36.5503</v>
      </c>
      <c r="H70" s="76" t="n">
        <v>923.02</v>
      </c>
      <c r="I70" s="76" t="n">
        <v>2.38</v>
      </c>
      <c r="J70" s="62" t="n">
        <f aca="false">H70/3600</f>
        <v>0.256394444444444</v>
      </c>
      <c r="L70" s="75" t="n">
        <v>142.9064</v>
      </c>
      <c r="M70" s="76" t="n">
        <v>29.5085</v>
      </c>
      <c r="N70" s="76" t="n">
        <v>35.5104</v>
      </c>
      <c r="O70" s="76" t="n">
        <v>36.5667</v>
      </c>
      <c r="P70" s="76" t="n">
        <v>905.02</v>
      </c>
      <c r="Q70" s="76" t="n">
        <v>2.26</v>
      </c>
      <c r="R70" s="62" t="n">
        <f aca="false">P70/3600</f>
        <v>0.2513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6.852</v>
      </c>
      <c r="E83" s="72" t="n">
        <v>40.6563</v>
      </c>
      <c r="F83" s="72" t="n">
        <v>43.0982</v>
      </c>
      <c r="G83" s="72" t="n">
        <v>43.6712</v>
      </c>
      <c r="H83" s="72" t="n">
        <v>6888.62</v>
      </c>
      <c r="I83" s="72" t="n">
        <v>15.47</v>
      </c>
      <c r="J83" s="51" t="n">
        <f aca="false">H83/3600</f>
        <v>1.91350555555556</v>
      </c>
      <c r="L83" s="71" t="n">
        <v>3586.596</v>
      </c>
      <c r="M83" s="72" t="n">
        <v>40.6552</v>
      </c>
      <c r="N83" s="72" t="n">
        <v>43.0935</v>
      </c>
      <c r="O83" s="72" t="n">
        <v>43.6801</v>
      </c>
      <c r="P83" s="72" t="n">
        <v>6388.37</v>
      </c>
      <c r="Q83" s="72" t="n">
        <v>14.66</v>
      </c>
      <c r="R83" s="51" t="n">
        <f aca="false">P83/3600</f>
        <v>1.77454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4.7128</v>
      </c>
      <c r="E84" s="74" t="n">
        <v>37.5043</v>
      </c>
      <c r="F84" s="74" t="n">
        <v>40.5373</v>
      </c>
      <c r="G84" s="74" t="n">
        <v>40.7849</v>
      </c>
      <c r="H84" s="74" t="n">
        <v>5650.6</v>
      </c>
      <c r="I84" s="74" t="n">
        <v>12.17</v>
      </c>
      <c r="J84" s="56" t="n">
        <f aca="false">H84/3600</f>
        <v>1.56961111111111</v>
      </c>
      <c r="L84" s="73" t="n">
        <v>1803.7056</v>
      </c>
      <c r="M84" s="74" t="n">
        <v>37.4984</v>
      </c>
      <c r="N84" s="74" t="n">
        <v>40.5396</v>
      </c>
      <c r="O84" s="74" t="n">
        <v>40.8107</v>
      </c>
      <c r="P84" s="74" t="n">
        <v>6062.01</v>
      </c>
      <c r="Q84" s="74" t="n">
        <v>12.7</v>
      </c>
      <c r="R84" s="56" t="n">
        <f aca="false">P84/3600</f>
        <v>1.6838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13.4952</v>
      </c>
      <c r="E85" s="74" t="n">
        <v>34.4559</v>
      </c>
      <c r="F85" s="74" t="n">
        <v>38.365</v>
      </c>
      <c r="G85" s="74" t="n">
        <v>38.4638</v>
      </c>
      <c r="H85" s="74" t="n">
        <v>5427.06</v>
      </c>
      <c r="I85" s="74" t="n">
        <v>10.96</v>
      </c>
      <c r="J85" s="56" t="n">
        <f aca="false">H85/3600</f>
        <v>1.50751666666667</v>
      </c>
      <c r="L85" s="73" t="n">
        <v>913.7736</v>
      </c>
      <c r="M85" s="74" t="n">
        <v>34.455</v>
      </c>
      <c r="N85" s="74" t="n">
        <v>38.3562</v>
      </c>
      <c r="O85" s="74" t="n">
        <v>38.4739</v>
      </c>
      <c r="P85" s="74" t="n">
        <v>5724.81</v>
      </c>
      <c r="Q85" s="74" t="n">
        <v>11.63</v>
      </c>
      <c r="R85" s="56" t="n">
        <f aca="false">P85/3600</f>
        <v>1.5902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984</v>
      </c>
      <c r="E86" s="76" t="n">
        <v>31.7603</v>
      </c>
      <c r="F86" s="76" t="n">
        <v>36.7444</v>
      </c>
      <c r="G86" s="76" t="n">
        <v>36.7027</v>
      </c>
      <c r="H86" s="76" t="n">
        <v>5179.7</v>
      </c>
      <c r="I86" s="76" t="n">
        <v>10.61</v>
      </c>
      <c r="J86" s="62" t="n">
        <f aca="false">H86/3600</f>
        <v>1.43880555555556</v>
      </c>
      <c r="L86" s="75" t="n">
        <v>485.684</v>
      </c>
      <c r="M86" s="76" t="n">
        <v>31.7614</v>
      </c>
      <c r="N86" s="76" t="n">
        <v>36.7409</v>
      </c>
      <c r="O86" s="76" t="n">
        <v>36.703</v>
      </c>
      <c r="P86" s="76" t="n">
        <v>4910.25</v>
      </c>
      <c r="Q86" s="76" t="n">
        <v>9.77</v>
      </c>
      <c r="R86" s="62" t="n">
        <f aca="false">P86/3600</f>
        <v>1.36395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11.2797</v>
      </c>
      <c r="E87" s="72" t="n">
        <v>42.3805</v>
      </c>
      <c r="F87" s="72" t="n">
        <v>45.9689</v>
      </c>
      <c r="G87" s="72" t="n">
        <v>45.9857</v>
      </c>
      <c r="H87" s="72" t="n">
        <v>15615.82</v>
      </c>
      <c r="I87" s="72" t="n">
        <v>30.86</v>
      </c>
      <c r="J87" s="51" t="n">
        <f aca="false">H87/3600</f>
        <v>4.33772777777778</v>
      </c>
      <c r="L87" s="71" t="n">
        <v>5312.04</v>
      </c>
      <c r="M87" s="72" t="n">
        <v>42.38</v>
      </c>
      <c r="N87" s="72" t="n">
        <v>45.9767</v>
      </c>
      <c r="O87" s="72" t="n">
        <v>45.9797</v>
      </c>
      <c r="P87" s="72" t="n">
        <v>16381.29</v>
      </c>
      <c r="Q87" s="72" t="n">
        <v>31.26</v>
      </c>
      <c r="R87" s="51" t="n">
        <f aca="false">P87/3600</f>
        <v>4.5503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51.8275</v>
      </c>
      <c r="E88" s="74" t="n">
        <v>38.5197</v>
      </c>
      <c r="F88" s="74" t="n">
        <v>43.2559</v>
      </c>
      <c r="G88" s="74" t="n">
        <v>43.105</v>
      </c>
      <c r="H88" s="74" t="n">
        <v>12333.22</v>
      </c>
      <c r="I88" s="74" t="n">
        <v>23.45</v>
      </c>
      <c r="J88" s="56" t="n">
        <f aca="false">H88/3600</f>
        <v>3.42589444444444</v>
      </c>
      <c r="L88" s="73" t="n">
        <v>2753.3002</v>
      </c>
      <c r="M88" s="74" t="n">
        <v>38.518</v>
      </c>
      <c r="N88" s="74" t="n">
        <v>43.2682</v>
      </c>
      <c r="O88" s="74" t="n">
        <v>43.1214</v>
      </c>
      <c r="P88" s="74" t="n">
        <v>14042.39</v>
      </c>
      <c r="Q88" s="74" t="n">
        <v>26.31</v>
      </c>
      <c r="R88" s="56" t="n">
        <f aca="false">P88/3600</f>
        <v>3.90066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56.1181</v>
      </c>
      <c r="E89" s="74" t="n">
        <v>34.8273</v>
      </c>
      <c r="F89" s="74" t="n">
        <v>41.0695</v>
      </c>
      <c r="G89" s="74" t="n">
        <v>40.7148</v>
      </c>
      <c r="H89" s="74" t="n">
        <v>11863.73</v>
      </c>
      <c r="I89" s="74" t="n">
        <v>22.04</v>
      </c>
      <c r="J89" s="56" t="n">
        <f aca="false">H89/3600</f>
        <v>3.29548055555556</v>
      </c>
      <c r="L89" s="73" t="n">
        <v>1355.8574</v>
      </c>
      <c r="M89" s="74" t="n">
        <v>34.8302</v>
      </c>
      <c r="N89" s="74" t="n">
        <v>41.0709</v>
      </c>
      <c r="O89" s="74" t="n">
        <v>40.7123</v>
      </c>
      <c r="P89" s="74" t="n">
        <v>11897.99</v>
      </c>
      <c r="Q89" s="74" t="n">
        <v>22.27</v>
      </c>
      <c r="R89" s="56" t="n">
        <f aca="false">P89/3600</f>
        <v>3.3049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2.3661</v>
      </c>
      <c r="E90" s="76" t="n">
        <v>31.7805</v>
      </c>
      <c r="F90" s="76" t="n">
        <v>39.527</v>
      </c>
      <c r="G90" s="76" t="n">
        <v>39.0884</v>
      </c>
      <c r="H90" s="76" t="n">
        <v>10334.91</v>
      </c>
      <c r="I90" s="76" t="n">
        <v>20.19</v>
      </c>
      <c r="J90" s="62" t="n">
        <f aca="false">H90/3600</f>
        <v>2.87080833333333</v>
      </c>
      <c r="L90" s="75" t="n">
        <v>682.4146</v>
      </c>
      <c r="M90" s="76" t="n">
        <v>31.7749</v>
      </c>
      <c r="N90" s="76" t="n">
        <v>39.5343</v>
      </c>
      <c r="O90" s="76" t="n">
        <v>39.0966</v>
      </c>
      <c r="P90" s="76" t="n">
        <v>10445.89</v>
      </c>
      <c r="Q90" s="76" t="n">
        <v>19.61</v>
      </c>
      <c r="R90" s="62" t="n">
        <f aca="false">P90/3600</f>
        <v>2.9016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51.5048</v>
      </c>
      <c r="E91" s="72" t="n">
        <v>47.6479</v>
      </c>
      <c r="F91" s="72" t="n">
        <v>46.357</v>
      </c>
      <c r="G91" s="72" t="n">
        <v>46.4135</v>
      </c>
      <c r="H91" s="72" t="n">
        <v>5293.56</v>
      </c>
      <c r="I91" s="72" t="n">
        <v>10.61</v>
      </c>
      <c r="J91" s="51" t="n">
        <f aca="false">H91/3600</f>
        <v>1.47043333333333</v>
      </c>
      <c r="L91" s="71" t="n">
        <v>1350.0328</v>
      </c>
      <c r="M91" s="72" t="n">
        <v>47.6504</v>
      </c>
      <c r="N91" s="72" t="n">
        <v>46.3568</v>
      </c>
      <c r="O91" s="72" t="n">
        <v>46.4098</v>
      </c>
      <c r="P91" s="72" t="n">
        <v>4906.51</v>
      </c>
      <c r="Q91" s="72" t="n">
        <v>9.8</v>
      </c>
      <c r="R91" s="51" t="n">
        <f aca="false">P91/3600</f>
        <v>1.3629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8.6848</v>
      </c>
      <c r="E92" s="74" t="n">
        <v>43.435</v>
      </c>
      <c r="F92" s="74" t="n">
        <v>42.1364</v>
      </c>
      <c r="G92" s="74" t="n">
        <v>42.3365</v>
      </c>
      <c r="H92" s="74" t="n">
        <v>4962.09</v>
      </c>
      <c r="I92" s="74" t="n">
        <v>10.02</v>
      </c>
      <c r="J92" s="56" t="n">
        <f aca="false">H92/3600</f>
        <v>1.37835833333333</v>
      </c>
      <c r="L92" s="73" t="n">
        <v>1008.5264</v>
      </c>
      <c r="M92" s="74" t="n">
        <v>43.4298</v>
      </c>
      <c r="N92" s="74" t="n">
        <v>42.1528</v>
      </c>
      <c r="O92" s="74" t="n">
        <v>42.3487</v>
      </c>
      <c r="P92" s="74" t="n">
        <v>4826.1</v>
      </c>
      <c r="Q92" s="74" t="n">
        <v>9.86</v>
      </c>
      <c r="R92" s="56" t="n">
        <f aca="false">P92/3600</f>
        <v>1.3405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4728</v>
      </c>
      <c r="E93" s="74" t="n">
        <v>38.9446</v>
      </c>
      <c r="F93" s="74" t="n">
        <v>39.605</v>
      </c>
      <c r="G93" s="74" t="n">
        <v>40.0458</v>
      </c>
      <c r="H93" s="74" t="n">
        <v>4560.45</v>
      </c>
      <c r="I93" s="74" t="n">
        <v>9.44</v>
      </c>
      <c r="J93" s="56" t="n">
        <f aca="false">H93/3600</f>
        <v>1.26679166666667</v>
      </c>
      <c r="L93" s="73" t="n">
        <v>757.524</v>
      </c>
      <c r="M93" s="74" t="n">
        <v>38.9483</v>
      </c>
      <c r="N93" s="74" t="n">
        <v>39.5941</v>
      </c>
      <c r="O93" s="74" t="n">
        <v>40.0247</v>
      </c>
      <c r="P93" s="74" t="n">
        <v>4542.14</v>
      </c>
      <c r="Q93" s="74" t="n">
        <v>9.36</v>
      </c>
      <c r="R93" s="56" t="n">
        <f aca="false">P93/3600</f>
        <v>1.2617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3.1952</v>
      </c>
      <c r="E94" s="76" t="n">
        <v>34.1491</v>
      </c>
      <c r="F94" s="76" t="n">
        <v>38.3005</v>
      </c>
      <c r="G94" s="76" t="n">
        <v>38.5167</v>
      </c>
      <c r="H94" s="76" t="n">
        <v>4511.02</v>
      </c>
      <c r="I94" s="76" t="n">
        <v>9.86</v>
      </c>
      <c r="J94" s="62" t="n">
        <f aca="false">H94/3600</f>
        <v>1.25306111111111</v>
      </c>
      <c r="L94" s="75" t="n">
        <v>573.9944</v>
      </c>
      <c r="M94" s="76" t="n">
        <v>34.1528</v>
      </c>
      <c r="N94" s="76" t="n">
        <v>38.3069</v>
      </c>
      <c r="O94" s="76" t="n">
        <v>38.5254</v>
      </c>
      <c r="P94" s="76" t="n">
        <v>4518.66</v>
      </c>
      <c r="Q94" s="76" t="n">
        <v>9.34</v>
      </c>
      <c r="R94" s="62" t="n">
        <f aca="false">P94/3600</f>
        <v>1.2551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9.1616</v>
      </c>
      <c r="E95" s="72" t="n">
        <v>50.289</v>
      </c>
      <c r="F95" s="72" t="n">
        <v>53.5409</v>
      </c>
      <c r="G95" s="72" t="n">
        <v>54.4658</v>
      </c>
      <c r="H95" s="72" t="n">
        <v>9763.33</v>
      </c>
      <c r="I95" s="72" t="n">
        <v>20.84</v>
      </c>
      <c r="J95" s="51" t="n">
        <f aca="false">H95/3600</f>
        <v>2.71203611111111</v>
      </c>
      <c r="L95" s="71" t="n">
        <v>819.3248</v>
      </c>
      <c r="M95" s="72" t="n">
        <v>50.2883</v>
      </c>
      <c r="N95" s="72" t="n">
        <v>53.5203</v>
      </c>
      <c r="O95" s="72" t="n">
        <v>54.4666</v>
      </c>
      <c r="P95" s="72" t="n">
        <v>9227.67</v>
      </c>
      <c r="Q95" s="72" t="n">
        <v>19.71</v>
      </c>
      <c r="R95" s="51" t="n">
        <f aca="false">P95/3600</f>
        <v>2.5632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15.0989</v>
      </c>
      <c r="E96" s="74" t="n">
        <v>46.5328</v>
      </c>
      <c r="F96" s="74" t="n">
        <v>50.4239</v>
      </c>
      <c r="G96" s="74" t="n">
        <v>51.5092</v>
      </c>
      <c r="H96" s="74" t="n">
        <v>9432.62</v>
      </c>
      <c r="I96" s="74" t="n">
        <v>19.96</v>
      </c>
      <c r="J96" s="56" t="n">
        <f aca="false">H96/3600</f>
        <v>2.62017222222222</v>
      </c>
      <c r="L96" s="73" t="n">
        <v>515.7946</v>
      </c>
      <c r="M96" s="74" t="n">
        <v>46.5326</v>
      </c>
      <c r="N96" s="74" t="n">
        <v>50.4522</v>
      </c>
      <c r="O96" s="74" t="n">
        <v>51.5155</v>
      </c>
      <c r="P96" s="74" t="n">
        <v>9392.54</v>
      </c>
      <c r="Q96" s="74" t="n">
        <v>19.79</v>
      </c>
      <c r="R96" s="56" t="n">
        <f aca="false">P96/3600</f>
        <v>2.6090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1338</v>
      </c>
      <c r="E97" s="74" t="n">
        <v>42.9323</v>
      </c>
      <c r="F97" s="74" t="n">
        <v>47.9972</v>
      </c>
      <c r="G97" s="74" t="n">
        <v>49.0544</v>
      </c>
      <c r="H97" s="74" t="n">
        <v>7974.41</v>
      </c>
      <c r="I97" s="74" t="n">
        <v>17.32</v>
      </c>
      <c r="J97" s="56" t="n">
        <f aca="false">H97/3600</f>
        <v>2.21511388888889</v>
      </c>
      <c r="L97" s="73" t="n">
        <v>332.3802</v>
      </c>
      <c r="M97" s="74" t="n">
        <v>42.9427</v>
      </c>
      <c r="N97" s="74" t="n">
        <v>48.0088</v>
      </c>
      <c r="O97" s="74" t="n">
        <v>49.1455</v>
      </c>
      <c r="P97" s="74" t="n">
        <v>7977.76</v>
      </c>
      <c r="Q97" s="74" t="n">
        <v>18.4</v>
      </c>
      <c r="R97" s="56" t="n">
        <f aca="false">P97/3600</f>
        <v>2.2160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5053</v>
      </c>
      <c r="E98" s="76" t="n">
        <v>39.3151</v>
      </c>
      <c r="F98" s="76" t="n">
        <v>46.1903</v>
      </c>
      <c r="G98" s="76" t="n">
        <v>47.3553</v>
      </c>
      <c r="H98" s="76" t="n">
        <v>7850.77</v>
      </c>
      <c r="I98" s="76" t="n">
        <v>17.2</v>
      </c>
      <c r="J98" s="62" t="n">
        <f aca="false">H98/3600</f>
        <v>2.18076944444444</v>
      </c>
      <c r="L98" s="75" t="n">
        <v>220.4698</v>
      </c>
      <c r="M98" s="76" t="n">
        <v>39.3039</v>
      </c>
      <c r="N98" s="76" t="n">
        <v>46.1836</v>
      </c>
      <c r="O98" s="76" t="n">
        <v>47.3248</v>
      </c>
      <c r="P98" s="76" t="n">
        <v>7774.6</v>
      </c>
      <c r="Q98" s="76" t="n">
        <v>17.12</v>
      </c>
      <c r="R98" s="62" t="n">
        <f aca="false">P98/3600</f>
        <v>2.1596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8498341923688</v>
      </c>
      <c r="J106" s="77" t="n">
        <f aca="false">GEOMEAN(J3:J98)</f>
        <v>2.27834700962046</v>
      </c>
      <c r="Q106" s="77" t="n">
        <f aca="false">GEOMEAN(Q3:Q98)</f>
        <v>18.7869549653152</v>
      </c>
      <c r="R106" s="77" t="n">
        <f aca="false">GEOMEAN(R3:R98)</f>
        <v>2.268848467637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6664202644337</v>
      </c>
      <c r="R107" s="78" t="n">
        <f aca="false">R106/J106</f>
        <v>0.99583095027107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21972222222222</v>
      </c>
      <c r="J108" s="77" t="n">
        <f aca="false">SUM(J3:J98)</f>
        <v>323.196536111111</v>
      </c>
      <c r="Q108" s="77" t="n">
        <f aca="false">SUM(Q3:Q98)/3600</f>
        <v>0.722466666666667</v>
      </c>
      <c r="R108" s="77" t="n">
        <f aca="false">SUM(R3:R98)</f>
        <v>322.47643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9.8106228076652</v>
      </c>
      <c r="J113" s="77" t="n">
        <f aca="false">GEOMEAN(J3:J70)</f>
        <v>2.33433591153255</v>
      </c>
      <c r="Q113" s="77" t="n">
        <f aca="false">GEOMEAN(Q3:Q70)</f>
        <v>19.755668604706</v>
      </c>
      <c r="R113" s="77" t="n">
        <f aca="false">GEOMEAN(R3:R70)</f>
        <v>2.321977806452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7226023457582</v>
      </c>
      <c r="R114" s="78" t="n">
        <f aca="false">R113/J113</f>
        <v>0.99470594398227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2-07-03T04:48:58Z</dcterms:modified>
  <cp:revision>0</cp:revision>
  <dc:subject/>
  <dc:title/>
</cp:coreProperties>
</file>