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27116"/>
        <c:axId val="96617532"/>
      </c:scatterChart>
      <c:valAx>
        <c:axId val="5627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532"/>
        <c:crossesAt val="0"/>
        <c:crossBetween val="midCat"/>
      </c:valAx>
      <c:valAx>
        <c:axId val="966175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432978"/>
        <c:axId val="91437142"/>
      </c:scatterChart>
      <c:valAx>
        <c:axId val="9743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142"/>
        <c:crossesAt val="0"/>
        <c:crossBetween val="midCat"/>
      </c:valAx>
      <c:valAx>
        <c:axId val="914371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9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809160"/>
        <c:axId val="39258475"/>
      </c:scatterChart>
      <c:valAx>
        <c:axId val="4380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475"/>
        <c:crossesAt val="0"/>
        <c:crossBetween val="midCat"/>
      </c:valAx>
      <c:valAx>
        <c:axId val="392584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1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486431"/>
        <c:axId val="71561650"/>
      </c:scatterChart>
      <c:valAx>
        <c:axId val="5148643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650"/>
        <c:crossesAt val="0"/>
        <c:crossBetween val="midCat"/>
      </c:valAx>
      <c:valAx>
        <c:axId val="715616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4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364114582408</v>
      </c>
      <c r="D12" s="23"/>
      <c r="E12" s="23"/>
      <c r="F12" s="23" t="n">
        <f aca="false">'AI-HE10'!R114</f>
        <v>1.0130476479024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4001686300427</v>
      </c>
      <c r="D13" s="24"/>
      <c r="E13" s="24"/>
      <c r="F13" s="24" t="n">
        <f aca="false">'AI-HE10'!Q114</f>
        <v>1.0270849250483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5511876997223</v>
      </c>
      <c r="D25" s="23"/>
      <c r="E25" s="23"/>
      <c r="F25" s="23" t="n">
        <f aca="false">'RA-HE10'!R114</f>
        <v>1.0115888459330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7295543936348</v>
      </c>
      <c r="D26" s="24"/>
      <c r="E26" s="24"/>
      <c r="F26" s="24" t="n">
        <f aca="false">'RA-HE10'!Q114</f>
        <v>1.0149175810836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3274305651868</v>
      </c>
      <c r="D38" s="23"/>
      <c r="E38" s="23"/>
      <c r="F38" s="23" t="n">
        <f aca="false">'LB-HE10'!R114</f>
        <v>1.0101108424739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9775677649147</v>
      </c>
      <c r="D39" s="24"/>
      <c r="E39" s="24"/>
      <c r="F39" s="24" t="n">
        <f aca="false">'LB-HE10'!Q114</f>
        <v>1.0043505692486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5208.75</v>
      </c>
      <c r="I19" s="72" t="n">
        <v>36.9</v>
      </c>
      <c r="J19" s="51" t="n">
        <f aca="false">H19/3600</f>
        <v>7.00243055555556</v>
      </c>
      <c r="L19" s="71" t="n">
        <v>5128.3496</v>
      </c>
      <c r="M19" s="72" t="n">
        <v>41.9078</v>
      </c>
      <c r="N19" s="72" t="n">
        <v>43.5257</v>
      </c>
      <c r="O19" s="72" t="n">
        <v>45.0547</v>
      </c>
      <c r="P19" s="72" t="n">
        <v>24711.44</v>
      </c>
      <c r="Q19" s="72" t="n">
        <v>36.52</v>
      </c>
      <c r="R19" s="51" t="n">
        <f aca="false">P19/3600</f>
        <v>6.8642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2215.51</v>
      </c>
      <c r="I20" s="74" t="n">
        <v>30.25</v>
      </c>
      <c r="J20" s="56" t="n">
        <f aca="false">H20/3600</f>
        <v>6.170975</v>
      </c>
      <c r="L20" s="73" t="n">
        <v>2411.0432</v>
      </c>
      <c r="M20" s="74" t="n">
        <v>39.8763</v>
      </c>
      <c r="N20" s="74" t="n">
        <v>41.9029</v>
      </c>
      <c r="O20" s="74" t="n">
        <v>43.0005</v>
      </c>
      <c r="P20" s="74" t="n">
        <v>21703.47</v>
      </c>
      <c r="Q20" s="74" t="n">
        <v>32.67</v>
      </c>
      <c r="R20" s="56" t="n">
        <f aca="false">P20/3600</f>
        <v>6.0287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9586.33</v>
      </c>
      <c r="I21" s="74" t="n">
        <v>26</v>
      </c>
      <c r="J21" s="56" t="n">
        <f aca="false">H21/3600</f>
        <v>5.44064722222222</v>
      </c>
      <c r="L21" s="73" t="n">
        <v>1171.6064</v>
      </c>
      <c r="M21" s="74" t="n">
        <v>37.3024</v>
      </c>
      <c r="N21" s="74" t="n">
        <v>40.6801</v>
      </c>
      <c r="O21" s="74" t="n">
        <v>41.735</v>
      </c>
      <c r="P21" s="74" t="n">
        <v>19273.42</v>
      </c>
      <c r="Q21" s="74" t="n">
        <v>27.19</v>
      </c>
      <c r="R21" s="56" t="n">
        <f aca="false">P21/3600</f>
        <v>5.3537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7225.76</v>
      </c>
      <c r="I22" s="76" t="n">
        <v>22.9</v>
      </c>
      <c r="J22" s="62" t="n">
        <f aca="false">H22/3600</f>
        <v>4.78493333333333</v>
      </c>
      <c r="L22" s="75" t="n">
        <v>577.324</v>
      </c>
      <c r="M22" s="76" t="n">
        <v>34.6783</v>
      </c>
      <c r="N22" s="76" t="n">
        <v>39.7894</v>
      </c>
      <c r="O22" s="76" t="n">
        <v>40.9214</v>
      </c>
      <c r="P22" s="76" t="n">
        <v>16958.8</v>
      </c>
      <c r="Q22" s="76" t="n">
        <v>22.81</v>
      </c>
      <c r="R22" s="62" t="n">
        <f aca="false">P22/3600</f>
        <v>4.7107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3582.5</v>
      </c>
      <c r="I23" s="72" t="n">
        <v>39.28</v>
      </c>
      <c r="J23" s="51" t="n">
        <f aca="false">H23/3600</f>
        <v>6.55069444444445</v>
      </c>
      <c r="L23" s="71" t="n">
        <v>7843.2064</v>
      </c>
      <c r="M23" s="72" t="n">
        <v>40.0149</v>
      </c>
      <c r="N23" s="72" t="n">
        <v>42.1042</v>
      </c>
      <c r="O23" s="72" t="n">
        <v>43.2891</v>
      </c>
      <c r="P23" s="72" t="n">
        <v>23155.32</v>
      </c>
      <c r="Q23" s="72" t="n">
        <v>38.37</v>
      </c>
      <c r="R23" s="51" t="n">
        <f aca="false">P23/3600</f>
        <v>6.4320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9558.34</v>
      </c>
      <c r="I24" s="74" t="n">
        <v>32.49</v>
      </c>
      <c r="J24" s="56" t="n">
        <f aca="false">H24/3600</f>
        <v>5.43287222222222</v>
      </c>
      <c r="L24" s="73" t="n">
        <v>3162.0984</v>
      </c>
      <c r="M24" s="74" t="n">
        <v>37.0826</v>
      </c>
      <c r="N24" s="74" t="n">
        <v>39.9365</v>
      </c>
      <c r="O24" s="74" t="n">
        <v>40.9415</v>
      </c>
      <c r="P24" s="74" t="n">
        <v>19294.79</v>
      </c>
      <c r="Q24" s="74" t="n">
        <v>28.95</v>
      </c>
      <c r="R24" s="56" t="n">
        <f aca="false">P24/3600</f>
        <v>5.3596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7087.56</v>
      </c>
      <c r="I25" s="74" t="n">
        <v>25.81</v>
      </c>
      <c r="J25" s="56" t="n">
        <f aca="false">H25/3600</f>
        <v>4.74654444444445</v>
      </c>
      <c r="L25" s="73" t="n">
        <v>1348.1336</v>
      </c>
      <c r="M25" s="74" t="n">
        <v>34.2706</v>
      </c>
      <c r="N25" s="74" t="n">
        <v>38.3219</v>
      </c>
      <c r="O25" s="74" t="n">
        <v>39.5425</v>
      </c>
      <c r="P25" s="74" t="n">
        <v>16928.55</v>
      </c>
      <c r="Q25" s="74" t="n">
        <v>25.42</v>
      </c>
      <c r="R25" s="56" t="n">
        <f aca="false">P25/3600</f>
        <v>4.7023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5352.05</v>
      </c>
      <c r="I26" s="76" t="n">
        <v>23.7</v>
      </c>
      <c r="J26" s="62" t="n">
        <f aca="false">H26/3600</f>
        <v>4.26445833333333</v>
      </c>
      <c r="L26" s="75" t="n">
        <v>586.8904</v>
      </c>
      <c r="M26" s="76" t="n">
        <v>31.6634</v>
      </c>
      <c r="N26" s="76" t="n">
        <v>37.2416</v>
      </c>
      <c r="O26" s="76" t="n">
        <v>38.787</v>
      </c>
      <c r="P26" s="76" t="n">
        <v>16419.58</v>
      </c>
      <c r="Q26" s="76" t="n">
        <v>22.52</v>
      </c>
      <c r="R26" s="62" t="n">
        <f aca="false">P26/3600</f>
        <v>4.56099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9541.64</v>
      </c>
      <c r="I27" s="72" t="n">
        <v>76.52</v>
      </c>
      <c r="J27" s="51" t="n">
        <f aca="false">H27/3600</f>
        <v>13.7615666666667</v>
      </c>
      <c r="L27" s="71" t="n">
        <v>19643.0072</v>
      </c>
      <c r="M27" s="72" t="n">
        <v>38.7834</v>
      </c>
      <c r="N27" s="72" t="n">
        <v>40.2349</v>
      </c>
      <c r="O27" s="72" t="n">
        <v>43.529</v>
      </c>
      <c r="P27" s="72" t="n">
        <v>49198.17</v>
      </c>
      <c r="Q27" s="72" t="n">
        <v>72.76</v>
      </c>
      <c r="R27" s="51" t="n">
        <f aca="false">P27/3600</f>
        <v>13.6661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9483.91</v>
      </c>
      <c r="I28" s="74" t="n">
        <v>55.51</v>
      </c>
      <c r="J28" s="56" t="n">
        <f aca="false">H28/3600</f>
        <v>10.9677527777778</v>
      </c>
      <c r="L28" s="73" t="n">
        <v>5716.2352</v>
      </c>
      <c r="M28" s="74" t="n">
        <v>36.8109</v>
      </c>
      <c r="N28" s="74" t="n">
        <v>39.0059</v>
      </c>
      <c r="O28" s="74" t="n">
        <v>41.5275</v>
      </c>
      <c r="P28" s="74" t="n">
        <v>39376.65</v>
      </c>
      <c r="Q28" s="74" t="n">
        <v>50.51</v>
      </c>
      <c r="R28" s="56" t="n">
        <f aca="false">P28/3600</f>
        <v>10.9379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4986.8</v>
      </c>
      <c r="I29" s="74" t="n">
        <v>49.45</v>
      </c>
      <c r="J29" s="56" t="n">
        <f aca="false">H29/3600</f>
        <v>9.71855555555556</v>
      </c>
      <c r="L29" s="73" t="n">
        <v>2606.6568</v>
      </c>
      <c r="M29" s="74" t="n">
        <v>34.677</v>
      </c>
      <c r="N29" s="74" t="n">
        <v>38.0795</v>
      </c>
      <c r="O29" s="74" t="n">
        <v>39.9376</v>
      </c>
      <c r="P29" s="74" t="n">
        <v>34450.15</v>
      </c>
      <c r="Q29" s="74" t="n">
        <v>44.17</v>
      </c>
      <c r="R29" s="56" t="n">
        <f aca="false">P29/3600</f>
        <v>9.5694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2240.5</v>
      </c>
      <c r="I30" s="76" t="n">
        <v>39.87</v>
      </c>
      <c r="J30" s="62" t="n">
        <f aca="false">H30/3600</f>
        <v>8.95569444444445</v>
      </c>
      <c r="L30" s="75" t="n">
        <v>1292.12</v>
      </c>
      <c r="M30" s="76" t="n">
        <v>32.3606</v>
      </c>
      <c r="N30" s="76" t="n">
        <v>37.3499</v>
      </c>
      <c r="O30" s="76" t="n">
        <v>38.758</v>
      </c>
      <c r="P30" s="76" t="n">
        <v>31454.05</v>
      </c>
      <c r="Q30" s="76" t="n">
        <v>41.67</v>
      </c>
      <c r="R30" s="62" t="n">
        <f aca="false">P30/3600</f>
        <v>8.7372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7645.73</v>
      </c>
      <c r="I31" s="72" t="n">
        <v>104.89</v>
      </c>
      <c r="J31" s="51" t="n">
        <f aca="false">H31/3600</f>
        <v>18.7904805555556</v>
      </c>
      <c r="L31" s="71" t="n">
        <v>19376.5448</v>
      </c>
      <c r="M31" s="72" t="n">
        <v>39.5427</v>
      </c>
      <c r="N31" s="72" t="n">
        <v>43.9191</v>
      </c>
      <c r="O31" s="72" t="n">
        <v>45.2533</v>
      </c>
      <c r="P31" s="72" t="n">
        <v>63148.92</v>
      </c>
      <c r="Q31" s="72" t="n">
        <v>95.67</v>
      </c>
      <c r="R31" s="51" t="n">
        <f aca="false">P31/3600</f>
        <v>17.5413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8242.06</v>
      </c>
      <c r="I32" s="74" t="n">
        <v>71.16</v>
      </c>
      <c r="J32" s="56" t="n">
        <f aca="false">H32/3600</f>
        <v>13.4005722222222</v>
      </c>
      <c r="L32" s="73" t="n">
        <v>6698.3248</v>
      </c>
      <c r="M32" s="74" t="n">
        <v>37.6474</v>
      </c>
      <c r="N32" s="74" t="n">
        <v>42.503</v>
      </c>
      <c r="O32" s="74" t="n">
        <v>43.0487</v>
      </c>
      <c r="P32" s="74" t="n">
        <v>47494.74</v>
      </c>
      <c r="Q32" s="74" t="n">
        <v>67.93</v>
      </c>
      <c r="R32" s="56" t="n">
        <f aca="false">P32/3600</f>
        <v>13.1929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2062.94</v>
      </c>
      <c r="I33" s="74" t="n">
        <v>60.21</v>
      </c>
      <c r="J33" s="56" t="n">
        <f aca="false">H33/3600</f>
        <v>11.68415</v>
      </c>
      <c r="L33" s="73" t="n">
        <v>3145.376</v>
      </c>
      <c r="M33" s="74" t="n">
        <v>35.6989</v>
      </c>
      <c r="N33" s="74" t="n">
        <v>41.1963</v>
      </c>
      <c r="O33" s="74" t="n">
        <v>41.1529</v>
      </c>
      <c r="P33" s="74" t="n">
        <v>41460.87</v>
      </c>
      <c r="Q33" s="74" t="n">
        <v>57.52</v>
      </c>
      <c r="R33" s="56" t="n">
        <f aca="false">P33/3600</f>
        <v>11.5169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7436.22</v>
      </c>
      <c r="I34" s="76" t="n">
        <v>52.99</v>
      </c>
      <c r="J34" s="62" t="n">
        <f aca="false">H34/3600</f>
        <v>10.39895</v>
      </c>
      <c r="L34" s="75" t="n">
        <v>1617.3672</v>
      </c>
      <c r="M34" s="76" t="n">
        <v>33.591</v>
      </c>
      <c r="N34" s="76" t="n">
        <v>40.1758</v>
      </c>
      <c r="O34" s="76" t="n">
        <v>39.7108</v>
      </c>
      <c r="P34" s="76" t="n">
        <v>37561.4</v>
      </c>
      <c r="Q34" s="76" t="n">
        <v>52.61</v>
      </c>
      <c r="R34" s="62" t="n">
        <f aca="false">P34/3600</f>
        <v>10.433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9125.22</v>
      </c>
      <c r="I35" s="72" t="n">
        <v>126.03</v>
      </c>
      <c r="J35" s="51" t="n">
        <f aca="false">H35/3600</f>
        <v>19.20145</v>
      </c>
      <c r="L35" s="71" t="n">
        <v>52931.256</v>
      </c>
      <c r="M35" s="72" t="n">
        <v>38.3472</v>
      </c>
      <c r="N35" s="72" t="n">
        <v>42.1426</v>
      </c>
      <c r="O35" s="72" t="n">
        <v>44.3027</v>
      </c>
      <c r="P35" s="72" t="n">
        <v>68246.1</v>
      </c>
      <c r="Q35" s="72" t="n">
        <v>128.71</v>
      </c>
      <c r="R35" s="51" t="n">
        <f aca="false">P35/3600</f>
        <v>18.957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4791.23</v>
      </c>
      <c r="I36" s="74" t="n">
        <v>76.77</v>
      </c>
      <c r="J36" s="56" t="n">
        <f aca="false">H36/3600</f>
        <v>12.4420083333333</v>
      </c>
      <c r="L36" s="73" t="n">
        <v>7324.8944</v>
      </c>
      <c r="M36" s="74" t="n">
        <v>35.4652</v>
      </c>
      <c r="N36" s="74" t="n">
        <v>40.6909</v>
      </c>
      <c r="O36" s="74" t="n">
        <v>43.0579</v>
      </c>
      <c r="P36" s="74" t="n">
        <v>44429.16</v>
      </c>
      <c r="Q36" s="74" t="n">
        <v>70.84</v>
      </c>
      <c r="R36" s="56" t="n">
        <f aca="false">P36/3600</f>
        <v>12.3414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7666.49</v>
      </c>
      <c r="I37" s="74" t="n">
        <v>61.71</v>
      </c>
      <c r="J37" s="56" t="n">
        <f aca="false">H37/3600</f>
        <v>10.4629138888889</v>
      </c>
      <c r="L37" s="73" t="n">
        <v>1946.0504</v>
      </c>
      <c r="M37" s="74" t="n">
        <v>33.6815</v>
      </c>
      <c r="N37" s="74" t="n">
        <v>39.4144</v>
      </c>
      <c r="O37" s="74" t="n">
        <v>42.0298</v>
      </c>
      <c r="P37" s="74" t="n">
        <v>37510.62</v>
      </c>
      <c r="Q37" s="74" t="n">
        <v>60.13</v>
      </c>
      <c r="R37" s="56" t="n">
        <f aca="false">P37/3600</f>
        <v>10.4196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5332.59</v>
      </c>
      <c r="I38" s="76" t="n">
        <v>59.09</v>
      </c>
      <c r="J38" s="62" t="n">
        <f aca="false">H38/3600</f>
        <v>9.81460833333333</v>
      </c>
      <c r="L38" s="75" t="n">
        <v>760.0504</v>
      </c>
      <c r="M38" s="76" t="n">
        <v>31.5175</v>
      </c>
      <c r="N38" s="76" t="n">
        <v>38.4962</v>
      </c>
      <c r="O38" s="76" t="n">
        <v>41.1755</v>
      </c>
      <c r="P38" s="76" t="n">
        <v>34529.29</v>
      </c>
      <c r="Q38" s="76" t="n">
        <v>52.19</v>
      </c>
      <c r="R38" s="62" t="n">
        <f aca="false">P38/3600</f>
        <v>9.5914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0346.42</v>
      </c>
      <c r="I39" s="72" t="n">
        <v>16.96</v>
      </c>
      <c r="J39" s="51" t="n">
        <f aca="false">H39/3600</f>
        <v>2.87400555555556</v>
      </c>
      <c r="L39" s="71" t="n">
        <v>3602.8584</v>
      </c>
      <c r="M39" s="72" t="n">
        <v>40.4007</v>
      </c>
      <c r="N39" s="72" t="n">
        <v>43.0349</v>
      </c>
      <c r="O39" s="72" t="n">
        <v>43.6576</v>
      </c>
      <c r="P39" s="72" t="n">
        <v>10231.22</v>
      </c>
      <c r="Q39" s="72" t="n">
        <v>16.35</v>
      </c>
      <c r="R39" s="51" t="n">
        <f aca="false">P39/3600</f>
        <v>2.8420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8857.89</v>
      </c>
      <c r="I40" s="74" t="n">
        <v>14.24</v>
      </c>
      <c r="J40" s="56" t="n">
        <f aca="false">H40/3600</f>
        <v>2.460525</v>
      </c>
      <c r="L40" s="73" t="n">
        <v>1710.8552</v>
      </c>
      <c r="M40" s="74" t="n">
        <v>37.1935</v>
      </c>
      <c r="N40" s="74" t="n">
        <v>40.385</v>
      </c>
      <c r="O40" s="74" t="n">
        <v>40.7169</v>
      </c>
      <c r="P40" s="74" t="n">
        <v>8732.14</v>
      </c>
      <c r="Q40" s="74" t="n">
        <v>13.08</v>
      </c>
      <c r="R40" s="56" t="n">
        <f aca="false">P40/3600</f>
        <v>2.4255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7666.35</v>
      </c>
      <c r="I41" s="74" t="n">
        <v>10.79</v>
      </c>
      <c r="J41" s="56" t="n">
        <f aca="false">H41/3600</f>
        <v>2.12954166666667</v>
      </c>
      <c r="L41" s="73" t="n">
        <v>824.0968</v>
      </c>
      <c r="M41" s="74" t="n">
        <v>34.3413</v>
      </c>
      <c r="N41" s="74" t="n">
        <v>38.284</v>
      </c>
      <c r="O41" s="74" t="n">
        <v>38.4706</v>
      </c>
      <c r="P41" s="74" t="n">
        <v>8753.1</v>
      </c>
      <c r="Q41" s="74" t="n">
        <v>12.8</v>
      </c>
      <c r="R41" s="56" t="n">
        <f aca="false">P41/3600</f>
        <v>2.4314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813.32</v>
      </c>
      <c r="I42" s="76" t="n">
        <v>9.18</v>
      </c>
      <c r="J42" s="62" t="n">
        <f aca="false">H42/3600</f>
        <v>1.89258888888889</v>
      </c>
      <c r="L42" s="75" t="n">
        <v>424.7592</v>
      </c>
      <c r="M42" s="76" t="n">
        <v>31.851</v>
      </c>
      <c r="N42" s="76" t="n">
        <v>36.8317</v>
      </c>
      <c r="O42" s="76" t="n">
        <v>36.8683</v>
      </c>
      <c r="P42" s="76" t="n">
        <v>6830.31</v>
      </c>
      <c r="Q42" s="76" t="n">
        <v>9.67</v>
      </c>
      <c r="R42" s="62" t="n">
        <f aca="false">P42/3600</f>
        <v>1.8973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1625.78</v>
      </c>
      <c r="I43" s="72" t="n">
        <v>20.69</v>
      </c>
      <c r="J43" s="51" t="n">
        <f aca="false">H43/3600</f>
        <v>3.22938333333333</v>
      </c>
      <c r="L43" s="71" t="n">
        <v>4112.2288</v>
      </c>
      <c r="M43" s="72" t="n">
        <v>40.2843</v>
      </c>
      <c r="N43" s="72" t="n">
        <v>43.3008</v>
      </c>
      <c r="O43" s="72" t="n">
        <v>44.7467</v>
      </c>
      <c r="P43" s="72" t="n">
        <v>12419.31</v>
      </c>
      <c r="Q43" s="72" t="n">
        <v>19.43</v>
      </c>
      <c r="R43" s="51" t="n">
        <f aca="false">P43/3600</f>
        <v>3.4498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9843.48</v>
      </c>
      <c r="I44" s="74" t="n">
        <v>15.16</v>
      </c>
      <c r="J44" s="56" t="n">
        <f aca="false">H44/3600</f>
        <v>2.7343</v>
      </c>
      <c r="L44" s="73" t="n">
        <v>1854.1808</v>
      </c>
      <c r="M44" s="74" t="n">
        <v>37.4126</v>
      </c>
      <c r="N44" s="74" t="n">
        <v>41.1524</v>
      </c>
      <c r="O44" s="74" t="n">
        <v>42.2601</v>
      </c>
      <c r="P44" s="74" t="n">
        <v>9788.61</v>
      </c>
      <c r="Q44" s="74" t="n">
        <v>14.99</v>
      </c>
      <c r="R44" s="56" t="n">
        <f aca="false">P44/3600</f>
        <v>2.7190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8675.13</v>
      </c>
      <c r="I45" s="74" t="n">
        <v>13.07</v>
      </c>
      <c r="J45" s="56" t="n">
        <f aca="false">H45/3600</f>
        <v>2.40975833333333</v>
      </c>
      <c r="L45" s="73" t="n">
        <v>905.1416</v>
      </c>
      <c r="M45" s="74" t="n">
        <v>34.4424</v>
      </c>
      <c r="N45" s="74" t="n">
        <v>39.3924</v>
      </c>
      <c r="O45" s="74" t="n">
        <v>40.3426</v>
      </c>
      <c r="P45" s="74" t="n">
        <v>8606.21</v>
      </c>
      <c r="Q45" s="74" t="n">
        <v>12.78</v>
      </c>
      <c r="R45" s="56" t="n">
        <f aca="false">P45/3600</f>
        <v>2.3906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865.07</v>
      </c>
      <c r="I46" s="76" t="n">
        <v>10.57</v>
      </c>
      <c r="J46" s="62" t="n">
        <f aca="false">H46/3600</f>
        <v>2.18474166666667</v>
      </c>
      <c r="L46" s="75" t="n">
        <v>463.1608</v>
      </c>
      <c r="M46" s="76" t="n">
        <v>31.5138</v>
      </c>
      <c r="N46" s="76" t="n">
        <v>38.1101</v>
      </c>
      <c r="O46" s="76" t="n">
        <v>38.9471</v>
      </c>
      <c r="P46" s="76" t="n">
        <v>7787.15</v>
      </c>
      <c r="Q46" s="76" t="n">
        <v>10.46</v>
      </c>
      <c r="R46" s="62" t="n">
        <f aca="false">P46/3600</f>
        <v>2.1630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864.91</v>
      </c>
      <c r="I47" s="72" t="n">
        <v>20.89</v>
      </c>
      <c r="J47" s="51" t="n">
        <f aca="false">H47/3600</f>
        <v>3.29580833333333</v>
      </c>
      <c r="L47" s="71" t="n">
        <v>7915.048</v>
      </c>
      <c r="M47" s="72" t="n">
        <v>38.4514</v>
      </c>
      <c r="N47" s="72" t="n">
        <v>41.2036</v>
      </c>
      <c r="O47" s="72" t="n">
        <v>42.1555</v>
      </c>
      <c r="P47" s="72" t="n">
        <v>11978.76</v>
      </c>
      <c r="Q47" s="72" t="n">
        <v>21.01</v>
      </c>
      <c r="R47" s="51" t="n">
        <f aca="false">P47/3600</f>
        <v>3.3274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9626.26</v>
      </c>
      <c r="I48" s="74" t="n">
        <v>16.71</v>
      </c>
      <c r="J48" s="56" t="n">
        <f aca="false">H48/3600</f>
        <v>2.67396111111111</v>
      </c>
      <c r="L48" s="73" t="n">
        <v>3394.9152</v>
      </c>
      <c r="M48" s="74" t="n">
        <v>34.6073</v>
      </c>
      <c r="N48" s="74" t="n">
        <v>38.4088</v>
      </c>
      <c r="O48" s="74" t="n">
        <v>39.2382</v>
      </c>
      <c r="P48" s="74" t="n">
        <v>9546.57</v>
      </c>
      <c r="Q48" s="74" t="n">
        <v>16.09</v>
      </c>
      <c r="R48" s="56" t="n">
        <f aca="false">P48/3600</f>
        <v>2.6518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8088.92</v>
      </c>
      <c r="I49" s="74" t="n">
        <v>13.17</v>
      </c>
      <c r="J49" s="56" t="n">
        <f aca="false">H49/3600</f>
        <v>2.24692222222222</v>
      </c>
      <c r="L49" s="73" t="n">
        <v>1492.1224</v>
      </c>
      <c r="M49" s="74" t="n">
        <v>31.1066</v>
      </c>
      <c r="N49" s="74" t="n">
        <v>36.4313</v>
      </c>
      <c r="O49" s="74" t="n">
        <v>37.2042</v>
      </c>
      <c r="P49" s="74" t="n">
        <v>8198.01</v>
      </c>
      <c r="Q49" s="74" t="n">
        <v>12.83</v>
      </c>
      <c r="R49" s="56" t="n">
        <f aca="false">P49/3600</f>
        <v>2.2772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7046.62</v>
      </c>
      <c r="I50" s="76" t="n">
        <v>10.2</v>
      </c>
      <c r="J50" s="62" t="n">
        <f aca="false">H50/3600</f>
        <v>1.95739444444444</v>
      </c>
      <c r="L50" s="75" t="n">
        <v>646.0568</v>
      </c>
      <c r="M50" s="76" t="n">
        <v>27.8776</v>
      </c>
      <c r="N50" s="76" t="n">
        <v>35.0865</v>
      </c>
      <c r="O50" s="76" t="n">
        <v>35.8309</v>
      </c>
      <c r="P50" s="76" t="n">
        <v>7499.07</v>
      </c>
      <c r="Q50" s="76" t="n">
        <v>11.33</v>
      </c>
      <c r="R50" s="62" t="n">
        <f aca="false">P50/3600</f>
        <v>2.0830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665.44</v>
      </c>
      <c r="I51" s="72" t="n">
        <v>13.94</v>
      </c>
      <c r="J51" s="51" t="n">
        <f aca="false">H51/3600</f>
        <v>2.40706666666667</v>
      </c>
      <c r="L51" s="71" t="n">
        <v>5769.3128</v>
      </c>
      <c r="M51" s="72" t="n">
        <v>40.0802</v>
      </c>
      <c r="N51" s="72" t="n">
        <v>41.6445</v>
      </c>
      <c r="O51" s="72" t="n">
        <v>42.9996</v>
      </c>
      <c r="P51" s="72" t="n">
        <v>8636.63</v>
      </c>
      <c r="Q51" s="72" t="n">
        <v>13.97</v>
      </c>
      <c r="R51" s="51" t="n">
        <f aca="false">P51/3600</f>
        <v>2.3990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7218.65</v>
      </c>
      <c r="I52" s="74" t="n">
        <v>11.13</v>
      </c>
      <c r="J52" s="56" t="n">
        <f aca="false">H52/3600</f>
        <v>2.00518055555556</v>
      </c>
      <c r="L52" s="73" t="n">
        <v>2288.6552</v>
      </c>
      <c r="M52" s="74" t="n">
        <v>36.3346</v>
      </c>
      <c r="N52" s="74" t="n">
        <v>38.9703</v>
      </c>
      <c r="O52" s="74" t="n">
        <v>40.5858</v>
      </c>
      <c r="P52" s="74" t="n">
        <v>8330.66</v>
      </c>
      <c r="Q52" s="74" t="n">
        <v>13.15</v>
      </c>
      <c r="R52" s="56" t="n">
        <f aca="false">P52/3600</f>
        <v>2.3140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6121.2</v>
      </c>
      <c r="I53" s="74" t="n">
        <v>8.71</v>
      </c>
      <c r="J53" s="56" t="n">
        <f aca="false">H53/3600</f>
        <v>1.70033333333333</v>
      </c>
      <c r="L53" s="73" t="n">
        <v>1009.8832</v>
      </c>
      <c r="M53" s="74" t="n">
        <v>33.1379</v>
      </c>
      <c r="N53" s="74" t="n">
        <v>37.0239</v>
      </c>
      <c r="O53" s="74" t="n">
        <v>38.7375</v>
      </c>
      <c r="P53" s="74" t="n">
        <v>6137.42</v>
      </c>
      <c r="Q53" s="74" t="n">
        <v>8.62</v>
      </c>
      <c r="R53" s="56" t="n">
        <f aca="false">P53/3600</f>
        <v>1.7048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5262.08</v>
      </c>
      <c r="I54" s="76" t="n">
        <v>6.84</v>
      </c>
      <c r="J54" s="62" t="n">
        <f aca="false">H54/3600</f>
        <v>1.46168888888889</v>
      </c>
      <c r="L54" s="75" t="n">
        <v>463.5248</v>
      </c>
      <c r="M54" s="76" t="n">
        <v>30.235</v>
      </c>
      <c r="N54" s="76" t="n">
        <v>35.7044</v>
      </c>
      <c r="O54" s="76" t="n">
        <v>37.4053</v>
      </c>
      <c r="P54" s="76" t="n">
        <v>5302.35</v>
      </c>
      <c r="Q54" s="76" t="n">
        <v>7.02</v>
      </c>
      <c r="R54" s="62" t="n">
        <f aca="false">P54/3600</f>
        <v>1.4728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764.08</v>
      </c>
      <c r="I55" s="72" t="n">
        <v>4.66</v>
      </c>
      <c r="J55" s="51" t="n">
        <f aca="false">H55/3600</f>
        <v>0.7678</v>
      </c>
      <c r="L55" s="71" t="n">
        <v>1727.5416</v>
      </c>
      <c r="M55" s="72" t="n">
        <v>41.0918</v>
      </c>
      <c r="N55" s="72" t="n">
        <v>43.7641</v>
      </c>
      <c r="O55" s="72" t="n">
        <v>43.1547</v>
      </c>
      <c r="P55" s="72" t="n">
        <v>2985.65</v>
      </c>
      <c r="Q55" s="72" t="n">
        <v>5.28</v>
      </c>
      <c r="R55" s="51" t="n">
        <f aca="false">P55/3600</f>
        <v>0.8293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444.82</v>
      </c>
      <c r="I56" s="74" t="n">
        <v>4.05</v>
      </c>
      <c r="J56" s="56" t="n">
        <f aca="false">H56/3600</f>
        <v>0.679116666666667</v>
      </c>
      <c r="L56" s="73" t="n">
        <v>862.8536</v>
      </c>
      <c r="M56" s="74" t="n">
        <v>37.1504</v>
      </c>
      <c r="N56" s="74" t="n">
        <v>40.9383</v>
      </c>
      <c r="O56" s="74" t="n">
        <v>39.8654</v>
      </c>
      <c r="P56" s="74" t="n">
        <v>2812.68</v>
      </c>
      <c r="Q56" s="74" t="n">
        <v>4.82</v>
      </c>
      <c r="R56" s="56" t="n">
        <f aca="false">P56/3600</f>
        <v>0.781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107.38</v>
      </c>
      <c r="I57" s="74" t="n">
        <v>3.51</v>
      </c>
      <c r="J57" s="56" t="n">
        <f aca="false">H57/3600</f>
        <v>0.585383333333333</v>
      </c>
      <c r="L57" s="73" t="n">
        <v>422.152</v>
      </c>
      <c r="M57" s="74" t="n">
        <v>33.6106</v>
      </c>
      <c r="N57" s="74" t="n">
        <v>38.8669</v>
      </c>
      <c r="O57" s="74" t="n">
        <v>37.5158</v>
      </c>
      <c r="P57" s="74" t="n">
        <v>2281.26</v>
      </c>
      <c r="Q57" s="74" t="n">
        <v>3.54</v>
      </c>
      <c r="R57" s="56" t="n">
        <f aca="false">P57/3600</f>
        <v>0.6336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862.34</v>
      </c>
      <c r="I58" s="76" t="n">
        <v>2.96</v>
      </c>
      <c r="J58" s="62" t="n">
        <f aca="false">H58/3600</f>
        <v>0.517316666666667</v>
      </c>
      <c r="L58" s="75" t="n">
        <v>214.296</v>
      </c>
      <c r="M58" s="76" t="n">
        <v>30.6489</v>
      </c>
      <c r="N58" s="76" t="n">
        <v>37.4691</v>
      </c>
      <c r="O58" s="76" t="n">
        <v>35.8193</v>
      </c>
      <c r="P58" s="76" t="n">
        <v>1878.51</v>
      </c>
      <c r="Q58" s="76" t="n">
        <v>3.14</v>
      </c>
      <c r="R58" s="62" t="n">
        <f aca="false">P58/3600</f>
        <v>0.5218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101.97</v>
      </c>
      <c r="I59" s="72" t="n">
        <v>6.59</v>
      </c>
      <c r="J59" s="51" t="n">
        <f aca="false">H59/3600</f>
        <v>0.861658333333333</v>
      </c>
      <c r="L59" s="71" t="n">
        <v>2200.1872</v>
      </c>
      <c r="M59" s="72" t="n">
        <v>38.4056</v>
      </c>
      <c r="N59" s="72" t="n">
        <v>42.7958</v>
      </c>
      <c r="O59" s="72" t="n">
        <v>43.9128</v>
      </c>
      <c r="P59" s="72" t="n">
        <v>3109.75</v>
      </c>
      <c r="Q59" s="72" t="n">
        <v>6.15</v>
      </c>
      <c r="R59" s="51" t="n">
        <f aca="false">P59/3600</f>
        <v>0.863819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490.4</v>
      </c>
      <c r="I60" s="74" t="n">
        <v>5.07</v>
      </c>
      <c r="J60" s="56" t="n">
        <f aca="false">H60/3600</f>
        <v>0.691777777777778</v>
      </c>
      <c r="L60" s="73" t="n">
        <v>752.5984</v>
      </c>
      <c r="M60" s="74" t="n">
        <v>34.5866</v>
      </c>
      <c r="N60" s="74" t="n">
        <v>40.7457</v>
      </c>
      <c r="O60" s="74" t="n">
        <v>41.6916</v>
      </c>
      <c r="P60" s="74" t="n">
        <v>2655.53</v>
      </c>
      <c r="Q60" s="74" t="n">
        <v>5.21</v>
      </c>
      <c r="R60" s="56" t="n">
        <f aca="false">P60/3600</f>
        <v>0.7376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059.91</v>
      </c>
      <c r="I61" s="74" t="n">
        <v>4.12</v>
      </c>
      <c r="J61" s="56" t="n">
        <f aca="false">H61/3600</f>
        <v>0.572197222222222</v>
      </c>
      <c r="L61" s="73" t="n">
        <v>296.9936</v>
      </c>
      <c r="M61" s="74" t="n">
        <v>31.4168</v>
      </c>
      <c r="N61" s="74" t="n">
        <v>39.3734</v>
      </c>
      <c r="O61" s="74" t="n">
        <v>40.1597</v>
      </c>
      <c r="P61" s="74" t="n">
        <v>2040.53</v>
      </c>
      <c r="Q61" s="74" t="n">
        <v>3.98</v>
      </c>
      <c r="R61" s="56" t="n">
        <f aca="false">P61/3600</f>
        <v>0.5668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781.96</v>
      </c>
      <c r="I62" s="76" t="n">
        <v>3.34</v>
      </c>
      <c r="J62" s="62" t="n">
        <f aca="false">H62/3600</f>
        <v>0.494988888888889</v>
      </c>
      <c r="L62" s="75" t="n">
        <v>126.1312</v>
      </c>
      <c r="M62" s="76" t="n">
        <v>28.401</v>
      </c>
      <c r="N62" s="76" t="n">
        <v>38.4001</v>
      </c>
      <c r="O62" s="76" t="n">
        <v>39.1208</v>
      </c>
      <c r="P62" s="76" t="n">
        <v>1781.43</v>
      </c>
      <c r="Q62" s="76" t="n">
        <v>3.63</v>
      </c>
      <c r="R62" s="62" t="n">
        <f aca="false">P62/3600</f>
        <v>0.4948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643.68</v>
      </c>
      <c r="I63" s="72" t="n">
        <v>4.95</v>
      </c>
      <c r="J63" s="51" t="n">
        <f aca="false">H63/3600</f>
        <v>0.734355555555556</v>
      </c>
      <c r="L63" s="71" t="n">
        <v>1921.0632</v>
      </c>
      <c r="M63" s="72" t="n">
        <v>38.1382</v>
      </c>
      <c r="N63" s="72" t="n">
        <v>40.8399</v>
      </c>
      <c r="O63" s="72" t="n">
        <v>41.5801</v>
      </c>
      <c r="P63" s="72" t="n">
        <v>2644.18</v>
      </c>
      <c r="Q63" s="72" t="n">
        <v>5.2</v>
      </c>
      <c r="R63" s="51" t="n">
        <f aca="false">P63/3600</f>
        <v>0.7344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123.3</v>
      </c>
      <c r="I64" s="74" t="n">
        <v>3.93</v>
      </c>
      <c r="J64" s="56" t="n">
        <f aca="false">H64/3600</f>
        <v>0.589805555555556</v>
      </c>
      <c r="L64" s="73" t="n">
        <v>819.4376</v>
      </c>
      <c r="M64" s="74" t="n">
        <v>34.3577</v>
      </c>
      <c r="N64" s="74" t="n">
        <v>38.0571</v>
      </c>
      <c r="O64" s="74" t="n">
        <v>38.643</v>
      </c>
      <c r="P64" s="74" t="n">
        <v>2133.01</v>
      </c>
      <c r="Q64" s="74" t="n">
        <v>4.39</v>
      </c>
      <c r="R64" s="56" t="n">
        <f aca="false">P64/3600</f>
        <v>0.5925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769.68</v>
      </c>
      <c r="I65" s="74" t="n">
        <v>3.13</v>
      </c>
      <c r="J65" s="56" t="n">
        <f aca="false">H65/3600</f>
        <v>0.491577777777778</v>
      </c>
      <c r="L65" s="73" t="n">
        <v>352.4552</v>
      </c>
      <c r="M65" s="74" t="n">
        <v>30.8838</v>
      </c>
      <c r="N65" s="74" t="n">
        <v>35.9893</v>
      </c>
      <c r="O65" s="74" t="n">
        <v>36.6196</v>
      </c>
      <c r="P65" s="74" t="n">
        <v>1792.4</v>
      </c>
      <c r="Q65" s="74" t="n">
        <v>3.41</v>
      </c>
      <c r="R65" s="56" t="n">
        <f aca="false">P65/3600</f>
        <v>0.4978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530.74</v>
      </c>
      <c r="I66" s="76" t="n">
        <v>2.77</v>
      </c>
      <c r="J66" s="62" t="n">
        <f aca="false">H66/3600</f>
        <v>0.425205555555556</v>
      </c>
      <c r="L66" s="75" t="n">
        <v>151.0608</v>
      </c>
      <c r="M66" s="76" t="n">
        <v>27.8472</v>
      </c>
      <c r="N66" s="76" t="n">
        <v>34.6056</v>
      </c>
      <c r="O66" s="76" t="n">
        <v>35.1901</v>
      </c>
      <c r="P66" s="76" t="n">
        <v>1751.32</v>
      </c>
      <c r="Q66" s="76" t="n">
        <v>3.18</v>
      </c>
      <c r="R66" s="62" t="n">
        <f aca="false">P66/3600</f>
        <v>0.4864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007.74</v>
      </c>
      <c r="I67" s="72" t="n">
        <v>3.75</v>
      </c>
      <c r="J67" s="51" t="n">
        <f aca="false">H67/3600</f>
        <v>0.557705555555556</v>
      </c>
      <c r="L67" s="71" t="n">
        <v>1347.1472</v>
      </c>
      <c r="M67" s="72" t="n">
        <v>40.0488</v>
      </c>
      <c r="N67" s="72" t="n">
        <v>41.4175</v>
      </c>
      <c r="O67" s="72" t="n">
        <v>42.4886</v>
      </c>
      <c r="P67" s="72" t="n">
        <v>2163.23</v>
      </c>
      <c r="Q67" s="72" t="n">
        <v>3.73</v>
      </c>
      <c r="R67" s="51" t="n">
        <f aca="false">P67/3600</f>
        <v>0.6008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734.32</v>
      </c>
      <c r="I68" s="74" t="n">
        <v>2.95</v>
      </c>
      <c r="J68" s="56" t="n">
        <f aca="false">H68/3600</f>
        <v>0.481755555555556</v>
      </c>
      <c r="L68" s="73" t="n">
        <v>642.24</v>
      </c>
      <c r="M68" s="74" t="n">
        <v>35.9317</v>
      </c>
      <c r="N68" s="74" t="n">
        <v>38.4681</v>
      </c>
      <c r="O68" s="74" t="n">
        <v>39.6571</v>
      </c>
      <c r="P68" s="74" t="n">
        <v>1723.74</v>
      </c>
      <c r="Q68" s="74" t="n">
        <v>2.87</v>
      </c>
      <c r="R68" s="56" t="n">
        <f aca="false">P68/3600</f>
        <v>0.4788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467.49</v>
      </c>
      <c r="I69" s="74" t="n">
        <v>2.32</v>
      </c>
      <c r="J69" s="56" t="n">
        <f aca="false">H69/3600</f>
        <v>0.407636111111111</v>
      </c>
      <c r="L69" s="73" t="n">
        <v>304.2368</v>
      </c>
      <c r="M69" s="74" t="n">
        <v>32.2882</v>
      </c>
      <c r="N69" s="74" t="n">
        <v>36.4647</v>
      </c>
      <c r="O69" s="74" t="n">
        <v>37.5699</v>
      </c>
      <c r="P69" s="74" t="n">
        <v>1496.34</v>
      </c>
      <c r="Q69" s="74" t="n">
        <v>2.71</v>
      </c>
      <c r="R69" s="56" t="n">
        <f aca="false">P69/3600</f>
        <v>0.4156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255.55</v>
      </c>
      <c r="I70" s="76" t="n">
        <v>1.92</v>
      </c>
      <c r="J70" s="62" t="n">
        <f aca="false">H70/3600</f>
        <v>0.348763888888889</v>
      </c>
      <c r="L70" s="75" t="n">
        <v>146.5816</v>
      </c>
      <c r="M70" s="76" t="n">
        <v>29.395</v>
      </c>
      <c r="N70" s="76" t="n">
        <v>35.0121</v>
      </c>
      <c r="O70" s="76" t="n">
        <v>36.0416</v>
      </c>
      <c r="P70" s="76" t="n">
        <v>1257.92</v>
      </c>
      <c r="Q70" s="76" t="n">
        <v>2.04</v>
      </c>
      <c r="R70" s="62" t="n">
        <f aca="false">P70/3600</f>
        <v>0.3494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7349.67</v>
      </c>
      <c r="I71" s="72" t="n">
        <v>23.09</v>
      </c>
      <c r="J71" s="51" t="n">
        <f aca="false">H71/3600</f>
        <v>4.81935277777778</v>
      </c>
      <c r="L71" s="71" t="n">
        <v>2195.0272</v>
      </c>
      <c r="M71" s="72" t="n">
        <v>42.8372</v>
      </c>
      <c r="N71" s="72" t="n">
        <v>46.8447</v>
      </c>
      <c r="O71" s="72" t="n">
        <v>48.0921</v>
      </c>
      <c r="P71" s="72" t="n">
        <v>17344.63</v>
      </c>
      <c r="Q71" s="72" t="n">
        <v>23.46</v>
      </c>
      <c r="R71" s="51" t="n">
        <f aca="false">P71/3600</f>
        <v>4.8179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5630.43</v>
      </c>
      <c r="I72" s="74" t="n">
        <v>20.53</v>
      </c>
      <c r="J72" s="56" t="n">
        <f aca="false">H72/3600</f>
        <v>4.34178611111111</v>
      </c>
      <c r="L72" s="73" t="n">
        <v>866.0296</v>
      </c>
      <c r="M72" s="74" t="n">
        <v>40.4967</v>
      </c>
      <c r="N72" s="74" t="n">
        <v>44.7714</v>
      </c>
      <c r="O72" s="74" t="n">
        <v>45.99</v>
      </c>
      <c r="P72" s="74" t="n">
        <v>15339.23</v>
      </c>
      <c r="Q72" s="74" t="n">
        <v>19.09</v>
      </c>
      <c r="R72" s="56" t="n">
        <f aca="false">P72/3600</f>
        <v>4.2608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4532.67</v>
      </c>
      <c r="I73" s="74" t="n">
        <v>17.56</v>
      </c>
      <c r="J73" s="56" t="n">
        <f aca="false">H73/3600</f>
        <v>4.03685277777778</v>
      </c>
      <c r="L73" s="73" t="n">
        <v>429.7888</v>
      </c>
      <c r="M73" s="74" t="n">
        <v>37.7916</v>
      </c>
      <c r="N73" s="74" t="n">
        <v>42.9735</v>
      </c>
      <c r="O73" s="74" t="n">
        <v>44.1516</v>
      </c>
      <c r="P73" s="74" t="n">
        <v>15511.47</v>
      </c>
      <c r="Q73" s="74" t="n">
        <v>17.59</v>
      </c>
      <c r="R73" s="56" t="n">
        <f aca="false">P73/3600</f>
        <v>4.3087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4001.78</v>
      </c>
      <c r="I74" s="76" t="n">
        <v>16.85</v>
      </c>
      <c r="J74" s="62" t="n">
        <f aca="false">H74/3600</f>
        <v>3.88938333333333</v>
      </c>
      <c r="L74" s="75" t="n">
        <v>225.7992</v>
      </c>
      <c r="M74" s="76" t="n">
        <v>34.8131</v>
      </c>
      <c r="N74" s="76" t="n">
        <v>41.5663</v>
      </c>
      <c r="O74" s="76" t="n">
        <v>42.6412</v>
      </c>
      <c r="P74" s="76" t="n">
        <v>13886.7</v>
      </c>
      <c r="Q74" s="76" t="n">
        <v>15.63</v>
      </c>
      <c r="R74" s="62" t="n">
        <f aca="false">P74/3600</f>
        <v>3.8574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6542.82</v>
      </c>
      <c r="I75" s="72" t="n">
        <v>23.23</v>
      </c>
      <c r="J75" s="51" t="n">
        <f aca="false">H75/3600</f>
        <v>4.59522777777778</v>
      </c>
      <c r="L75" s="71" t="n">
        <v>1480.8976</v>
      </c>
      <c r="M75" s="72" t="n">
        <v>43.1833</v>
      </c>
      <c r="N75" s="72" t="n">
        <v>48.3525</v>
      </c>
      <c r="O75" s="72" t="n">
        <v>49.0178</v>
      </c>
      <c r="P75" s="72" t="n">
        <v>16554.64</v>
      </c>
      <c r="Q75" s="72" t="n">
        <v>24.02</v>
      </c>
      <c r="R75" s="51" t="n">
        <f aca="false">P75/3600</f>
        <v>4.5985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5059.43</v>
      </c>
      <c r="I76" s="74" t="n">
        <v>18.16</v>
      </c>
      <c r="J76" s="56" t="n">
        <f aca="false">H76/3600</f>
        <v>4.183175</v>
      </c>
      <c r="L76" s="73" t="n">
        <v>406.2584</v>
      </c>
      <c r="M76" s="74" t="n">
        <v>41.381</v>
      </c>
      <c r="N76" s="74" t="n">
        <v>46.6335</v>
      </c>
      <c r="O76" s="74" t="n">
        <v>47.2272</v>
      </c>
      <c r="P76" s="74" t="n">
        <v>14773.01</v>
      </c>
      <c r="Q76" s="74" t="n">
        <v>19.65</v>
      </c>
      <c r="R76" s="56" t="n">
        <f aca="false">P76/3600</f>
        <v>4.1036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4097.54</v>
      </c>
      <c r="I77" s="74" t="n">
        <v>17.05</v>
      </c>
      <c r="J77" s="56" t="n">
        <f aca="false">H77/3600</f>
        <v>3.91598333333333</v>
      </c>
      <c r="L77" s="73" t="n">
        <v>185.5008</v>
      </c>
      <c r="M77" s="74" t="n">
        <v>39.2426</v>
      </c>
      <c r="N77" s="74" t="n">
        <v>44.9668</v>
      </c>
      <c r="O77" s="74" t="n">
        <v>45.578</v>
      </c>
      <c r="P77" s="74" t="n">
        <v>14012.98</v>
      </c>
      <c r="Q77" s="74" t="n">
        <v>17.4</v>
      </c>
      <c r="R77" s="56" t="n">
        <f aca="false">P77/3600</f>
        <v>3.8924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4679.48</v>
      </c>
      <c r="I78" s="76" t="n">
        <v>16.39</v>
      </c>
      <c r="J78" s="62" t="n">
        <f aca="false">H78/3600</f>
        <v>4.07763333333333</v>
      </c>
      <c r="L78" s="75" t="n">
        <v>100.0648</v>
      </c>
      <c r="M78" s="76" t="n">
        <v>36.7512</v>
      </c>
      <c r="N78" s="76" t="n">
        <v>43.543</v>
      </c>
      <c r="O78" s="76" t="n">
        <v>44.1724</v>
      </c>
      <c r="P78" s="76" t="n">
        <v>13620.63</v>
      </c>
      <c r="Q78" s="76" t="n">
        <v>15.1</v>
      </c>
      <c r="R78" s="62" t="n">
        <f aca="false">P78/3600</f>
        <v>3.78350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8087.8</v>
      </c>
      <c r="I79" s="72" t="n">
        <v>25.1</v>
      </c>
      <c r="J79" s="51" t="n">
        <f aca="false">H79/3600</f>
        <v>5.02438888888889</v>
      </c>
      <c r="L79" s="71" t="n">
        <v>1953.5736</v>
      </c>
      <c r="M79" s="72" t="n">
        <v>43.4868</v>
      </c>
      <c r="N79" s="72" t="n">
        <v>47.5376</v>
      </c>
      <c r="O79" s="72" t="n">
        <v>48.4498</v>
      </c>
      <c r="P79" s="72" t="n">
        <v>17991.71</v>
      </c>
      <c r="Q79" s="72" t="n">
        <v>24.63</v>
      </c>
      <c r="R79" s="51" t="n">
        <f aca="false">P79/3600</f>
        <v>4.9976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6254.92</v>
      </c>
      <c r="I80" s="74" t="n">
        <v>22.44</v>
      </c>
      <c r="J80" s="56" t="n">
        <f aca="false">H80/3600</f>
        <v>4.51525555555556</v>
      </c>
      <c r="L80" s="73" t="n">
        <v>690.6984</v>
      </c>
      <c r="M80" s="74" t="n">
        <v>41.3182</v>
      </c>
      <c r="N80" s="74" t="n">
        <v>45.6228</v>
      </c>
      <c r="O80" s="74" t="n">
        <v>46.542</v>
      </c>
      <c r="P80" s="74" t="n">
        <v>15943.98</v>
      </c>
      <c r="Q80" s="74" t="n">
        <v>20.25</v>
      </c>
      <c r="R80" s="56" t="n">
        <f aca="false">P80/3600</f>
        <v>4.42888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5119</v>
      </c>
      <c r="I81" s="74" t="n">
        <v>18.86</v>
      </c>
      <c r="J81" s="56" t="n">
        <f aca="false">H81/3600</f>
        <v>4.19972222222222</v>
      </c>
      <c r="L81" s="73" t="n">
        <v>316.2216</v>
      </c>
      <c r="M81" s="74" t="n">
        <v>38.8766</v>
      </c>
      <c r="N81" s="74" t="n">
        <v>43.8039</v>
      </c>
      <c r="O81" s="74" t="n">
        <v>44.8203</v>
      </c>
      <c r="P81" s="74" t="n">
        <v>15026.69</v>
      </c>
      <c r="Q81" s="74" t="n">
        <v>19.56</v>
      </c>
      <c r="R81" s="56" t="n">
        <f aca="false">P81/3600</f>
        <v>4.1740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4528.06</v>
      </c>
      <c r="I82" s="76" t="n">
        <v>17.22</v>
      </c>
      <c r="J82" s="62" t="n">
        <f aca="false">H82/3600</f>
        <v>4.03557222222222</v>
      </c>
      <c r="L82" s="75" t="n">
        <v>165.1496</v>
      </c>
      <c r="M82" s="76" t="n">
        <v>36.1487</v>
      </c>
      <c r="N82" s="76" t="n">
        <v>42.4899</v>
      </c>
      <c r="O82" s="76" t="n">
        <v>43.5389</v>
      </c>
      <c r="P82" s="76" t="n">
        <v>14458.43</v>
      </c>
      <c r="Q82" s="76" t="n">
        <v>17.03</v>
      </c>
      <c r="R82" s="62" t="n">
        <f aca="false">P82/3600</f>
        <v>4.0162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0213.65</v>
      </c>
      <c r="I83" s="72" t="n">
        <v>16.03</v>
      </c>
      <c r="J83" s="51" t="n">
        <f aca="false">H83/3600</f>
        <v>2.837125</v>
      </c>
      <c r="L83" s="71" t="n">
        <v>3806.3888</v>
      </c>
      <c r="M83" s="72" t="n">
        <v>40.5239</v>
      </c>
      <c r="N83" s="72" t="n">
        <v>42.7962</v>
      </c>
      <c r="O83" s="72" t="n">
        <v>43.3649</v>
      </c>
      <c r="P83" s="72" t="n">
        <v>10169.85</v>
      </c>
      <c r="Q83" s="72" t="n">
        <v>15.76</v>
      </c>
      <c r="R83" s="51" t="n">
        <f aca="false">P83/3600</f>
        <v>2.8249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8757.61</v>
      </c>
      <c r="I84" s="74" t="n">
        <v>13.58</v>
      </c>
      <c r="J84" s="56" t="n">
        <f aca="false">H84/3600</f>
        <v>2.43266944444444</v>
      </c>
      <c r="L84" s="73" t="n">
        <v>1803.052</v>
      </c>
      <c r="M84" s="74" t="n">
        <v>37.2191</v>
      </c>
      <c r="N84" s="74" t="n">
        <v>39.8637</v>
      </c>
      <c r="O84" s="74" t="n">
        <v>40.1772</v>
      </c>
      <c r="P84" s="74" t="n">
        <v>8753.06</v>
      </c>
      <c r="Q84" s="74" t="n">
        <v>14.38</v>
      </c>
      <c r="R84" s="56" t="n">
        <f aca="false">P84/3600</f>
        <v>2.4314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7667.02</v>
      </c>
      <c r="I85" s="74" t="n">
        <v>10.7</v>
      </c>
      <c r="J85" s="56" t="n">
        <f aca="false">H85/3600</f>
        <v>2.12972777777778</v>
      </c>
      <c r="L85" s="73" t="n">
        <v>878.0824</v>
      </c>
      <c r="M85" s="74" t="n">
        <v>34.2289</v>
      </c>
      <c r="N85" s="74" t="n">
        <v>37.4874</v>
      </c>
      <c r="O85" s="74" t="n">
        <v>37.7</v>
      </c>
      <c r="P85" s="74" t="n">
        <v>7639.46</v>
      </c>
      <c r="Q85" s="74" t="n">
        <v>11.16</v>
      </c>
      <c r="R85" s="56" t="n">
        <f aca="false">P85/3600</f>
        <v>2.1220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772.59</v>
      </c>
      <c r="I86" s="76" t="n">
        <v>9.45</v>
      </c>
      <c r="J86" s="62" t="n">
        <f aca="false">H86/3600</f>
        <v>1.881275</v>
      </c>
      <c r="L86" s="75" t="n">
        <v>456.5568</v>
      </c>
      <c r="M86" s="76" t="n">
        <v>31.4955</v>
      </c>
      <c r="N86" s="76" t="n">
        <v>35.8115</v>
      </c>
      <c r="O86" s="76" t="n">
        <v>35.9195</v>
      </c>
      <c r="P86" s="76" t="n">
        <v>6719.07</v>
      </c>
      <c r="Q86" s="76" t="n">
        <v>9.13</v>
      </c>
      <c r="R86" s="62" t="n">
        <f aca="false">P86/3600</f>
        <v>1.8664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2876.21</v>
      </c>
      <c r="I87" s="72" t="n">
        <v>28.96</v>
      </c>
      <c r="J87" s="51" t="n">
        <f aca="false">H87/3600</f>
        <v>6.35450277777778</v>
      </c>
      <c r="L87" s="71" t="n">
        <v>5655.0403</v>
      </c>
      <c r="M87" s="72" t="n">
        <v>43.1027</v>
      </c>
      <c r="N87" s="72" t="n">
        <v>45.7759</v>
      </c>
      <c r="O87" s="72" t="n">
        <v>45.9665</v>
      </c>
      <c r="P87" s="72" t="n">
        <v>22452.84</v>
      </c>
      <c r="Q87" s="72" t="n">
        <v>28.71</v>
      </c>
      <c r="R87" s="51" t="n">
        <f aca="false">P87/3600</f>
        <v>6.236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9415.67</v>
      </c>
      <c r="I88" s="74" t="n">
        <v>24.34</v>
      </c>
      <c r="J88" s="56" t="n">
        <f aca="false">H88/3600</f>
        <v>5.39324166666667</v>
      </c>
      <c r="L88" s="73" t="n">
        <v>2789.2138</v>
      </c>
      <c r="M88" s="74" t="n">
        <v>38.9715</v>
      </c>
      <c r="N88" s="74" t="n">
        <v>42.7852</v>
      </c>
      <c r="O88" s="74" t="n">
        <v>42.7814</v>
      </c>
      <c r="P88" s="74" t="n">
        <v>20786.33</v>
      </c>
      <c r="Q88" s="74" t="n">
        <v>25.23</v>
      </c>
      <c r="R88" s="56" t="n">
        <f aca="false">P88/3600</f>
        <v>5.7739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6699.61</v>
      </c>
      <c r="I89" s="74" t="n">
        <v>20.87</v>
      </c>
      <c r="J89" s="56" t="n">
        <f aca="false">H89/3600</f>
        <v>4.63878055555556</v>
      </c>
      <c r="L89" s="73" t="n">
        <v>1318.1933</v>
      </c>
      <c r="M89" s="74" t="n">
        <v>35.1835</v>
      </c>
      <c r="N89" s="74" t="n">
        <v>40.5114</v>
      </c>
      <c r="O89" s="74" t="n">
        <v>40.2192</v>
      </c>
      <c r="P89" s="74" t="n">
        <v>16129.46</v>
      </c>
      <c r="Q89" s="74" t="n">
        <v>20.18</v>
      </c>
      <c r="R89" s="56" t="n">
        <f aca="false">P89/3600</f>
        <v>4.4804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4194.81</v>
      </c>
      <c r="I90" s="76" t="n">
        <v>21.35</v>
      </c>
      <c r="J90" s="62" t="n">
        <f aca="false">H90/3600</f>
        <v>3.94300277777778</v>
      </c>
      <c r="L90" s="75" t="n">
        <v>609.7051</v>
      </c>
      <c r="M90" s="76" t="n">
        <v>31.8922</v>
      </c>
      <c r="N90" s="76" t="n">
        <v>38.9591</v>
      </c>
      <c r="O90" s="76" t="n">
        <v>38.4386</v>
      </c>
      <c r="P90" s="76" t="n">
        <v>14096.19</v>
      </c>
      <c r="Q90" s="76" t="n">
        <v>17.63</v>
      </c>
      <c r="R90" s="62" t="n">
        <f aca="false">P90/3600</f>
        <v>3.9156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731.24</v>
      </c>
      <c r="I91" s="72" t="n">
        <v>6.81</v>
      </c>
      <c r="J91" s="51" t="n">
        <f aca="false">H91/3600</f>
        <v>1.86978888888889</v>
      </c>
      <c r="L91" s="71" t="n">
        <v>331.0528</v>
      </c>
      <c r="M91" s="72" t="n">
        <v>46.838</v>
      </c>
      <c r="N91" s="72" t="n">
        <v>45.3476</v>
      </c>
      <c r="O91" s="72" t="n">
        <v>45.3984</v>
      </c>
      <c r="P91" s="72" t="n">
        <v>6726.35</v>
      </c>
      <c r="Q91" s="72" t="n">
        <v>6.76</v>
      </c>
      <c r="R91" s="51" t="n">
        <f aca="false">P91/3600</f>
        <v>1.8684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642.48</v>
      </c>
      <c r="I92" s="74" t="n">
        <v>6.67</v>
      </c>
      <c r="J92" s="56" t="n">
        <f aca="false">H92/3600</f>
        <v>1.84513333333333</v>
      </c>
      <c r="L92" s="73" t="n">
        <v>239.0216</v>
      </c>
      <c r="M92" s="74" t="n">
        <v>42.4766</v>
      </c>
      <c r="N92" s="74" t="n">
        <v>41.2223</v>
      </c>
      <c r="O92" s="74" t="n">
        <v>41.3268</v>
      </c>
      <c r="P92" s="74" t="n">
        <v>7180.64</v>
      </c>
      <c r="Q92" s="74" t="n">
        <v>7.96</v>
      </c>
      <c r="R92" s="56" t="n">
        <f aca="false">P92/3600</f>
        <v>1.9946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6592.13</v>
      </c>
      <c r="I93" s="74" t="n">
        <v>6.54</v>
      </c>
      <c r="J93" s="56" t="n">
        <f aca="false">H93/3600</f>
        <v>1.83114722222222</v>
      </c>
      <c r="L93" s="73" t="n">
        <v>177.7248</v>
      </c>
      <c r="M93" s="74" t="n">
        <v>37.8242</v>
      </c>
      <c r="N93" s="74" t="n">
        <v>38.9525</v>
      </c>
      <c r="O93" s="74" t="n">
        <v>39.1711</v>
      </c>
      <c r="P93" s="74" t="n">
        <v>6537.12</v>
      </c>
      <c r="Q93" s="74" t="n">
        <v>6.68</v>
      </c>
      <c r="R93" s="56" t="n">
        <f aca="false">P93/3600</f>
        <v>1.8158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6510.77</v>
      </c>
      <c r="I94" s="76" t="n">
        <v>6.76</v>
      </c>
      <c r="J94" s="62" t="n">
        <f aca="false">H94/3600</f>
        <v>1.80854722222222</v>
      </c>
      <c r="L94" s="75" t="n">
        <v>130.8776</v>
      </c>
      <c r="M94" s="76" t="n">
        <v>32.9671</v>
      </c>
      <c r="N94" s="76" t="n">
        <v>37.7302</v>
      </c>
      <c r="O94" s="76" t="n">
        <v>37.6946</v>
      </c>
      <c r="P94" s="76" t="n">
        <v>7057.88</v>
      </c>
      <c r="Q94" s="76" t="n">
        <v>7.06</v>
      </c>
      <c r="R94" s="62" t="n">
        <f aca="false">P94/3600</f>
        <v>1.9605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3932.22</v>
      </c>
      <c r="I95" s="72" t="n">
        <v>15.95</v>
      </c>
      <c r="J95" s="51" t="n">
        <f aca="false">H95/3600</f>
        <v>3.87006111111111</v>
      </c>
      <c r="L95" s="71" t="n">
        <v>682.0042</v>
      </c>
      <c r="M95" s="72" t="n">
        <v>49.0305</v>
      </c>
      <c r="N95" s="72" t="n">
        <v>51.8236</v>
      </c>
      <c r="O95" s="72" t="n">
        <v>52.9781</v>
      </c>
      <c r="P95" s="72" t="n">
        <v>13799.16</v>
      </c>
      <c r="Q95" s="72" t="n">
        <v>15.35</v>
      </c>
      <c r="R95" s="51" t="n">
        <f aca="false">P95/3600</f>
        <v>3.833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3340.61</v>
      </c>
      <c r="I96" s="74" t="n">
        <v>16.21</v>
      </c>
      <c r="J96" s="56" t="n">
        <f aca="false">H96/3600</f>
        <v>3.705725</v>
      </c>
      <c r="L96" s="73" t="n">
        <v>402.8762</v>
      </c>
      <c r="M96" s="74" t="n">
        <v>45.1273</v>
      </c>
      <c r="N96" s="74" t="n">
        <v>48.5099</v>
      </c>
      <c r="O96" s="74" t="n">
        <v>49.8452</v>
      </c>
      <c r="P96" s="74" t="n">
        <v>13457.99</v>
      </c>
      <c r="Q96" s="74" t="n">
        <v>15.78</v>
      </c>
      <c r="R96" s="56" t="n">
        <f aca="false">P96/3600</f>
        <v>3.7383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2956.03</v>
      </c>
      <c r="I97" s="74" t="n">
        <v>14.23</v>
      </c>
      <c r="J97" s="56" t="n">
        <f aca="false">H97/3600</f>
        <v>3.59889722222222</v>
      </c>
      <c r="L97" s="73" t="n">
        <v>239.7114</v>
      </c>
      <c r="M97" s="74" t="n">
        <v>41.2626</v>
      </c>
      <c r="N97" s="74" t="n">
        <v>46.1812</v>
      </c>
      <c r="O97" s="74" t="n">
        <v>46.9464</v>
      </c>
      <c r="P97" s="74" t="n">
        <v>14801.91</v>
      </c>
      <c r="Q97" s="74" t="n">
        <v>17</v>
      </c>
      <c r="R97" s="56" t="n">
        <f aca="false">P97/3600</f>
        <v>4.1116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2464.72</v>
      </c>
      <c r="I98" s="76" t="n">
        <v>14.52</v>
      </c>
      <c r="J98" s="62" t="n">
        <f aca="false">H98/3600</f>
        <v>3.46242222222222</v>
      </c>
      <c r="L98" s="75" t="n">
        <v>148.6166</v>
      </c>
      <c r="M98" s="76" t="n">
        <v>37.3458</v>
      </c>
      <c r="N98" s="76" t="n">
        <v>44.2939</v>
      </c>
      <c r="O98" s="76" t="n">
        <v>45.5876</v>
      </c>
      <c r="P98" s="76" t="n">
        <v>13435</v>
      </c>
      <c r="Q98" s="76" t="n">
        <v>14.33</v>
      </c>
      <c r="R98" s="62" t="n">
        <f aca="false">P98/3600</f>
        <v>3.7319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7232974585333</v>
      </c>
      <c r="J106" s="77" t="n">
        <f aca="false">GEOMEAN(J3:J98)</f>
        <v>2.80174640872234</v>
      </c>
      <c r="Q106" s="77" t="n">
        <f aca="false">GEOMEAN(Q3:Q98)</f>
        <v>14.8084603251562</v>
      </c>
      <c r="R106" s="77" t="n">
        <f aca="false">GEOMEAN(R3:R98)</f>
        <v>2.836708625395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78422509379</v>
      </c>
      <c r="R107" s="78" t="n">
        <f aca="false">R106/J106</f>
        <v>1.012478722758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03680555555556</v>
      </c>
      <c r="J108" s="77" t="n">
        <f aca="false">SUM(J3:J98)</f>
        <v>344.098883333333</v>
      </c>
      <c r="Q108" s="77" t="n">
        <f aca="false">SUM(Q3:Q98)/3600</f>
        <v>0.492369444444444</v>
      </c>
      <c r="R108" s="77" t="n">
        <f aca="false">SUM(R3:R98)</f>
        <v>342.99913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1629767175468</v>
      </c>
      <c r="J113" s="77" t="n">
        <f aca="false">GEOMEAN(J19:J82)</f>
        <v>2.76270328998817</v>
      </c>
      <c r="Q113" s="77" t="n">
        <f aca="false">GEOMEAN(Q19:Q82)</f>
        <v>15.228944297772</v>
      </c>
      <c r="R113" s="77" t="n">
        <f aca="false">GEOMEAN(R19:R82)</f>
        <v>2.7906365477555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35056924864</v>
      </c>
      <c r="R114" s="78" t="n">
        <f aca="false">R113/J113</f>
        <v>1.010110842473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4837.8848</v>
      </c>
      <c r="E3" s="83" t="n">
        <v>41.7431</v>
      </c>
      <c r="F3" s="83" t="n">
        <v>41.4007</v>
      </c>
      <c r="G3" s="83" t="n">
        <v>43.9307</v>
      </c>
      <c r="H3" s="83" t="n">
        <v>18105.56</v>
      </c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5021.4768</v>
      </c>
      <c r="E4" s="91" t="n">
        <v>38.8556</v>
      </c>
      <c r="F4" s="91" t="n">
        <v>39.55</v>
      </c>
      <c r="G4" s="91" t="n">
        <v>41.9298</v>
      </c>
      <c r="H4" s="91" t="n">
        <v>14222.01</v>
      </c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21.8096</v>
      </c>
      <c r="E5" s="91" t="n">
        <v>36.1136</v>
      </c>
      <c r="F5" s="91" t="n">
        <v>38.1725</v>
      </c>
      <c r="G5" s="91" t="n">
        <v>40.4061</v>
      </c>
      <c r="H5" s="91" t="n">
        <v>12206.63</v>
      </c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05.2176</v>
      </c>
      <c r="E6" s="97" t="n">
        <v>33.3289</v>
      </c>
      <c r="F6" s="97" t="n">
        <v>37.1743</v>
      </c>
      <c r="G6" s="97" t="n">
        <v>39.3453</v>
      </c>
      <c r="H6" s="97" t="n">
        <v>11123.76</v>
      </c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8848.8336</v>
      </c>
      <c r="E7" s="83" t="n">
        <v>41.0376</v>
      </c>
      <c r="F7" s="83" t="n">
        <v>44.6121</v>
      </c>
      <c r="G7" s="83" t="n">
        <v>44.4791</v>
      </c>
      <c r="H7" s="83" t="n">
        <v>28901.98</v>
      </c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305.7536</v>
      </c>
      <c r="E8" s="91" t="n">
        <v>37.679</v>
      </c>
      <c r="F8" s="91" t="n">
        <v>42.5453</v>
      </c>
      <c r="G8" s="91" t="n">
        <v>42.9913</v>
      </c>
      <c r="H8" s="91" t="n">
        <v>24186.45</v>
      </c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33.5328</v>
      </c>
      <c r="E9" s="91" t="n">
        <v>34.55</v>
      </c>
      <c r="F9" s="91" t="n">
        <v>40.9167</v>
      </c>
      <c r="G9" s="91" t="n">
        <v>41.6661</v>
      </c>
      <c r="H9" s="91" t="n">
        <v>21138.74</v>
      </c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57.2752</v>
      </c>
      <c r="E10" s="97" t="n">
        <v>31.6804</v>
      </c>
      <c r="F10" s="97" t="n">
        <v>39.7429</v>
      </c>
      <c r="G10" s="97" t="n">
        <v>40.6741</v>
      </c>
      <c r="H10" s="97" t="n">
        <v>18700.1</v>
      </c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59756.8288</v>
      </c>
      <c r="E11" s="83" t="n">
        <v>40.763</v>
      </c>
      <c r="F11" s="83" t="n">
        <v>40.1314</v>
      </c>
      <c r="G11" s="83" t="n">
        <v>38.5027</v>
      </c>
      <c r="H11" s="83" t="n">
        <v>88777.15</v>
      </c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7167.0864</v>
      </c>
      <c r="E12" s="91" t="n">
        <v>36.2687</v>
      </c>
      <c r="F12" s="91" t="n">
        <v>37.855</v>
      </c>
      <c r="G12" s="91" t="n">
        <v>36.3565</v>
      </c>
      <c r="H12" s="91" t="n">
        <v>72879.16</v>
      </c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5962.3824</v>
      </c>
      <c r="E13" s="91" t="n">
        <v>30.4774</v>
      </c>
      <c r="F13" s="91" t="n">
        <v>36.2679</v>
      </c>
      <c r="G13" s="91" t="n">
        <v>34.9472</v>
      </c>
      <c r="H13" s="91" t="n">
        <v>47066.65</v>
      </c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235.368</v>
      </c>
      <c r="E14" s="97" t="n">
        <v>27.9749</v>
      </c>
      <c r="F14" s="97" t="n">
        <v>35.3984</v>
      </c>
      <c r="G14" s="97" t="n">
        <v>34.1622</v>
      </c>
      <c r="H14" s="97" t="n">
        <v>30205.57</v>
      </c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410.48</v>
      </c>
      <c r="E15" s="83" t="n">
        <v>42.194</v>
      </c>
      <c r="F15" s="83" t="n">
        <v>46.6491</v>
      </c>
      <c r="G15" s="83" t="n">
        <v>46.3329</v>
      </c>
      <c r="H15" s="83" t="n">
        <v>48758.48</v>
      </c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655.5904</v>
      </c>
      <c r="E16" s="91" t="n">
        <v>40.2352</v>
      </c>
      <c r="F16" s="91" t="n">
        <v>45.7827</v>
      </c>
      <c r="G16" s="91" t="n">
        <v>45.6825</v>
      </c>
      <c r="H16" s="91" t="n">
        <v>35471.74</v>
      </c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720.0384</v>
      </c>
      <c r="E17" s="91" t="n">
        <v>38.8219</v>
      </c>
      <c r="F17" s="91" t="n">
        <v>44.9247</v>
      </c>
      <c r="G17" s="91" t="n">
        <v>44.9978</v>
      </c>
      <c r="H17" s="91" t="n">
        <v>29652.43</v>
      </c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41.8336</v>
      </c>
      <c r="E18" s="97" t="n">
        <v>37.0254</v>
      </c>
      <c r="F18" s="97" t="n">
        <v>44.299</v>
      </c>
      <c r="G18" s="97" t="n">
        <v>44.5785</v>
      </c>
      <c r="H18" s="97" t="n">
        <v>26018.46</v>
      </c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454.13</v>
      </c>
      <c r="I19" s="72"/>
      <c r="J19" s="51" t="n">
        <f aca="false">H19/3600</f>
        <v>5.1261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477.06</v>
      </c>
      <c r="I20" s="74"/>
      <c r="J20" s="56" t="n">
        <f aca="false">H20/3600</f>
        <v>4.2991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537.85</v>
      </c>
      <c r="I21" s="74"/>
      <c r="J21" s="56" t="n">
        <f aca="false">H21/3600</f>
        <v>3.760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1792.26</v>
      </c>
      <c r="I22" s="76"/>
      <c r="J22" s="62" t="n">
        <f aca="false">H22/3600</f>
        <v>3.275627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862.43</v>
      </c>
      <c r="I23" s="72"/>
      <c r="J23" s="51" t="n">
        <f aca="false">H23/3600</f>
        <v>4.684008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397.08</v>
      </c>
      <c r="I24" s="74"/>
      <c r="J24" s="56" t="n">
        <f aca="false">H24/3600</f>
        <v>3.7214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298.88</v>
      </c>
      <c r="I25" s="74"/>
      <c r="J25" s="56" t="n">
        <f aca="false">H25/3600</f>
        <v>3.138577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978.86</v>
      </c>
      <c r="I26" s="76"/>
      <c r="J26" s="62" t="n">
        <f aca="false">H26/3600</f>
        <v>2.7719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6919.11</v>
      </c>
      <c r="I27" s="72"/>
      <c r="J27" s="51" t="n">
        <f aca="false">H27/3600</f>
        <v>10.2553083333333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7826.69</v>
      </c>
      <c r="I28" s="74"/>
      <c r="J28" s="56" t="n">
        <f aca="false">H28/3600</f>
        <v>7.72963611111111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4008.48</v>
      </c>
      <c r="I29" s="74"/>
      <c r="J29" s="56" t="n">
        <f aca="false">H29/3600</f>
        <v>6.6690222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1456.62</v>
      </c>
      <c r="I30" s="76"/>
      <c r="J30" s="62" t="n">
        <f aca="false">H30/3600</f>
        <v>5.96017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5053.01</v>
      </c>
      <c r="I31" s="72"/>
      <c r="J31" s="51" t="n">
        <f aca="false">H31/3600</f>
        <v>12.5147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4871.14</v>
      </c>
      <c r="I32" s="74"/>
      <c r="J32" s="56" t="n">
        <f aca="false">H32/3600</f>
        <v>9.68642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0057.91</v>
      </c>
      <c r="I33" s="74"/>
      <c r="J33" s="56" t="n">
        <f aca="false">H33/3600</f>
        <v>8.349419444444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5968.4</v>
      </c>
      <c r="I34" s="76"/>
      <c r="J34" s="62" t="n">
        <f aca="false">H34/3600</f>
        <v>7.2134444444444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3247.39</v>
      </c>
      <c r="I35" s="72"/>
      <c r="J35" s="51" t="n">
        <f aca="false">H35/3600</f>
        <v>14.790941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1780.03</v>
      </c>
      <c r="I36" s="74"/>
      <c r="J36" s="56" t="n">
        <f aca="false">H36/3600</f>
        <v>8.82778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4771.6</v>
      </c>
      <c r="I37" s="74"/>
      <c r="J37" s="56" t="n">
        <f aca="false">H37/3600</f>
        <v>6.88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1994.6</v>
      </c>
      <c r="I38" s="76"/>
      <c r="J38" s="62" t="n">
        <f aca="false">H38/3600</f>
        <v>6.1096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790.37</v>
      </c>
      <c r="I39" s="72"/>
      <c r="J39" s="51" t="n">
        <f aca="false">H39/3600</f>
        <v>2.16399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488.81</v>
      </c>
      <c r="I40" s="74"/>
      <c r="J40" s="56" t="n">
        <f aca="false">H40/3600</f>
        <v>1.80244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524.67</v>
      </c>
      <c r="I41" s="74"/>
      <c r="J41" s="56" t="n">
        <f aca="false">H41/3600</f>
        <v>1.53463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798.89</v>
      </c>
      <c r="I42" s="76"/>
      <c r="J42" s="62" t="n">
        <f aca="false">H42/3600</f>
        <v>1.33302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637.07</v>
      </c>
      <c r="I43" s="72"/>
      <c r="J43" s="51" t="n">
        <f aca="false">H43/3600</f>
        <v>2.399186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672.9</v>
      </c>
      <c r="I44" s="74"/>
      <c r="J44" s="56" t="n">
        <f aca="false">H44/3600</f>
        <v>2.13136111111111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101.25</v>
      </c>
      <c r="I45" s="74"/>
      <c r="J45" s="56" t="n">
        <f aca="false">H45/3600</f>
        <v>1.69479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318.84</v>
      </c>
      <c r="I46" s="76"/>
      <c r="J46" s="62" t="n">
        <f aca="false">H46/3600</f>
        <v>1.47745555555556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75.35</v>
      </c>
      <c r="I47" s="72"/>
      <c r="J47" s="51" t="n">
        <f aca="false">H47/3600</f>
        <v>2.493152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390.74</v>
      </c>
      <c r="I48" s="74"/>
      <c r="J48" s="56" t="n">
        <f aca="false">H48/3600</f>
        <v>2.05298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950.98</v>
      </c>
      <c r="I49" s="74"/>
      <c r="J49" s="56" t="n">
        <f aca="false">H49/3600</f>
        <v>1.6530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707.18</v>
      </c>
      <c r="I50" s="76"/>
      <c r="J50" s="62" t="n">
        <f aca="false">H50/3600</f>
        <v>1.3075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6759.43</v>
      </c>
      <c r="I51" s="72"/>
      <c r="J51" s="51" t="n">
        <f aca="false">H51/3600</f>
        <v>1.87761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699.53</v>
      </c>
      <c r="I52" s="74"/>
      <c r="J52" s="56" t="n">
        <f aca="false">H52/3600</f>
        <v>1.5832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963.35</v>
      </c>
      <c r="I53" s="74"/>
      <c r="J53" s="56" t="n">
        <f aca="false">H53/3600</f>
        <v>1.3787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912.61</v>
      </c>
      <c r="I54" s="76"/>
      <c r="J54" s="62" t="n">
        <f aca="false">H54/3600</f>
        <v>1.08683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349.54</v>
      </c>
      <c r="I55" s="72" t="n">
        <v>4.93</v>
      </c>
      <c r="J55" s="51" t="n">
        <f aca="false">H55/3600</f>
        <v>0.652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975.58</v>
      </c>
      <c r="I56" s="74" t="n">
        <v>3.8</v>
      </c>
      <c r="J56" s="56" t="n">
        <f aca="false">H56/3600</f>
        <v>0.54877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715.98</v>
      </c>
      <c r="I57" s="74" t="n">
        <v>3.25</v>
      </c>
      <c r="J57" s="56" t="n">
        <f aca="false">H57/3600</f>
        <v>0.47666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436.85</v>
      </c>
      <c r="I58" s="76" t="n">
        <v>2.65</v>
      </c>
      <c r="J58" s="62" t="n">
        <f aca="false">H58/3600</f>
        <v>0.399125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527.68</v>
      </c>
      <c r="I59" s="72" t="n">
        <v>6.07</v>
      </c>
      <c r="J59" s="51" t="n">
        <f aca="false">H59/3600</f>
        <v>0.702133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750.91</v>
      </c>
      <c r="I60" s="74" t="n">
        <v>4.04</v>
      </c>
      <c r="J60" s="56" t="n">
        <f aca="false">H60/3600</f>
        <v>0.48636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55.99</v>
      </c>
      <c r="I61" s="74" t="n">
        <v>3.23</v>
      </c>
      <c r="J61" s="56" t="n">
        <f aca="false">H61/3600</f>
        <v>0.3766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44.09</v>
      </c>
      <c r="I62" s="76" t="n">
        <v>2.53</v>
      </c>
      <c r="J62" s="62" t="n">
        <f aca="false">H62/3600</f>
        <v>0.31780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004.89</v>
      </c>
      <c r="I63" s="72" t="n">
        <v>4.49</v>
      </c>
      <c r="J63" s="51" t="n">
        <f aca="false">H63/3600</f>
        <v>0.55691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32.76</v>
      </c>
      <c r="I64" s="74" t="n">
        <v>3.58</v>
      </c>
      <c r="J64" s="56" t="n">
        <f aca="false">H64/3600</f>
        <v>0.425766666666667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209.18</v>
      </c>
      <c r="I65" s="74" t="n">
        <v>2.53</v>
      </c>
      <c r="J65" s="56" t="n">
        <f aca="false">H65/3600</f>
        <v>0.3358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33.72</v>
      </c>
      <c r="I66" s="76" t="n">
        <v>2.39</v>
      </c>
      <c r="J66" s="62" t="n">
        <f aca="false">H66/3600</f>
        <v>0.28714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601.92</v>
      </c>
      <c r="I67" s="72" t="n">
        <v>3.25</v>
      </c>
      <c r="J67" s="51" t="n">
        <f aca="false">H67/3600</f>
        <v>0.44497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6.52</v>
      </c>
      <c r="I68" s="74" t="n">
        <v>2.68</v>
      </c>
      <c r="J68" s="56" t="n">
        <f aca="false">H68/3600</f>
        <v>0.37681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08.9</v>
      </c>
      <c r="I69" s="74" t="n">
        <v>2.16</v>
      </c>
      <c r="J69" s="56" t="n">
        <f aca="false">H69/3600</f>
        <v>0.30802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22.66</v>
      </c>
      <c r="I70" s="76" t="n">
        <v>1.8</v>
      </c>
      <c r="J70" s="62" t="n">
        <f aca="false">H70/3600</f>
        <v>0.256294444444444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1830.95</v>
      </c>
      <c r="I71" s="72"/>
      <c r="J71" s="51" t="n">
        <f aca="false">H71/3600</f>
        <v>3.286375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0889.8</v>
      </c>
      <c r="I72" s="74"/>
      <c r="J72" s="56" t="n">
        <f aca="false">H72/3600</f>
        <v>3.02494444444444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225.43</v>
      </c>
      <c r="I73" s="74"/>
      <c r="J73" s="56" t="n">
        <f aca="false">H73/3600</f>
        <v>2.5626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768.36</v>
      </c>
      <c r="I74" s="76"/>
      <c r="J74" s="62" t="n">
        <f aca="false">H74/3600</f>
        <v>2.7134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1130.21</v>
      </c>
      <c r="I75" s="72"/>
      <c r="J75" s="51" t="n">
        <f aca="false">H75/3600</f>
        <v>3.09172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310.81</v>
      </c>
      <c r="I76" s="74"/>
      <c r="J76" s="56" t="n">
        <f aca="false">H76/3600</f>
        <v>2.58633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8814.98</v>
      </c>
      <c r="I77" s="74"/>
      <c r="J77" s="56" t="n">
        <f aca="false">H77/3600</f>
        <v>2.44860555555556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468.23</v>
      </c>
      <c r="I78" s="76"/>
      <c r="J78" s="62" t="n">
        <f aca="false">H78/3600</f>
        <v>2.35228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2120.41</v>
      </c>
      <c r="I79" s="72"/>
      <c r="J79" s="51" t="n">
        <f aca="false">H79/3600</f>
        <v>3.36678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646.32</v>
      </c>
      <c r="I80" s="74"/>
      <c r="J80" s="56" t="n">
        <f aca="false">H80/3600</f>
        <v>2.95731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9751.95</v>
      </c>
      <c r="I81" s="74"/>
      <c r="J81" s="56" t="n">
        <f aca="false">H81/3600</f>
        <v>2.70887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9240.36</v>
      </c>
      <c r="I82" s="76"/>
      <c r="J82" s="62" t="n">
        <f aca="false">H82/3600</f>
        <v>2.56676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8367.84</v>
      </c>
      <c r="I83" s="72"/>
      <c r="J83" s="51" t="n">
        <f aca="false">H83/3600</f>
        <v>2.32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429.49</v>
      </c>
      <c r="I84" s="74"/>
      <c r="J84" s="56" t="n">
        <f aca="false">H84/3600</f>
        <v>1.785969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352.34</v>
      </c>
      <c r="I85" s="74"/>
      <c r="J85" s="56" t="n">
        <f aca="false">H85/3600</f>
        <v>1.4867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694.89</v>
      </c>
      <c r="I86" s="76"/>
      <c r="J86" s="62" t="n">
        <f aca="false">H86/3600</f>
        <v>1.304136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477.5</v>
      </c>
      <c r="I87" s="72"/>
      <c r="J87" s="51" t="n">
        <f aca="false">H87/3600</f>
        <v>4.8548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5750.24</v>
      </c>
      <c r="I88" s="74"/>
      <c r="J88" s="56" t="n">
        <f aca="false">H88/3600</f>
        <v>4.37506666666667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849.71</v>
      </c>
      <c r="I89" s="74"/>
      <c r="J89" s="56" t="n">
        <f aca="false">H89/3600</f>
        <v>3.2915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939.48</v>
      </c>
      <c r="I90" s="76"/>
      <c r="J90" s="62" t="n">
        <f aca="false">H90/3600</f>
        <v>2.7609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459.11</v>
      </c>
      <c r="I91" s="72"/>
      <c r="J91" s="51" t="n">
        <f aca="false">H91/3600</f>
        <v>1.23864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307.05</v>
      </c>
      <c r="I92" s="74"/>
      <c r="J92" s="56" t="n">
        <f aca="false">H92/3600</f>
        <v>1.196402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212.74</v>
      </c>
      <c r="I93" s="74"/>
      <c r="J93" s="56" t="n">
        <f aca="false">H93/3600</f>
        <v>1.17020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696.74</v>
      </c>
      <c r="I94" s="76"/>
      <c r="J94" s="62" t="n">
        <f aca="false">H94/3600</f>
        <v>1.3046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612.14</v>
      </c>
      <c r="I95" s="72"/>
      <c r="J95" s="51" t="n">
        <f aca="false">H95/3600</f>
        <v>2.670038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786.27</v>
      </c>
      <c r="I96" s="74"/>
      <c r="J96" s="56" t="n">
        <f aca="false">H96/3600</f>
        <v>2.71840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658.06</v>
      </c>
      <c r="I97" s="74"/>
      <c r="J97" s="56" t="n">
        <f aca="false">H97/3600</f>
        <v>2.40501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260.18</v>
      </c>
      <c r="I98" s="76" t="s">
        <v>91</v>
      </c>
      <c r="J98" s="62" t="n">
        <f aca="false">H98/3600</f>
        <v>2.29449444444444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.17460953055266</v>
      </c>
      <c r="J106" s="77" t="n">
        <f aca="false">GEOMEAN(J3:J98)</f>
        <v>1.9858427642553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0148277777777778</v>
      </c>
      <c r="J108" s="77" t="n">
        <f aca="false">SUM(J3:J98)</f>
        <v>241.53451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3.17460953055266</v>
      </c>
      <c r="J113" s="77" t="n">
        <f aca="false">GEOMEAN(J19:J82)</f>
        <v>1.95877385980009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7903908751342</v>
      </c>
      <c r="D12" s="23"/>
      <c r="E12" s="23"/>
      <c r="F12" s="23" t="n">
        <f aca="false">'AI-HE10'!R107</f>
        <v>1.0155415325124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97501267702188</v>
      </c>
      <c r="D13" s="24"/>
      <c r="E13" s="24"/>
      <c r="F13" s="24" t="n">
        <f aca="false">'AI-HE10'!Q107</f>
        <v>1.0291311331915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3147023767954</v>
      </c>
      <c r="D25" s="23"/>
      <c r="E25" s="23"/>
      <c r="F25" s="23" t="n">
        <f aca="false">'RA-HE10'!R107</f>
        <v>1.0118064993145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6680352318085</v>
      </c>
      <c r="D26" s="24"/>
      <c r="E26" s="24"/>
      <c r="F26" s="24" t="n">
        <f aca="false">'RA-HE10'!Q107</f>
        <v>1.0130072135617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427688369019</v>
      </c>
      <c r="D38" s="23"/>
      <c r="E38" s="23"/>
      <c r="F38" s="23" t="n">
        <f aca="false">'LB-HE10'!R107</f>
        <v>1.0124787227583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2439224265744</v>
      </c>
      <c r="D39" s="24"/>
      <c r="E39" s="24"/>
      <c r="F39" s="24" t="n">
        <f aca="false">'LB-HE10'!Q107</f>
        <v>1.0057842250937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345.64</v>
      </c>
      <c r="I3" s="50" t="n">
        <v>72.53</v>
      </c>
      <c r="J3" s="51" t="n">
        <f aca="false">H3/3600</f>
        <v>1.4849</v>
      </c>
      <c r="L3" s="49" t="n">
        <v>101850.2976</v>
      </c>
      <c r="M3" s="50" t="n">
        <v>43.357</v>
      </c>
      <c r="N3" s="50" t="n">
        <v>42.9105</v>
      </c>
      <c r="O3" s="50" t="n">
        <v>44.754</v>
      </c>
      <c r="P3" s="50" t="n">
        <v>5286.82</v>
      </c>
      <c r="Q3" s="50" t="n">
        <v>72.95</v>
      </c>
      <c r="R3" s="52" t="n">
        <f aca="false">P3/3600</f>
        <v>1.468561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696.52</v>
      </c>
      <c r="I4" s="55" t="n">
        <v>63.38</v>
      </c>
      <c r="J4" s="56" t="n">
        <f aca="false">H4/3600</f>
        <v>1.30458888888889</v>
      </c>
      <c r="L4" s="54" t="n">
        <v>57397.8176</v>
      </c>
      <c r="M4" s="55" t="n">
        <v>40.1792</v>
      </c>
      <c r="N4" s="55" t="n">
        <v>40.2489</v>
      </c>
      <c r="O4" s="55" t="n">
        <v>42.2573</v>
      </c>
      <c r="P4" s="55" t="n">
        <v>4693.25</v>
      </c>
      <c r="Q4" s="55" t="n">
        <v>63.11</v>
      </c>
      <c r="R4" s="57" t="n">
        <f aca="false">P4/3600</f>
        <v>1.3036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247.79</v>
      </c>
      <c r="I5" s="55" t="n">
        <v>60.15</v>
      </c>
      <c r="J5" s="56" t="n">
        <f aca="false">H5/3600</f>
        <v>1.17994166666667</v>
      </c>
      <c r="L5" s="54" t="n">
        <v>32736.5936</v>
      </c>
      <c r="M5" s="55" t="n">
        <v>37.1319</v>
      </c>
      <c r="N5" s="55" t="n">
        <v>38.3545</v>
      </c>
      <c r="O5" s="55" t="n">
        <v>40.4626</v>
      </c>
      <c r="P5" s="55" t="n">
        <v>4204.04</v>
      </c>
      <c r="Q5" s="55" t="n">
        <v>55.52</v>
      </c>
      <c r="R5" s="57" t="n">
        <f aca="false">P5/3600</f>
        <v>1.1677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954.1</v>
      </c>
      <c r="I6" s="61" t="n">
        <v>50.23</v>
      </c>
      <c r="J6" s="62" t="n">
        <f aca="false">H6/3600</f>
        <v>1.09836111111111</v>
      </c>
      <c r="L6" s="60" t="n">
        <v>18477.496</v>
      </c>
      <c r="M6" s="61" t="n">
        <v>34.1006</v>
      </c>
      <c r="N6" s="61" t="n">
        <v>37.0564</v>
      </c>
      <c r="O6" s="61" t="n">
        <v>39.2842</v>
      </c>
      <c r="P6" s="61" t="n">
        <v>3919.89</v>
      </c>
      <c r="Q6" s="61" t="n">
        <v>51.15</v>
      </c>
      <c r="R6" s="63" t="n">
        <f aca="false">P6/3600</f>
        <v>1.0888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413.89</v>
      </c>
      <c r="I7" s="50" t="n">
        <v>72.42</v>
      </c>
      <c r="J7" s="51" t="n">
        <f aca="false">H7/3600</f>
        <v>1.50385833333333</v>
      </c>
      <c r="L7" s="49" t="n">
        <v>104593.0224</v>
      </c>
      <c r="M7" s="50" t="n">
        <v>43.2332</v>
      </c>
      <c r="N7" s="50" t="n">
        <v>45.5635</v>
      </c>
      <c r="O7" s="50" t="n">
        <v>45.3052</v>
      </c>
      <c r="P7" s="50" t="n">
        <v>5421.39</v>
      </c>
      <c r="Q7" s="50" t="n">
        <v>74.03</v>
      </c>
      <c r="R7" s="52" t="n">
        <f aca="false">P7/3600</f>
        <v>1.5059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800.39</v>
      </c>
      <c r="I8" s="55" t="n">
        <v>65.18</v>
      </c>
      <c r="J8" s="56" t="n">
        <f aca="false">H8/3600</f>
        <v>1.33344166666667</v>
      </c>
      <c r="L8" s="54" t="n">
        <v>60874.9248</v>
      </c>
      <c r="M8" s="55" t="n">
        <v>39.8147</v>
      </c>
      <c r="N8" s="55" t="n">
        <v>43.161</v>
      </c>
      <c r="O8" s="55" t="n">
        <v>43.4654</v>
      </c>
      <c r="P8" s="55" t="n">
        <v>4752.26</v>
      </c>
      <c r="Q8" s="55" t="n">
        <v>63.51</v>
      </c>
      <c r="R8" s="57" t="n">
        <f aca="false">P8/3600</f>
        <v>1.3200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695.23</v>
      </c>
      <c r="I9" s="55" t="n">
        <v>63.58</v>
      </c>
      <c r="J9" s="56" t="n">
        <f aca="false">H9/3600</f>
        <v>1.30423055555556</v>
      </c>
      <c r="L9" s="54" t="n">
        <v>34849.928</v>
      </c>
      <c r="M9" s="55" t="n">
        <v>36.7019</v>
      </c>
      <c r="N9" s="55" t="n">
        <v>41.155</v>
      </c>
      <c r="O9" s="55" t="n">
        <v>41.781</v>
      </c>
      <c r="P9" s="55" t="n">
        <v>4279.75</v>
      </c>
      <c r="Q9" s="55" t="n">
        <v>57.53</v>
      </c>
      <c r="R9" s="57" t="n">
        <f aca="false">P9/3600</f>
        <v>1.1888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007.71</v>
      </c>
      <c r="I10" s="61" t="n">
        <v>55.01</v>
      </c>
      <c r="J10" s="62" t="n">
        <f aca="false">H10/3600</f>
        <v>1.11325277777778</v>
      </c>
      <c r="L10" s="60" t="n">
        <v>20424.2768</v>
      </c>
      <c r="M10" s="61" t="n">
        <v>33.8402</v>
      </c>
      <c r="N10" s="61" t="n">
        <v>39.65</v>
      </c>
      <c r="O10" s="61" t="n">
        <v>40.5103</v>
      </c>
      <c r="P10" s="61" t="n">
        <v>3957.41</v>
      </c>
      <c r="Q10" s="61" t="n">
        <v>52.85</v>
      </c>
      <c r="R10" s="63" t="n">
        <f aca="false">P10/3600</f>
        <v>1.0992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963.23</v>
      </c>
      <c r="I11" s="50" t="n">
        <v>141.99</v>
      </c>
      <c r="J11" s="51" t="n">
        <f aca="false">H11/3600</f>
        <v>3.60089722222222</v>
      </c>
      <c r="L11" s="49" t="n">
        <v>402018.248</v>
      </c>
      <c r="M11" s="50" t="n">
        <v>42.1812</v>
      </c>
      <c r="N11" s="50" t="n">
        <v>40.9063</v>
      </c>
      <c r="O11" s="50" t="n">
        <v>40.3643</v>
      </c>
      <c r="P11" s="50" t="n">
        <v>12863.49</v>
      </c>
      <c r="Q11" s="50" t="n">
        <v>142.01</v>
      </c>
      <c r="R11" s="52" t="n">
        <f aca="false">P11/3600</f>
        <v>3.573191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504.84</v>
      </c>
      <c r="I12" s="55" t="n">
        <v>118.07</v>
      </c>
      <c r="J12" s="56" t="n">
        <f aca="false">H12/3600</f>
        <v>3.19578888888889</v>
      </c>
      <c r="L12" s="54" t="n">
        <v>247687.8608</v>
      </c>
      <c r="M12" s="55" t="n">
        <v>38.6203</v>
      </c>
      <c r="N12" s="55" t="n">
        <v>38.4605</v>
      </c>
      <c r="O12" s="55" t="n">
        <v>37.109</v>
      </c>
      <c r="P12" s="55" t="n">
        <v>11162.66</v>
      </c>
      <c r="Q12" s="55" t="n">
        <v>123.1</v>
      </c>
      <c r="R12" s="57" t="n">
        <f aca="false">P12/3600</f>
        <v>3.100738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0132.78</v>
      </c>
      <c r="I13" s="55" t="n">
        <v>109.07</v>
      </c>
      <c r="J13" s="56" t="n">
        <f aca="false">H13/3600</f>
        <v>2.81466111111111</v>
      </c>
      <c r="L13" s="54" t="n">
        <v>153689.4752</v>
      </c>
      <c r="M13" s="55" t="n">
        <v>34.7374</v>
      </c>
      <c r="N13" s="55" t="n">
        <v>36.8644</v>
      </c>
      <c r="O13" s="55" t="n">
        <v>35.6431</v>
      </c>
      <c r="P13" s="55" t="n">
        <v>9901.42</v>
      </c>
      <c r="Q13" s="55" t="n">
        <v>108.69</v>
      </c>
      <c r="R13" s="57" t="n">
        <f aca="false">P13/3600</f>
        <v>2.75039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979.63</v>
      </c>
      <c r="I14" s="61" t="n">
        <v>101.37</v>
      </c>
      <c r="J14" s="62" t="n">
        <f aca="false">H14/3600</f>
        <v>2.49434166666667</v>
      </c>
      <c r="L14" s="60" t="n">
        <v>81415.9344</v>
      </c>
      <c r="M14" s="61" t="n">
        <v>30.6302</v>
      </c>
      <c r="N14" s="61" t="n">
        <v>35.6682</v>
      </c>
      <c r="O14" s="61" t="n">
        <v>34.5027</v>
      </c>
      <c r="P14" s="61" t="n">
        <v>9065.9</v>
      </c>
      <c r="Q14" s="61" t="n">
        <v>100.15</v>
      </c>
      <c r="R14" s="63" t="n">
        <f aca="false">P14/3600</f>
        <v>2.5183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9144.93</v>
      </c>
      <c r="I15" s="50" t="n">
        <v>101.33</v>
      </c>
      <c r="J15" s="51" t="n">
        <f aca="false">H15/3600</f>
        <v>2.54025833333333</v>
      </c>
      <c r="L15" s="49" t="n">
        <v>100105.7504</v>
      </c>
      <c r="M15" s="50" t="n">
        <v>43.6573</v>
      </c>
      <c r="N15" s="50" t="n">
        <v>46.4241</v>
      </c>
      <c r="O15" s="50" t="n">
        <v>46.0686</v>
      </c>
      <c r="P15" s="50" t="n">
        <v>9184.42</v>
      </c>
      <c r="Q15" s="50" t="n">
        <v>100.7</v>
      </c>
      <c r="R15" s="52" t="n">
        <f aca="false">P15/3600</f>
        <v>2.55122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840.18</v>
      </c>
      <c r="I16" s="55" t="n">
        <v>89.9</v>
      </c>
      <c r="J16" s="56" t="n">
        <f aca="false">H16/3600</f>
        <v>2.17782777777778</v>
      </c>
      <c r="L16" s="54" t="n">
        <v>46086.5536</v>
      </c>
      <c r="M16" s="55" t="n">
        <v>41.3039</v>
      </c>
      <c r="N16" s="55" t="n">
        <v>45.594</v>
      </c>
      <c r="O16" s="55" t="n">
        <v>45.3551</v>
      </c>
      <c r="P16" s="55" t="n">
        <v>7885.56</v>
      </c>
      <c r="Q16" s="55" t="n">
        <v>91.24</v>
      </c>
      <c r="R16" s="57" t="n">
        <f aca="false">P16/3600</f>
        <v>2.19043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7405.74</v>
      </c>
      <c r="I17" s="55" t="n">
        <v>88.26</v>
      </c>
      <c r="J17" s="56" t="n">
        <f aca="false">H17/3600</f>
        <v>2.05715</v>
      </c>
      <c r="L17" s="54" t="n">
        <v>25852.6704</v>
      </c>
      <c r="M17" s="55" t="n">
        <v>39.7586</v>
      </c>
      <c r="N17" s="55" t="n">
        <v>45.0202</v>
      </c>
      <c r="O17" s="55" t="n">
        <v>44.9365</v>
      </c>
      <c r="P17" s="55" t="n">
        <v>7138.12</v>
      </c>
      <c r="Q17" s="55" t="n">
        <v>82.9</v>
      </c>
      <c r="R17" s="57" t="n">
        <f aca="false">P17/3600</f>
        <v>1.9828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934.92</v>
      </c>
      <c r="I18" s="61" t="n">
        <v>80.21</v>
      </c>
      <c r="J18" s="62" t="n">
        <f aca="false">H18/3600</f>
        <v>1.92636666666667</v>
      </c>
      <c r="L18" s="60" t="n">
        <v>14396.7552</v>
      </c>
      <c r="M18" s="61" t="n">
        <v>38.0567</v>
      </c>
      <c r="N18" s="61" t="n">
        <v>44.544</v>
      </c>
      <c r="O18" s="61" t="n">
        <v>44.502</v>
      </c>
      <c r="P18" s="61" t="n">
        <v>6895.61</v>
      </c>
      <c r="Q18" s="61" t="n">
        <v>82.67</v>
      </c>
      <c r="R18" s="63" t="n">
        <f aca="false">P18/3600</f>
        <v>1.9154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910.44</v>
      </c>
      <c r="I19" s="72" t="n">
        <v>46.93</v>
      </c>
      <c r="J19" s="51" t="n">
        <f aca="false">H19/3600</f>
        <v>1.08623333333333</v>
      </c>
      <c r="L19" s="71" t="n">
        <v>22224.2256</v>
      </c>
      <c r="M19" s="72" t="n">
        <v>42.6849</v>
      </c>
      <c r="N19" s="72" t="n">
        <v>44.4501</v>
      </c>
      <c r="O19" s="72" t="n">
        <v>45.9312</v>
      </c>
      <c r="P19" s="72" t="n">
        <v>3896.16</v>
      </c>
      <c r="Q19" s="72" t="n">
        <v>44.41</v>
      </c>
      <c r="R19" s="51" t="n">
        <f aca="false">P19/3600</f>
        <v>1.0822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474.92</v>
      </c>
      <c r="I20" s="74" t="n">
        <v>41.17</v>
      </c>
      <c r="J20" s="56" t="n">
        <f aca="false">H20/3600</f>
        <v>0.965255555555556</v>
      </c>
      <c r="L20" s="73" t="n">
        <v>12118.168</v>
      </c>
      <c r="M20" s="74" t="n">
        <v>40.9953</v>
      </c>
      <c r="N20" s="74" t="n">
        <v>42.5847</v>
      </c>
      <c r="O20" s="74" t="n">
        <v>43.6041</v>
      </c>
      <c r="P20" s="74" t="n">
        <v>3329.31</v>
      </c>
      <c r="Q20" s="74" t="n">
        <v>38.38</v>
      </c>
      <c r="R20" s="56" t="n">
        <f aca="false">P20/3600</f>
        <v>0.92480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211.29</v>
      </c>
      <c r="I21" s="74" t="n">
        <v>39.19</v>
      </c>
      <c r="J21" s="56" t="n">
        <f aca="false">H21/3600</f>
        <v>0.892025</v>
      </c>
      <c r="L21" s="73" t="n">
        <v>6818.8616</v>
      </c>
      <c r="M21" s="74" t="n">
        <v>38.9384</v>
      </c>
      <c r="N21" s="74" t="n">
        <v>41.1175</v>
      </c>
      <c r="O21" s="74" t="n">
        <v>42.0524</v>
      </c>
      <c r="P21" s="74" t="n">
        <v>3064.74</v>
      </c>
      <c r="Q21" s="74" t="n">
        <v>36.77</v>
      </c>
      <c r="R21" s="56" t="n">
        <f aca="false">P21/3600</f>
        <v>0.85131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953.76</v>
      </c>
      <c r="I22" s="76" t="n">
        <v>32.88</v>
      </c>
      <c r="J22" s="62" t="n">
        <f aca="false">H22/3600</f>
        <v>0.820488888888889</v>
      </c>
      <c r="L22" s="75" t="n">
        <v>3802.8064</v>
      </c>
      <c r="M22" s="76" t="n">
        <v>36.4956</v>
      </c>
      <c r="N22" s="76" t="n">
        <v>40.0739</v>
      </c>
      <c r="O22" s="76" t="n">
        <v>41.1573</v>
      </c>
      <c r="P22" s="76" t="n">
        <v>2959.87</v>
      </c>
      <c r="Q22" s="76" t="n">
        <v>33.35</v>
      </c>
      <c r="R22" s="62" t="n">
        <f aca="false">P22/3600</f>
        <v>0.82218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681.76</v>
      </c>
      <c r="I23" s="72" t="n">
        <v>65.99</v>
      </c>
      <c r="J23" s="51" t="n">
        <f aca="false">H23/3600</f>
        <v>1.30048888888889</v>
      </c>
      <c r="L23" s="71" t="n">
        <v>52680.8536</v>
      </c>
      <c r="M23" s="72" t="n">
        <v>41.681</v>
      </c>
      <c r="N23" s="72" t="n">
        <v>43.2287</v>
      </c>
      <c r="O23" s="72" t="n">
        <v>44.0766</v>
      </c>
      <c r="P23" s="72" t="n">
        <v>4548.91</v>
      </c>
      <c r="Q23" s="72" t="n">
        <v>60.75</v>
      </c>
      <c r="R23" s="51" t="n">
        <f aca="false">P23/3600</f>
        <v>1.2635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944.33</v>
      </c>
      <c r="I24" s="74" t="n">
        <v>53.73</v>
      </c>
      <c r="J24" s="56" t="n">
        <f aca="false">H24/3600</f>
        <v>1.09564722222222</v>
      </c>
      <c r="L24" s="73" t="n">
        <v>28582.4464</v>
      </c>
      <c r="M24" s="74" t="n">
        <v>38.6049</v>
      </c>
      <c r="N24" s="74" t="n">
        <v>40.5994</v>
      </c>
      <c r="O24" s="74" t="n">
        <v>41.3208</v>
      </c>
      <c r="P24" s="74" t="n">
        <v>3847.78</v>
      </c>
      <c r="Q24" s="74" t="n">
        <v>52.83</v>
      </c>
      <c r="R24" s="56" t="n">
        <f aca="false">P24/3600</f>
        <v>1.0688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421.61</v>
      </c>
      <c r="I25" s="74" t="n">
        <v>45.26</v>
      </c>
      <c r="J25" s="56" t="n">
        <f aca="false">H25/3600</f>
        <v>0.950447222222222</v>
      </c>
      <c r="L25" s="73" t="n">
        <v>14832.2512</v>
      </c>
      <c r="M25" s="74" t="n">
        <v>35.6195</v>
      </c>
      <c r="N25" s="74" t="n">
        <v>38.6363</v>
      </c>
      <c r="O25" s="74" t="n">
        <v>39.6762</v>
      </c>
      <c r="P25" s="74" t="n">
        <v>3385.77</v>
      </c>
      <c r="Q25" s="74" t="n">
        <v>44.74</v>
      </c>
      <c r="R25" s="56" t="n">
        <f aca="false">P25/3600</f>
        <v>0.94049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133.81</v>
      </c>
      <c r="I26" s="76" t="n">
        <v>39.22</v>
      </c>
      <c r="J26" s="62" t="n">
        <f aca="false">H26/3600</f>
        <v>0.870502777777778</v>
      </c>
      <c r="L26" s="75" t="n">
        <v>7286.8184</v>
      </c>
      <c r="M26" s="76" t="n">
        <v>32.7856</v>
      </c>
      <c r="N26" s="76" t="n">
        <v>37.3599</v>
      </c>
      <c r="O26" s="76" t="n">
        <v>38.8281</v>
      </c>
      <c r="P26" s="76" t="n">
        <v>3063.54</v>
      </c>
      <c r="Q26" s="76" t="n">
        <v>38.69</v>
      </c>
      <c r="R26" s="62" t="n">
        <f aca="false">P26/3600</f>
        <v>0.85098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0002.4</v>
      </c>
      <c r="I27" s="72" t="n">
        <v>127.23</v>
      </c>
      <c r="J27" s="51" t="n">
        <f aca="false">H27/3600</f>
        <v>2.77844444444444</v>
      </c>
      <c r="L27" s="71" t="n">
        <v>105420.7568</v>
      </c>
      <c r="M27" s="72" t="n">
        <v>40.5783</v>
      </c>
      <c r="N27" s="72" t="n">
        <v>41.6703</v>
      </c>
      <c r="O27" s="72" t="n">
        <v>44.1432</v>
      </c>
      <c r="P27" s="72" t="n">
        <v>9967.47</v>
      </c>
      <c r="Q27" s="72" t="n">
        <v>130.13</v>
      </c>
      <c r="R27" s="51" t="n">
        <f aca="false">P27/3600</f>
        <v>2.7687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8373.57</v>
      </c>
      <c r="I28" s="74" t="n">
        <v>104.64</v>
      </c>
      <c r="J28" s="56" t="n">
        <f aca="false">H28/3600</f>
        <v>2.32599166666667</v>
      </c>
      <c r="L28" s="73" t="n">
        <v>48618.1888</v>
      </c>
      <c r="M28" s="74" t="n">
        <v>37.9325</v>
      </c>
      <c r="N28" s="74" t="n">
        <v>39.4272</v>
      </c>
      <c r="O28" s="74" t="n">
        <v>42.0213</v>
      </c>
      <c r="P28" s="74" t="n">
        <v>8199.31</v>
      </c>
      <c r="Q28" s="74" t="n">
        <v>104.52</v>
      </c>
      <c r="R28" s="56" t="n">
        <f aca="false">P28/3600</f>
        <v>2.2775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7070.08</v>
      </c>
      <c r="I29" s="74" t="n">
        <v>92.35</v>
      </c>
      <c r="J29" s="56" t="n">
        <f aca="false">H29/3600</f>
        <v>1.96391111111111</v>
      </c>
      <c r="L29" s="73" t="n">
        <v>26329.4032</v>
      </c>
      <c r="M29" s="74" t="n">
        <v>35.6994</v>
      </c>
      <c r="N29" s="74" t="n">
        <v>38.3197</v>
      </c>
      <c r="O29" s="74" t="n">
        <v>40.2855</v>
      </c>
      <c r="P29" s="74" t="n">
        <v>6936.73</v>
      </c>
      <c r="Q29" s="74" t="n">
        <v>91.79</v>
      </c>
      <c r="R29" s="56" t="n">
        <f aca="false">P29/3600</f>
        <v>1.9268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6746.9</v>
      </c>
      <c r="I30" s="76" t="n">
        <v>85.85</v>
      </c>
      <c r="J30" s="62" t="n">
        <f aca="false">H30/3600</f>
        <v>1.87413888888889</v>
      </c>
      <c r="L30" s="75" t="n">
        <v>14247.5968</v>
      </c>
      <c r="M30" s="76" t="n">
        <v>33.2666</v>
      </c>
      <c r="N30" s="76" t="n">
        <v>37.4614</v>
      </c>
      <c r="O30" s="76" t="n">
        <v>38.9536</v>
      </c>
      <c r="P30" s="76" t="n">
        <v>6459.08</v>
      </c>
      <c r="Q30" s="76" t="n">
        <v>80.38</v>
      </c>
      <c r="R30" s="62" t="n">
        <f aca="false">P30/3600</f>
        <v>1.7941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160.1</v>
      </c>
      <c r="I31" s="72" t="n">
        <v>113.72</v>
      </c>
      <c r="J31" s="51" t="n">
        <f aca="false">H31/3600</f>
        <v>2.54447222222222</v>
      </c>
      <c r="L31" s="71" t="n">
        <v>71093.4984</v>
      </c>
      <c r="M31" s="72" t="n">
        <v>41.2744</v>
      </c>
      <c r="N31" s="72" t="n">
        <v>44.3843</v>
      </c>
      <c r="O31" s="72" t="n">
        <v>45.9528</v>
      </c>
      <c r="P31" s="72" t="n">
        <v>10705.11</v>
      </c>
      <c r="Q31" s="72" t="n">
        <v>132.09</v>
      </c>
      <c r="R31" s="51" t="n">
        <f aca="false">P31/3600</f>
        <v>2.9736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684.59</v>
      </c>
      <c r="I32" s="74" t="n">
        <v>98.82</v>
      </c>
      <c r="J32" s="56" t="n">
        <f aca="false">H32/3600</f>
        <v>2.13460833333333</v>
      </c>
      <c r="L32" s="73" t="n">
        <v>29130.8936</v>
      </c>
      <c r="M32" s="74" t="n">
        <v>38.7118</v>
      </c>
      <c r="N32" s="74" t="n">
        <v>42.8668</v>
      </c>
      <c r="O32" s="74" t="n">
        <v>43.7724</v>
      </c>
      <c r="P32" s="74" t="n">
        <v>7358.19</v>
      </c>
      <c r="Q32" s="74" t="n">
        <v>91.88</v>
      </c>
      <c r="R32" s="56" t="n">
        <f aca="false">P32/3600</f>
        <v>2.0439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729.22</v>
      </c>
      <c r="I33" s="74" t="n">
        <v>87.34</v>
      </c>
      <c r="J33" s="56" t="n">
        <f aca="false">H33/3600</f>
        <v>1.86922777777778</v>
      </c>
      <c r="L33" s="73" t="n">
        <v>15213.2056</v>
      </c>
      <c r="M33" s="74" t="n">
        <v>36.9435</v>
      </c>
      <c r="N33" s="74" t="n">
        <v>41.4629</v>
      </c>
      <c r="O33" s="74" t="n">
        <v>41.8482</v>
      </c>
      <c r="P33" s="74" t="n">
        <v>6561.61</v>
      </c>
      <c r="Q33" s="74" t="n">
        <v>85.1</v>
      </c>
      <c r="R33" s="56" t="n">
        <f aca="false">P33/3600</f>
        <v>1.8226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6216.77</v>
      </c>
      <c r="I34" s="76" t="n">
        <v>74.45</v>
      </c>
      <c r="J34" s="62" t="n">
        <f aca="false">H34/3600</f>
        <v>1.72688055555556</v>
      </c>
      <c r="L34" s="75" t="n">
        <v>8476.7536</v>
      </c>
      <c r="M34" s="76" t="n">
        <v>34.9589</v>
      </c>
      <c r="N34" s="76" t="n">
        <v>40.3393</v>
      </c>
      <c r="O34" s="76" t="n">
        <v>40.3803</v>
      </c>
      <c r="P34" s="76" t="n">
        <v>6245.31</v>
      </c>
      <c r="Q34" s="76" t="n">
        <v>77.14</v>
      </c>
      <c r="R34" s="62" t="n">
        <f aca="false">P34/3600</f>
        <v>1.7348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464.43</v>
      </c>
      <c r="I35" s="72" t="n">
        <v>170.04</v>
      </c>
      <c r="J35" s="51" t="n">
        <f aca="false">H35/3600</f>
        <v>3.46234166666667</v>
      </c>
      <c r="L35" s="71" t="n">
        <v>179537.888</v>
      </c>
      <c r="M35" s="72" t="n">
        <v>42.3313</v>
      </c>
      <c r="N35" s="72" t="n">
        <v>42.6928</v>
      </c>
      <c r="O35" s="72" t="n">
        <v>44.4426</v>
      </c>
      <c r="P35" s="72" t="n">
        <v>12393.73</v>
      </c>
      <c r="Q35" s="72" t="n">
        <v>172.78</v>
      </c>
      <c r="R35" s="51" t="n">
        <f aca="false">P35/3600</f>
        <v>3.4427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229.19</v>
      </c>
      <c r="I36" s="74" t="n">
        <v>132.84</v>
      </c>
      <c r="J36" s="56" t="n">
        <f aca="false">H36/3600</f>
        <v>2.84144166666667</v>
      </c>
      <c r="L36" s="73" t="n">
        <v>79064.6016</v>
      </c>
      <c r="M36" s="74" t="n">
        <v>37.0807</v>
      </c>
      <c r="N36" s="74" t="n">
        <v>40.7564</v>
      </c>
      <c r="O36" s="74" t="n">
        <v>42.9331</v>
      </c>
      <c r="P36" s="74" t="n">
        <v>10378.43</v>
      </c>
      <c r="Q36" s="74" t="n">
        <v>139.67</v>
      </c>
      <c r="R36" s="56" t="n">
        <f aca="false">P36/3600</f>
        <v>2.8828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10421.76</v>
      </c>
      <c r="I37" s="74" t="n">
        <v>137.28</v>
      </c>
      <c r="J37" s="56" t="n">
        <f aca="false">H37/3600</f>
        <v>2.89493333333333</v>
      </c>
      <c r="L37" s="73" t="n">
        <v>40264.9424</v>
      </c>
      <c r="M37" s="74" t="n">
        <v>34.478</v>
      </c>
      <c r="N37" s="74" t="n">
        <v>39.2729</v>
      </c>
      <c r="O37" s="74" t="n">
        <v>41.6927</v>
      </c>
      <c r="P37" s="74" t="n">
        <v>8741.83</v>
      </c>
      <c r="Q37" s="74" t="n">
        <v>116.44</v>
      </c>
      <c r="R37" s="56" t="n">
        <f aca="false">P37/3600</f>
        <v>2.4282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8038.29</v>
      </c>
      <c r="I38" s="76" t="n">
        <v>112.75</v>
      </c>
      <c r="J38" s="62" t="n">
        <f aca="false">H38/3600</f>
        <v>2.23285833333333</v>
      </c>
      <c r="L38" s="75" t="n">
        <v>21735.7</v>
      </c>
      <c r="M38" s="76" t="n">
        <v>32.0193</v>
      </c>
      <c r="N38" s="76" t="n">
        <v>38.2459</v>
      </c>
      <c r="O38" s="76" t="n">
        <v>40.7531</v>
      </c>
      <c r="P38" s="76" t="n">
        <v>7946.31</v>
      </c>
      <c r="Q38" s="76" t="n">
        <v>104.74</v>
      </c>
      <c r="R38" s="62" t="n">
        <f aca="false">P38/3600</f>
        <v>2.2073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918.47</v>
      </c>
      <c r="I39" s="72" t="n">
        <v>27.86</v>
      </c>
      <c r="J39" s="51" t="n">
        <f aca="false">H39/3600</f>
        <v>0.532908333333333</v>
      </c>
      <c r="L39" s="71" t="n">
        <v>20774.396</v>
      </c>
      <c r="M39" s="72" t="n">
        <v>41.7508</v>
      </c>
      <c r="N39" s="72" t="n">
        <v>43.8262</v>
      </c>
      <c r="O39" s="72" t="n">
        <v>44.4485</v>
      </c>
      <c r="P39" s="72" t="n">
        <v>1898.88</v>
      </c>
      <c r="Q39" s="72" t="n">
        <v>28.93</v>
      </c>
      <c r="R39" s="51" t="n">
        <f aca="false">P39/3600</f>
        <v>0.52746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633.17</v>
      </c>
      <c r="I40" s="74" t="n">
        <v>25.49</v>
      </c>
      <c r="J40" s="56" t="n">
        <f aca="false">H40/3600</f>
        <v>0.453658333333333</v>
      </c>
      <c r="L40" s="73" t="n">
        <v>11272.2488</v>
      </c>
      <c r="M40" s="74" t="n">
        <v>38.3629</v>
      </c>
      <c r="N40" s="74" t="n">
        <v>41.0389</v>
      </c>
      <c r="O40" s="74" t="n">
        <v>41.2801</v>
      </c>
      <c r="P40" s="74" t="n">
        <v>1633.05</v>
      </c>
      <c r="Q40" s="74" t="n">
        <v>23.93</v>
      </c>
      <c r="R40" s="56" t="n">
        <f aca="false">P40/3600</f>
        <v>0.4536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430.98</v>
      </c>
      <c r="I41" s="74" t="n">
        <v>19.95</v>
      </c>
      <c r="J41" s="56" t="n">
        <f aca="false">H41/3600</f>
        <v>0.397494444444444</v>
      </c>
      <c r="L41" s="73" t="n">
        <v>6041.8968</v>
      </c>
      <c r="M41" s="74" t="n">
        <v>35.4009</v>
      </c>
      <c r="N41" s="74" t="n">
        <v>38.7936</v>
      </c>
      <c r="O41" s="74" t="n">
        <v>38.8441</v>
      </c>
      <c r="P41" s="74" t="n">
        <v>1432.84</v>
      </c>
      <c r="Q41" s="74" t="n">
        <v>20.39</v>
      </c>
      <c r="R41" s="56" t="n">
        <f aca="false">P41/3600</f>
        <v>0.39801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288.37</v>
      </c>
      <c r="I42" s="76" t="n">
        <v>16.35</v>
      </c>
      <c r="J42" s="62" t="n">
        <f aca="false">H42/3600</f>
        <v>0.357880555555556</v>
      </c>
      <c r="L42" s="75" t="n">
        <v>3338.7848</v>
      </c>
      <c r="M42" s="76" t="n">
        <v>32.7697</v>
      </c>
      <c r="N42" s="76" t="n">
        <v>37.1484</v>
      </c>
      <c r="O42" s="76" t="n">
        <v>37.0629</v>
      </c>
      <c r="P42" s="76" t="n">
        <v>1289.08</v>
      </c>
      <c r="Q42" s="76" t="n">
        <v>17.25</v>
      </c>
      <c r="R42" s="62" t="n">
        <f aca="false">P42/3600</f>
        <v>0.3580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202.89</v>
      </c>
      <c r="I43" s="72" t="n">
        <v>31.89</v>
      </c>
      <c r="J43" s="51" t="n">
        <f aca="false">H43/3600</f>
        <v>0.611913888888889</v>
      </c>
      <c r="L43" s="71" t="n">
        <v>23324.8216</v>
      </c>
      <c r="M43" s="72" t="n">
        <v>41.9271</v>
      </c>
      <c r="N43" s="72" t="n">
        <v>44.0149</v>
      </c>
      <c r="O43" s="72" t="n">
        <v>45.4202</v>
      </c>
      <c r="P43" s="72" t="n">
        <v>2201.67</v>
      </c>
      <c r="Q43" s="72" t="n">
        <v>31.68</v>
      </c>
      <c r="R43" s="51" t="n">
        <f aca="false">P43/3600</f>
        <v>0.6115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975.56</v>
      </c>
      <c r="I44" s="74" t="n">
        <v>28.42</v>
      </c>
      <c r="J44" s="56" t="n">
        <f aca="false">H44/3600</f>
        <v>0.548766666666667</v>
      </c>
      <c r="L44" s="73" t="n">
        <v>13936.4216</v>
      </c>
      <c r="M44" s="74" t="n">
        <v>39.0296</v>
      </c>
      <c r="N44" s="74" t="n">
        <v>41.6091</v>
      </c>
      <c r="O44" s="74" t="n">
        <v>42.7664</v>
      </c>
      <c r="P44" s="74" t="n">
        <v>2061.37</v>
      </c>
      <c r="Q44" s="74" t="n">
        <v>29.55</v>
      </c>
      <c r="R44" s="56" t="n">
        <f aca="false">P44/3600</f>
        <v>0.5726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748.34</v>
      </c>
      <c r="I45" s="74" t="n">
        <v>24.94</v>
      </c>
      <c r="J45" s="56" t="n">
        <f aca="false">H45/3600</f>
        <v>0.48565</v>
      </c>
      <c r="L45" s="73" t="n">
        <v>8200.7312</v>
      </c>
      <c r="M45" s="74" t="n">
        <v>35.9773</v>
      </c>
      <c r="N45" s="74" t="n">
        <v>39.6557</v>
      </c>
      <c r="O45" s="74" t="n">
        <v>40.6323</v>
      </c>
      <c r="P45" s="74" t="n">
        <v>1879.04</v>
      </c>
      <c r="Q45" s="74" t="n">
        <v>26.31</v>
      </c>
      <c r="R45" s="56" t="n">
        <f aca="false">P45/3600</f>
        <v>0.52195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74.33</v>
      </c>
      <c r="I46" s="76" t="n">
        <v>21.96</v>
      </c>
      <c r="J46" s="62" t="n">
        <f aca="false">H46/3600</f>
        <v>0.437313888888889</v>
      </c>
      <c r="L46" s="75" t="n">
        <v>4683.1288</v>
      </c>
      <c r="M46" s="76" t="n">
        <v>32.8909</v>
      </c>
      <c r="N46" s="76" t="n">
        <v>38.2173</v>
      </c>
      <c r="O46" s="76" t="n">
        <v>39.1046</v>
      </c>
      <c r="P46" s="76" t="n">
        <v>1590.36</v>
      </c>
      <c r="Q46" s="76" t="n">
        <v>20.8</v>
      </c>
      <c r="R46" s="62" t="n">
        <f aca="false">P46/3600</f>
        <v>0.4417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286.08</v>
      </c>
      <c r="I47" s="72" t="n">
        <v>35.8</v>
      </c>
      <c r="J47" s="51" t="n">
        <f aca="false">H47/3600</f>
        <v>0.635022222222222</v>
      </c>
      <c r="L47" s="71" t="n">
        <v>43663.82</v>
      </c>
      <c r="M47" s="72" t="n">
        <v>41.062</v>
      </c>
      <c r="N47" s="72" t="n">
        <v>42.4636</v>
      </c>
      <c r="O47" s="72" t="n">
        <v>43.3133</v>
      </c>
      <c r="P47" s="72" t="n">
        <v>2277.08</v>
      </c>
      <c r="Q47" s="72" t="n">
        <v>35.07</v>
      </c>
      <c r="R47" s="51" t="n">
        <f aca="false">P47/3600</f>
        <v>0.6325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011.33</v>
      </c>
      <c r="I48" s="74" t="n">
        <v>29.76</v>
      </c>
      <c r="J48" s="56" t="n">
        <f aca="false">H48/3600</f>
        <v>0.558702777777778</v>
      </c>
      <c r="L48" s="73" t="n">
        <v>27075.6056</v>
      </c>
      <c r="M48" s="74" t="n">
        <v>36.8541</v>
      </c>
      <c r="N48" s="74" t="n">
        <v>39.2478</v>
      </c>
      <c r="O48" s="74" t="n">
        <v>40.019</v>
      </c>
      <c r="P48" s="74" t="n">
        <v>1986.45</v>
      </c>
      <c r="Q48" s="74" t="n">
        <v>29.56</v>
      </c>
      <c r="R48" s="56" t="n">
        <f aca="false">P48/3600</f>
        <v>0.5517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776.94</v>
      </c>
      <c r="I49" s="74" t="n">
        <v>26.98</v>
      </c>
      <c r="J49" s="56" t="n">
        <f aca="false">H49/3600</f>
        <v>0.493594444444444</v>
      </c>
      <c r="L49" s="73" t="n">
        <v>16136.4648</v>
      </c>
      <c r="M49" s="74" t="n">
        <v>33.051</v>
      </c>
      <c r="N49" s="74" t="n">
        <v>37.0572</v>
      </c>
      <c r="O49" s="74" t="n">
        <v>37.7311</v>
      </c>
      <c r="P49" s="74" t="n">
        <v>1738.85</v>
      </c>
      <c r="Q49" s="74" t="n">
        <v>25.91</v>
      </c>
      <c r="R49" s="56" t="n">
        <f aca="false">P49/3600</f>
        <v>0.48301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532.63</v>
      </c>
      <c r="I50" s="76" t="n">
        <v>22.11</v>
      </c>
      <c r="J50" s="62" t="n">
        <f aca="false">H50/3600</f>
        <v>0.425730555555556</v>
      </c>
      <c r="L50" s="75" t="n">
        <v>8761.6232</v>
      </c>
      <c r="M50" s="76" t="n">
        <v>29.37</v>
      </c>
      <c r="N50" s="76" t="n">
        <v>35.5264</v>
      </c>
      <c r="O50" s="76" t="n">
        <v>36.1571</v>
      </c>
      <c r="P50" s="76" t="n">
        <v>1505.26</v>
      </c>
      <c r="Q50" s="76" t="n">
        <v>21.9</v>
      </c>
      <c r="R50" s="62" t="n">
        <f aca="false">P50/3600</f>
        <v>0.41812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53.35</v>
      </c>
      <c r="I51" s="72" t="n">
        <v>14.91</v>
      </c>
      <c r="J51" s="51" t="n">
        <f aca="false">H51/3600</f>
        <v>0.320375</v>
      </c>
      <c r="L51" s="71" t="n">
        <v>14971.1192</v>
      </c>
      <c r="M51" s="72" t="n">
        <v>42.2801</v>
      </c>
      <c r="N51" s="72" t="n">
        <v>43.4908</v>
      </c>
      <c r="O51" s="72" t="n">
        <v>44.328</v>
      </c>
      <c r="P51" s="72" t="n">
        <v>1163.46</v>
      </c>
      <c r="Q51" s="72" t="n">
        <v>15.62</v>
      </c>
      <c r="R51" s="51" t="n">
        <f aca="false">P51/3600</f>
        <v>0.32318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000.3</v>
      </c>
      <c r="I52" s="74" t="n">
        <v>13.1</v>
      </c>
      <c r="J52" s="56" t="n">
        <f aca="false">H52/3600</f>
        <v>0.277861111111111</v>
      </c>
      <c r="L52" s="73" t="n">
        <v>8985.1824</v>
      </c>
      <c r="M52" s="74" t="n">
        <v>38.9064</v>
      </c>
      <c r="N52" s="74" t="n">
        <v>40.1821</v>
      </c>
      <c r="O52" s="74" t="n">
        <v>41.5917</v>
      </c>
      <c r="P52" s="74" t="n">
        <v>994.71</v>
      </c>
      <c r="Q52" s="74" t="n">
        <v>13.31</v>
      </c>
      <c r="R52" s="56" t="n">
        <f aca="false">P52/3600</f>
        <v>0.2763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89.93</v>
      </c>
      <c r="I53" s="74" t="n">
        <v>11.42</v>
      </c>
      <c r="J53" s="56" t="n">
        <f aca="false">H53/3600</f>
        <v>0.247202777777778</v>
      </c>
      <c r="L53" s="73" t="n">
        <v>5100.1384</v>
      </c>
      <c r="M53" s="74" t="n">
        <v>35.4967</v>
      </c>
      <c r="N53" s="74" t="n">
        <v>37.8158</v>
      </c>
      <c r="O53" s="74" t="n">
        <v>39.6318</v>
      </c>
      <c r="P53" s="74" t="n">
        <v>883.08</v>
      </c>
      <c r="Q53" s="74" t="n">
        <v>12.03</v>
      </c>
      <c r="R53" s="56" t="n">
        <f aca="false">P53/3600</f>
        <v>0.245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99.68</v>
      </c>
      <c r="I54" s="76" t="n">
        <v>10.28</v>
      </c>
      <c r="J54" s="62" t="n">
        <f aca="false">H54/3600</f>
        <v>0.222133333333333</v>
      </c>
      <c r="L54" s="75" t="n">
        <v>2571.3344</v>
      </c>
      <c r="M54" s="76" t="n">
        <v>32.1187</v>
      </c>
      <c r="N54" s="76" t="n">
        <v>36.3547</v>
      </c>
      <c r="O54" s="76" t="n">
        <v>38.15</v>
      </c>
      <c r="P54" s="76" t="n">
        <v>790.28</v>
      </c>
      <c r="Q54" s="76" t="n">
        <v>10.22</v>
      </c>
      <c r="R54" s="62" t="n">
        <f aca="false">P54/3600</f>
        <v>0.21952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77.13</v>
      </c>
      <c r="I55" s="72" t="n">
        <v>6.85</v>
      </c>
      <c r="J55" s="51" t="n">
        <f aca="false">H55/3600</f>
        <v>0.132536111111111</v>
      </c>
      <c r="L55" s="71" t="n">
        <v>5313.6768</v>
      </c>
      <c r="M55" s="72" t="n">
        <v>42.9567</v>
      </c>
      <c r="N55" s="72" t="n">
        <v>45.0531</v>
      </c>
      <c r="O55" s="72" t="n">
        <v>44.862</v>
      </c>
      <c r="P55" s="72" t="n">
        <v>446.98</v>
      </c>
      <c r="Q55" s="72" t="n">
        <v>6.83</v>
      </c>
      <c r="R55" s="51" t="n">
        <f aca="false">P55/3600</f>
        <v>0.1241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95.04</v>
      </c>
      <c r="I56" s="74" t="n">
        <v>5.69</v>
      </c>
      <c r="J56" s="56" t="n">
        <f aca="false">H56/3600</f>
        <v>0.109733333333333</v>
      </c>
      <c r="L56" s="73" t="n">
        <v>3162.5456</v>
      </c>
      <c r="M56" s="74" t="n">
        <v>39.3827</v>
      </c>
      <c r="N56" s="74" t="n">
        <v>41.9533</v>
      </c>
      <c r="O56" s="74" t="n">
        <v>41.5105</v>
      </c>
      <c r="P56" s="74" t="n">
        <v>401.43</v>
      </c>
      <c r="Q56" s="74" t="n">
        <v>6.13</v>
      </c>
      <c r="R56" s="56" t="n">
        <f aca="false">P56/3600</f>
        <v>0.1115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53.34</v>
      </c>
      <c r="I57" s="74" t="n">
        <v>5.08</v>
      </c>
      <c r="J57" s="56" t="n">
        <f aca="false">H57/3600</f>
        <v>0.09815</v>
      </c>
      <c r="L57" s="73" t="n">
        <v>1811.7096</v>
      </c>
      <c r="M57" s="74" t="n">
        <v>35.9789</v>
      </c>
      <c r="N57" s="74" t="n">
        <v>39.5607</v>
      </c>
      <c r="O57" s="74" t="n">
        <v>38.9423</v>
      </c>
      <c r="P57" s="74" t="n">
        <v>350.43</v>
      </c>
      <c r="Q57" s="74" t="n">
        <v>5.31</v>
      </c>
      <c r="R57" s="56" t="n">
        <f aca="false">P57/3600</f>
        <v>0.09734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17.93</v>
      </c>
      <c r="I58" s="76" t="n">
        <v>4.82</v>
      </c>
      <c r="J58" s="62" t="n">
        <f aca="false">H58/3600</f>
        <v>0.0883138888888889</v>
      </c>
      <c r="L58" s="75" t="n">
        <v>1008.1872</v>
      </c>
      <c r="M58" s="76" t="n">
        <v>32.8084</v>
      </c>
      <c r="N58" s="76" t="n">
        <v>37.8971</v>
      </c>
      <c r="O58" s="76" t="n">
        <v>37.0882</v>
      </c>
      <c r="P58" s="76" t="n">
        <v>317.24</v>
      </c>
      <c r="Q58" s="76" t="n">
        <v>4.74</v>
      </c>
      <c r="R58" s="62" t="n">
        <f aca="false">P58/3600</f>
        <v>0.08812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50.55</v>
      </c>
      <c r="I59" s="72" t="n">
        <v>10.18</v>
      </c>
      <c r="J59" s="51" t="n">
        <f aca="false">H59/3600</f>
        <v>0.180708333333333</v>
      </c>
      <c r="L59" s="71" t="n">
        <v>12948.0896</v>
      </c>
      <c r="M59" s="72" t="n">
        <v>41.1829</v>
      </c>
      <c r="N59" s="72" t="n">
        <v>43.2028</v>
      </c>
      <c r="O59" s="72" t="n">
        <v>44.1691</v>
      </c>
      <c r="P59" s="72" t="n">
        <v>668.27</v>
      </c>
      <c r="Q59" s="72" t="n">
        <v>10.51</v>
      </c>
      <c r="R59" s="51" t="n">
        <f aca="false">P59/3600</f>
        <v>0.1856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78.6</v>
      </c>
      <c r="I60" s="74" t="n">
        <v>9.26</v>
      </c>
      <c r="J60" s="56" t="n">
        <f aca="false">H60/3600</f>
        <v>0.160722222222222</v>
      </c>
      <c r="L60" s="73" t="n">
        <v>8219.9144</v>
      </c>
      <c r="M60" s="74" t="n">
        <v>36.7966</v>
      </c>
      <c r="N60" s="74" t="n">
        <v>40.5829</v>
      </c>
      <c r="O60" s="74" t="n">
        <v>41.6096</v>
      </c>
      <c r="P60" s="74" t="n">
        <v>568.93</v>
      </c>
      <c r="Q60" s="74" t="n">
        <v>8.9</v>
      </c>
      <c r="R60" s="56" t="n">
        <f aca="false">P60/3600</f>
        <v>0.1580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02.73</v>
      </c>
      <c r="I61" s="74" t="n">
        <v>7.89</v>
      </c>
      <c r="J61" s="56" t="n">
        <f aca="false">H61/3600</f>
        <v>0.139647222222222</v>
      </c>
      <c r="L61" s="73" t="n">
        <v>5048.3824</v>
      </c>
      <c r="M61" s="74" t="n">
        <v>32.9804</v>
      </c>
      <c r="N61" s="74" t="n">
        <v>38.954</v>
      </c>
      <c r="O61" s="74" t="n">
        <v>39.823</v>
      </c>
      <c r="P61" s="74" t="n">
        <v>506.97</v>
      </c>
      <c r="Q61" s="74" t="n">
        <v>8.09</v>
      </c>
      <c r="R61" s="56" t="n">
        <f aca="false">P61/3600</f>
        <v>0.1408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57.96</v>
      </c>
      <c r="I62" s="76" t="n">
        <v>7.04</v>
      </c>
      <c r="J62" s="62" t="n">
        <f aca="false">H62/3600</f>
        <v>0.127211111111111</v>
      </c>
      <c r="L62" s="75" t="n">
        <v>2992.0464</v>
      </c>
      <c r="M62" s="76" t="n">
        <v>29.4318</v>
      </c>
      <c r="N62" s="76" t="n">
        <v>37.89</v>
      </c>
      <c r="O62" s="76" t="n">
        <v>38.5402</v>
      </c>
      <c r="P62" s="76" t="n">
        <v>437.49</v>
      </c>
      <c r="Q62" s="76" t="n">
        <v>7.08</v>
      </c>
      <c r="R62" s="62" t="n">
        <f aca="false">P62/3600</f>
        <v>0.12152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64.04</v>
      </c>
      <c r="I63" s="72" t="n">
        <v>9.35</v>
      </c>
      <c r="J63" s="51" t="n">
        <f aca="false">H63/3600</f>
        <v>0.156677777777778</v>
      </c>
      <c r="L63" s="71" t="n">
        <v>11411.4344</v>
      </c>
      <c r="M63" s="72" t="n">
        <v>41.0221</v>
      </c>
      <c r="N63" s="72" t="n">
        <v>42.1114</v>
      </c>
      <c r="O63" s="72" t="n">
        <v>42.8061</v>
      </c>
      <c r="P63" s="72" t="n">
        <v>568.77</v>
      </c>
      <c r="Q63" s="72" t="n">
        <v>9.4</v>
      </c>
      <c r="R63" s="51" t="n">
        <f aca="false">P63/3600</f>
        <v>0.1579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7.96</v>
      </c>
      <c r="I64" s="74" t="n">
        <v>7.99</v>
      </c>
      <c r="J64" s="56" t="n">
        <f aca="false">H64/3600</f>
        <v>0.138322222222222</v>
      </c>
      <c r="L64" s="73" t="n">
        <v>7040</v>
      </c>
      <c r="M64" s="74" t="n">
        <v>36.7114</v>
      </c>
      <c r="N64" s="74" t="n">
        <v>38.966</v>
      </c>
      <c r="O64" s="74" t="n">
        <v>39.4662</v>
      </c>
      <c r="P64" s="74" t="n">
        <v>497.3</v>
      </c>
      <c r="Q64" s="74" t="n">
        <v>7.88</v>
      </c>
      <c r="R64" s="56" t="n">
        <f aca="false">P64/3600</f>
        <v>0.1381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28.12</v>
      </c>
      <c r="I65" s="74" t="n">
        <v>7.03</v>
      </c>
      <c r="J65" s="56" t="n">
        <f aca="false">H65/3600</f>
        <v>0.118922222222222</v>
      </c>
      <c r="L65" s="73" t="n">
        <v>4006.4048</v>
      </c>
      <c r="M65" s="74" t="n">
        <v>32.7482</v>
      </c>
      <c r="N65" s="74" t="n">
        <v>36.6618</v>
      </c>
      <c r="O65" s="74" t="n">
        <v>37.0846</v>
      </c>
      <c r="P65" s="74" t="n">
        <v>505.97</v>
      </c>
      <c r="Q65" s="74" t="n">
        <v>8.12</v>
      </c>
      <c r="R65" s="56" t="n">
        <f aca="false">P65/3600</f>
        <v>0.1405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74.06</v>
      </c>
      <c r="I66" s="76" t="n">
        <v>6.18</v>
      </c>
      <c r="J66" s="62" t="n">
        <f aca="false">H66/3600</f>
        <v>0.103905555555556</v>
      </c>
      <c r="L66" s="75" t="n">
        <v>2065.5664</v>
      </c>
      <c r="M66" s="76" t="n">
        <v>29.2174</v>
      </c>
      <c r="N66" s="76" t="n">
        <v>35.0725</v>
      </c>
      <c r="O66" s="76" t="n">
        <v>35.4776</v>
      </c>
      <c r="P66" s="76" t="n">
        <v>370.93</v>
      </c>
      <c r="Q66" s="76" t="n">
        <v>5.81</v>
      </c>
      <c r="R66" s="62" t="n">
        <f aca="false">P66/3600</f>
        <v>0.1030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3.09</v>
      </c>
      <c r="I67" s="72" t="n">
        <v>4.44</v>
      </c>
      <c r="J67" s="51" t="n">
        <f aca="false">H67/3600</f>
        <v>0.0814138888888889</v>
      </c>
      <c r="L67" s="71" t="n">
        <v>4455.2336</v>
      </c>
      <c r="M67" s="72" t="n">
        <v>42.4168</v>
      </c>
      <c r="N67" s="72" t="n">
        <v>43.0566</v>
      </c>
      <c r="O67" s="72" t="n">
        <v>43.9048</v>
      </c>
      <c r="P67" s="72" t="n">
        <v>319.2</v>
      </c>
      <c r="Q67" s="72" t="n">
        <v>4.72</v>
      </c>
      <c r="R67" s="51" t="n">
        <f aca="false">P67/3600</f>
        <v>0.08866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60.45</v>
      </c>
      <c r="I68" s="74" t="n">
        <v>3.81</v>
      </c>
      <c r="J68" s="56" t="n">
        <f aca="false">H68/3600</f>
        <v>0.0723472222222222</v>
      </c>
      <c r="L68" s="73" t="n">
        <v>2680.9128</v>
      </c>
      <c r="M68" s="74" t="n">
        <v>38.4102</v>
      </c>
      <c r="N68" s="74" t="n">
        <v>39.6421</v>
      </c>
      <c r="O68" s="74" t="n">
        <v>40.8987</v>
      </c>
      <c r="P68" s="74" t="n">
        <v>258.11</v>
      </c>
      <c r="Q68" s="74" t="n">
        <v>4.02</v>
      </c>
      <c r="R68" s="56" t="n">
        <f aca="false">P68/3600</f>
        <v>0.07169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48</v>
      </c>
      <c r="I69" s="74" t="n">
        <v>3.83</v>
      </c>
      <c r="J69" s="56" t="n">
        <f aca="false">H69/3600</f>
        <v>0.0688888888888889</v>
      </c>
      <c r="L69" s="73" t="n">
        <v>1473.768</v>
      </c>
      <c r="M69" s="74" t="n">
        <v>34.5894</v>
      </c>
      <c r="N69" s="74" t="n">
        <v>37.3608</v>
      </c>
      <c r="O69" s="74" t="n">
        <v>38.5876</v>
      </c>
      <c r="P69" s="74" t="n">
        <v>246.17</v>
      </c>
      <c r="Q69" s="74" t="n">
        <v>3.8</v>
      </c>
      <c r="R69" s="56" t="n">
        <f aca="false">P69/3600</f>
        <v>0.06838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02.39</v>
      </c>
      <c r="I70" s="76" t="n">
        <v>3.1</v>
      </c>
      <c r="J70" s="62" t="n">
        <f aca="false">H70/3600</f>
        <v>0.0562194444444444</v>
      </c>
      <c r="L70" s="75" t="n">
        <v>743.6744</v>
      </c>
      <c r="M70" s="76" t="n">
        <v>31.2939</v>
      </c>
      <c r="N70" s="76" t="n">
        <v>35.7644</v>
      </c>
      <c r="O70" s="76" t="n">
        <v>36.8768</v>
      </c>
      <c r="P70" s="76" t="n">
        <v>200.32</v>
      </c>
      <c r="Q70" s="76" t="n">
        <v>3.06</v>
      </c>
      <c r="R70" s="62" t="n">
        <f aca="false">P70/3600</f>
        <v>0.0556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330.6</v>
      </c>
      <c r="I71" s="72" t="n">
        <v>60.24</v>
      </c>
      <c r="J71" s="51" t="n">
        <f aca="false">H71/3600</f>
        <v>1.20294444444444</v>
      </c>
      <c r="L71" s="71" t="n">
        <v>30175.3632</v>
      </c>
      <c r="M71" s="72" t="n">
        <v>43.8054</v>
      </c>
      <c r="N71" s="72" t="n">
        <v>46.836</v>
      </c>
      <c r="O71" s="72" t="n">
        <v>47.9539</v>
      </c>
      <c r="P71" s="72" t="n">
        <v>4663.84</v>
      </c>
      <c r="Q71" s="72" t="n">
        <v>63.24</v>
      </c>
      <c r="R71" s="51" t="n">
        <f aca="false">P71/3600</f>
        <v>1.2955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941.92</v>
      </c>
      <c r="I72" s="74" t="n">
        <v>56.3</v>
      </c>
      <c r="J72" s="56" t="n">
        <f aca="false">H72/3600</f>
        <v>1.09497777777778</v>
      </c>
      <c r="L72" s="73" t="n">
        <v>18494.964</v>
      </c>
      <c r="M72" s="74" t="n">
        <v>41.2478</v>
      </c>
      <c r="N72" s="74" t="n">
        <v>44.5146</v>
      </c>
      <c r="O72" s="74" t="n">
        <v>45.7284</v>
      </c>
      <c r="P72" s="74" t="n">
        <v>4007.52</v>
      </c>
      <c r="Q72" s="74" t="n">
        <v>53.3</v>
      </c>
      <c r="R72" s="56" t="n">
        <f aca="false">P72/3600</f>
        <v>1.113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704.59</v>
      </c>
      <c r="I73" s="74" t="n">
        <v>51.74</v>
      </c>
      <c r="J73" s="56" t="n">
        <f aca="false">H73/3600</f>
        <v>1.02905277777778</v>
      </c>
      <c r="L73" s="73" t="n">
        <v>11370.4488</v>
      </c>
      <c r="M73" s="74" t="n">
        <v>38.3811</v>
      </c>
      <c r="N73" s="74" t="n">
        <v>42.4966</v>
      </c>
      <c r="O73" s="74" t="n">
        <v>43.6734</v>
      </c>
      <c r="P73" s="74" t="n">
        <v>3642.98</v>
      </c>
      <c r="Q73" s="74" t="n">
        <v>51.38</v>
      </c>
      <c r="R73" s="56" t="n">
        <f aca="false">P73/3600</f>
        <v>1.0119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448.12</v>
      </c>
      <c r="I74" s="76" t="n">
        <v>46.66</v>
      </c>
      <c r="J74" s="62" t="n">
        <f aca="false">H74/3600</f>
        <v>0.957811111111111</v>
      </c>
      <c r="L74" s="75" t="n">
        <v>6901.8776</v>
      </c>
      <c r="M74" s="76" t="n">
        <v>35.2635</v>
      </c>
      <c r="N74" s="76" t="n">
        <v>41.1025</v>
      </c>
      <c r="O74" s="76" t="n">
        <v>42.1719</v>
      </c>
      <c r="P74" s="76" t="n">
        <v>3376.07</v>
      </c>
      <c r="Q74" s="76" t="n">
        <v>43.97</v>
      </c>
      <c r="R74" s="62" t="n">
        <f aca="false">P74/3600</f>
        <v>0.93779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074.76</v>
      </c>
      <c r="I75" s="72" t="n">
        <v>49.97</v>
      </c>
      <c r="J75" s="51" t="n">
        <f aca="false">H75/3600</f>
        <v>1.13187777777778</v>
      </c>
      <c r="L75" s="71" t="n">
        <v>20088.5128</v>
      </c>
      <c r="M75" s="72" t="n">
        <v>44.0449</v>
      </c>
      <c r="N75" s="72" t="n">
        <v>48.0947</v>
      </c>
      <c r="O75" s="72" t="n">
        <v>48.6342</v>
      </c>
      <c r="P75" s="72" t="n">
        <v>4019.18</v>
      </c>
      <c r="Q75" s="72" t="n">
        <v>48.73</v>
      </c>
      <c r="R75" s="51" t="n">
        <f aca="false">P75/3600</f>
        <v>1.1164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611.96</v>
      </c>
      <c r="I76" s="74" t="n">
        <v>47.05</v>
      </c>
      <c r="J76" s="56" t="n">
        <f aca="false">H76/3600</f>
        <v>1.00332222222222</v>
      </c>
      <c r="L76" s="73" t="n">
        <v>11185.7688</v>
      </c>
      <c r="M76" s="74" t="n">
        <v>41.8451</v>
      </c>
      <c r="N76" s="74" t="n">
        <v>46.1906</v>
      </c>
      <c r="O76" s="74" t="n">
        <v>46.7494</v>
      </c>
      <c r="P76" s="74" t="n">
        <v>3584.06</v>
      </c>
      <c r="Q76" s="74" t="n">
        <v>44.58</v>
      </c>
      <c r="R76" s="56" t="n">
        <f aca="false">P76/3600</f>
        <v>0.99557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469.92</v>
      </c>
      <c r="I77" s="74" t="n">
        <v>45.31</v>
      </c>
      <c r="J77" s="56" t="n">
        <f aca="false">H77/3600</f>
        <v>0.963866666666667</v>
      </c>
      <c r="L77" s="73" t="n">
        <v>6386.3856</v>
      </c>
      <c r="M77" s="74" t="n">
        <v>39.4905</v>
      </c>
      <c r="N77" s="74" t="n">
        <v>44.3121</v>
      </c>
      <c r="O77" s="74" t="n">
        <v>44.8677</v>
      </c>
      <c r="P77" s="74" t="n">
        <v>3354.98</v>
      </c>
      <c r="Q77" s="74" t="n">
        <v>45.6</v>
      </c>
      <c r="R77" s="56" t="n">
        <f aca="false">P77/3600</f>
        <v>0.93193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191.41</v>
      </c>
      <c r="I78" s="76" t="n">
        <v>42</v>
      </c>
      <c r="J78" s="62" t="n">
        <f aca="false">H78/3600</f>
        <v>0.886502777777778</v>
      </c>
      <c r="L78" s="75" t="n">
        <v>3685.5976</v>
      </c>
      <c r="M78" s="76" t="n">
        <v>36.8914</v>
      </c>
      <c r="N78" s="76" t="n">
        <v>42.7744</v>
      </c>
      <c r="O78" s="76" t="n">
        <v>43.2582</v>
      </c>
      <c r="P78" s="76" t="n">
        <v>3218.05</v>
      </c>
      <c r="Q78" s="76" t="n">
        <v>40.13</v>
      </c>
      <c r="R78" s="62" t="n">
        <f aca="false">P78/3600</f>
        <v>0.89390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434.3</v>
      </c>
      <c r="I79" s="72" t="n">
        <v>54.62</v>
      </c>
      <c r="J79" s="51" t="n">
        <f aca="false">H79/3600</f>
        <v>1.23175</v>
      </c>
      <c r="L79" s="71" t="n">
        <v>22138.0168</v>
      </c>
      <c r="M79" s="72" t="n">
        <v>44.4151</v>
      </c>
      <c r="N79" s="72" t="n">
        <v>47.5214</v>
      </c>
      <c r="O79" s="72" t="n">
        <v>48.3346</v>
      </c>
      <c r="P79" s="72" t="n">
        <v>4010.95</v>
      </c>
      <c r="Q79" s="72" t="n">
        <v>51.51</v>
      </c>
      <c r="R79" s="51" t="n">
        <f aca="false">P79/3600</f>
        <v>1.1141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688.74</v>
      </c>
      <c r="I80" s="74" t="n">
        <v>47.94</v>
      </c>
      <c r="J80" s="56" t="n">
        <f aca="false">H80/3600</f>
        <v>1.02465</v>
      </c>
      <c r="L80" s="73" t="n">
        <v>13212.0616</v>
      </c>
      <c r="M80" s="74" t="n">
        <v>42.1015</v>
      </c>
      <c r="N80" s="74" t="n">
        <v>45.423</v>
      </c>
      <c r="O80" s="74" t="n">
        <v>46.3215</v>
      </c>
      <c r="P80" s="74" t="n">
        <v>3673.21</v>
      </c>
      <c r="Q80" s="74" t="n">
        <v>46.98</v>
      </c>
      <c r="R80" s="56" t="n">
        <f aca="false">P80/3600</f>
        <v>1.0203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430.21</v>
      </c>
      <c r="I81" s="74" t="n">
        <v>43.87</v>
      </c>
      <c r="J81" s="56" t="n">
        <f aca="false">H81/3600</f>
        <v>0.952836111111111</v>
      </c>
      <c r="L81" s="73" t="n">
        <v>8009.0928</v>
      </c>
      <c r="M81" s="74" t="n">
        <v>39.4662</v>
      </c>
      <c r="N81" s="74" t="n">
        <v>43.4546</v>
      </c>
      <c r="O81" s="74" t="n">
        <v>44.4125</v>
      </c>
      <c r="P81" s="74" t="n">
        <v>3409.69</v>
      </c>
      <c r="Q81" s="74" t="n">
        <v>44.47</v>
      </c>
      <c r="R81" s="56" t="n">
        <f aca="false">P81/3600</f>
        <v>0.94713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289.87</v>
      </c>
      <c r="I82" s="76" t="n">
        <v>41.27</v>
      </c>
      <c r="J82" s="62" t="n">
        <f aca="false">H82/3600</f>
        <v>0.913852777777778</v>
      </c>
      <c r="L82" s="75" t="n">
        <v>4841.5424</v>
      </c>
      <c r="M82" s="76" t="n">
        <v>36.566</v>
      </c>
      <c r="N82" s="76" t="n">
        <v>42.0067</v>
      </c>
      <c r="O82" s="76" t="n">
        <v>42.8753</v>
      </c>
      <c r="P82" s="76" t="n">
        <v>3270.74</v>
      </c>
      <c r="Q82" s="76" t="n">
        <v>41.69</v>
      </c>
      <c r="R82" s="62" t="n">
        <f aca="false">P82/3600</f>
        <v>0.90853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006.01</v>
      </c>
      <c r="I83" s="72" t="n">
        <v>28.87</v>
      </c>
      <c r="J83" s="51" t="n">
        <f aca="false">H83/3600</f>
        <v>0.557225</v>
      </c>
      <c r="L83" s="71" t="n">
        <v>22821.3328</v>
      </c>
      <c r="M83" s="72" t="n">
        <v>41.9537</v>
      </c>
      <c r="N83" s="72" t="n">
        <v>43.7579</v>
      </c>
      <c r="O83" s="72" t="n">
        <v>44.3366</v>
      </c>
      <c r="P83" s="72" t="n">
        <v>1922.23</v>
      </c>
      <c r="Q83" s="72" t="n">
        <v>28.87</v>
      </c>
      <c r="R83" s="51" t="n">
        <f aca="false">P83/3600</f>
        <v>0.5339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675.45</v>
      </c>
      <c r="I84" s="74" t="n">
        <v>24.08</v>
      </c>
      <c r="J84" s="56" t="n">
        <f aca="false">H84/3600</f>
        <v>0.465402777777778</v>
      </c>
      <c r="L84" s="73" t="n">
        <v>13158.316</v>
      </c>
      <c r="M84" s="74" t="n">
        <v>38.4964</v>
      </c>
      <c r="N84" s="74" t="n">
        <v>40.6868</v>
      </c>
      <c r="O84" s="74" t="n">
        <v>40.9501</v>
      </c>
      <c r="P84" s="74" t="n">
        <v>1799.56</v>
      </c>
      <c r="Q84" s="74" t="n">
        <v>26.26</v>
      </c>
      <c r="R84" s="56" t="n">
        <f aca="false">P84/3600</f>
        <v>0.49987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490.29</v>
      </c>
      <c r="I85" s="74" t="n">
        <v>21.67</v>
      </c>
      <c r="J85" s="56" t="n">
        <f aca="false">H85/3600</f>
        <v>0.413969444444444</v>
      </c>
      <c r="L85" s="73" t="n">
        <v>7549.1864</v>
      </c>
      <c r="M85" s="74" t="n">
        <v>35.389</v>
      </c>
      <c r="N85" s="74" t="n">
        <v>38.1791</v>
      </c>
      <c r="O85" s="74" t="n">
        <v>38.2992</v>
      </c>
      <c r="P85" s="74" t="n">
        <v>1736.71</v>
      </c>
      <c r="Q85" s="74" t="n">
        <v>24.44</v>
      </c>
      <c r="R85" s="56" t="n">
        <f aca="false">P85/3600</f>
        <v>0.48241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336.32</v>
      </c>
      <c r="I86" s="76" t="n">
        <v>18.73</v>
      </c>
      <c r="J86" s="62" t="n">
        <f aca="false">H86/3600</f>
        <v>0.3712</v>
      </c>
      <c r="L86" s="75" t="n">
        <v>4438.1088</v>
      </c>
      <c r="M86" s="76" t="n">
        <v>32.514</v>
      </c>
      <c r="N86" s="76" t="n">
        <v>36.3282</v>
      </c>
      <c r="O86" s="76" t="n">
        <v>36.3656</v>
      </c>
      <c r="P86" s="76" t="n">
        <v>1378.85</v>
      </c>
      <c r="Q86" s="76" t="n">
        <v>18.28</v>
      </c>
      <c r="R86" s="62" t="n">
        <f aca="false">P86/3600</f>
        <v>0.38301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514.11</v>
      </c>
      <c r="I87" s="72" t="n">
        <v>48.01</v>
      </c>
      <c r="J87" s="51" t="n">
        <f aca="false">H87/3600</f>
        <v>0.976141666666667</v>
      </c>
      <c r="L87" s="71" t="n">
        <v>24537.4459</v>
      </c>
      <c r="M87" s="72" t="n">
        <v>44.8276</v>
      </c>
      <c r="N87" s="72" t="n">
        <v>46.4467</v>
      </c>
      <c r="O87" s="72" t="n">
        <v>46.7357</v>
      </c>
      <c r="P87" s="72" t="n">
        <v>3480.2</v>
      </c>
      <c r="Q87" s="72" t="n">
        <v>46.84</v>
      </c>
      <c r="R87" s="51" t="n">
        <f aca="false">P87/3600</f>
        <v>0.96672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150.48</v>
      </c>
      <c r="I88" s="74" t="n">
        <v>43.42</v>
      </c>
      <c r="J88" s="56" t="n">
        <f aca="false">H88/3600</f>
        <v>0.875133333333333</v>
      </c>
      <c r="L88" s="73" t="n">
        <v>16446.2861</v>
      </c>
      <c r="M88" s="74" t="n">
        <v>40.8058</v>
      </c>
      <c r="N88" s="74" t="n">
        <v>43.0553</v>
      </c>
      <c r="O88" s="74" t="n">
        <v>43.2905</v>
      </c>
      <c r="P88" s="74" t="n">
        <v>3126.52</v>
      </c>
      <c r="Q88" s="74" t="n">
        <v>42.81</v>
      </c>
      <c r="R88" s="56" t="n">
        <f aca="false">P88/3600</f>
        <v>0.86847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81.56</v>
      </c>
      <c r="I89" s="74" t="n">
        <v>38.56</v>
      </c>
      <c r="J89" s="56" t="n">
        <f aca="false">H89/3600</f>
        <v>0.800433333333333</v>
      </c>
      <c r="L89" s="73" t="n">
        <v>10765.9042</v>
      </c>
      <c r="M89" s="74" t="n">
        <v>36.9349</v>
      </c>
      <c r="N89" s="74" t="n">
        <v>40.6323</v>
      </c>
      <c r="O89" s="74" t="n">
        <v>40.5047</v>
      </c>
      <c r="P89" s="74" t="n">
        <v>2888.28</v>
      </c>
      <c r="Q89" s="74" t="n">
        <v>38.98</v>
      </c>
      <c r="R89" s="56" t="n">
        <f aca="false">P89/3600</f>
        <v>0.802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56.54</v>
      </c>
      <c r="I90" s="76" t="n">
        <v>35.48</v>
      </c>
      <c r="J90" s="62" t="n">
        <f aca="false">H90/3600</f>
        <v>0.737927777777778</v>
      </c>
      <c r="L90" s="75" t="n">
        <v>6943.4381</v>
      </c>
      <c r="M90" s="76" t="n">
        <v>33.2482</v>
      </c>
      <c r="N90" s="76" t="n">
        <v>38.9403</v>
      </c>
      <c r="O90" s="76" t="n">
        <v>38.3394</v>
      </c>
      <c r="P90" s="76" t="n">
        <v>2688.94</v>
      </c>
      <c r="Q90" s="76" t="n">
        <v>34.72</v>
      </c>
      <c r="R90" s="62" t="n">
        <f aca="false">P90/3600</f>
        <v>0.7469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658.75</v>
      </c>
      <c r="I91" s="72" t="n">
        <v>37.12</v>
      </c>
      <c r="J91" s="51" t="n">
        <f aca="false">H91/3600</f>
        <v>0.738541666666667</v>
      </c>
      <c r="L91" s="71" t="n">
        <v>37724.0872</v>
      </c>
      <c r="M91" s="72" t="n">
        <v>46.3769</v>
      </c>
      <c r="N91" s="72" t="n">
        <v>44.7393</v>
      </c>
      <c r="O91" s="72" t="n">
        <v>44.9155</v>
      </c>
      <c r="P91" s="72" t="n">
        <v>2590.89</v>
      </c>
      <c r="Q91" s="72" t="n">
        <v>38.03</v>
      </c>
      <c r="R91" s="51" t="n">
        <f aca="false">P91/3600</f>
        <v>0.71969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503.41</v>
      </c>
      <c r="I92" s="74" t="n">
        <v>34.96</v>
      </c>
      <c r="J92" s="56" t="n">
        <f aca="false">H92/3600</f>
        <v>0.695391666666667</v>
      </c>
      <c r="L92" s="73" t="n">
        <v>28406.5256</v>
      </c>
      <c r="M92" s="74" t="n">
        <v>41.8354</v>
      </c>
      <c r="N92" s="74" t="n">
        <v>40.8619</v>
      </c>
      <c r="O92" s="74" t="n">
        <v>41.0778</v>
      </c>
      <c r="P92" s="74" t="n">
        <v>2624.79</v>
      </c>
      <c r="Q92" s="74" t="n">
        <v>36.56</v>
      </c>
      <c r="R92" s="56" t="n">
        <f aca="false">P92/3600</f>
        <v>0.7291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354.75</v>
      </c>
      <c r="I93" s="74" t="n">
        <v>33.09</v>
      </c>
      <c r="J93" s="56" t="n">
        <f aca="false">H93/3600</f>
        <v>0.654097222222222</v>
      </c>
      <c r="L93" s="73" t="n">
        <v>21247.0144</v>
      </c>
      <c r="M93" s="74" t="n">
        <v>37.0322</v>
      </c>
      <c r="N93" s="74" t="n">
        <v>38.8354</v>
      </c>
      <c r="O93" s="74" t="n">
        <v>38.9077</v>
      </c>
      <c r="P93" s="74" t="n">
        <v>2282.41</v>
      </c>
      <c r="Q93" s="74" t="n">
        <v>31.53</v>
      </c>
      <c r="R93" s="56" t="n">
        <f aca="false">P93/3600</f>
        <v>0.6340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147.32</v>
      </c>
      <c r="I94" s="76" t="n">
        <v>29.66</v>
      </c>
      <c r="J94" s="62" t="n">
        <f aca="false">H94/3600</f>
        <v>0.596477777777778</v>
      </c>
      <c r="L94" s="75" t="n">
        <v>15174.084</v>
      </c>
      <c r="M94" s="76" t="n">
        <v>32.0524</v>
      </c>
      <c r="N94" s="76" t="n">
        <v>37.7549</v>
      </c>
      <c r="O94" s="76" t="n">
        <v>37.3416</v>
      </c>
      <c r="P94" s="76" t="n">
        <v>2517.64</v>
      </c>
      <c r="Q94" s="76" t="n">
        <v>34.49</v>
      </c>
      <c r="R94" s="62" t="n">
        <f aca="false">P94/3600</f>
        <v>0.69934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909.72</v>
      </c>
      <c r="I95" s="72" t="n">
        <v>38.73</v>
      </c>
      <c r="J95" s="51" t="n">
        <f aca="false">H95/3600</f>
        <v>0.808255555555556</v>
      </c>
      <c r="L95" s="71" t="n">
        <v>5352.6336</v>
      </c>
      <c r="M95" s="72" t="n">
        <v>50.6456</v>
      </c>
      <c r="N95" s="72" t="n">
        <v>53.1995</v>
      </c>
      <c r="O95" s="72" t="n">
        <v>54.1423</v>
      </c>
      <c r="P95" s="72" t="n">
        <v>2885.52</v>
      </c>
      <c r="Q95" s="72" t="n">
        <v>38.93</v>
      </c>
      <c r="R95" s="51" t="n">
        <f aca="false">P95/3600</f>
        <v>0.80153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827.52</v>
      </c>
      <c r="I96" s="74" t="n">
        <v>36.47</v>
      </c>
      <c r="J96" s="56" t="n">
        <f aca="false">H96/3600</f>
        <v>0.785422222222222</v>
      </c>
      <c r="L96" s="73" t="n">
        <v>3621.8701</v>
      </c>
      <c r="M96" s="74" t="n">
        <v>46.9463</v>
      </c>
      <c r="N96" s="74" t="n">
        <v>49.7097</v>
      </c>
      <c r="O96" s="74" t="n">
        <v>50.7661</v>
      </c>
      <c r="P96" s="74" t="n">
        <v>2753.89</v>
      </c>
      <c r="Q96" s="74" t="n">
        <v>35.68</v>
      </c>
      <c r="R96" s="56" t="n">
        <f aca="false">P96/3600</f>
        <v>0.76496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689.35</v>
      </c>
      <c r="I97" s="74" t="n">
        <v>35.52</v>
      </c>
      <c r="J97" s="56" t="n">
        <f aca="false">H97/3600</f>
        <v>0.747041666666667</v>
      </c>
      <c r="L97" s="73" t="n">
        <v>2446.8045</v>
      </c>
      <c r="M97" s="74" t="n">
        <v>43.239</v>
      </c>
      <c r="N97" s="74" t="n">
        <v>46.9778</v>
      </c>
      <c r="O97" s="74" t="n">
        <v>48.2133</v>
      </c>
      <c r="P97" s="74" t="n">
        <v>2645.56</v>
      </c>
      <c r="Q97" s="74" t="n">
        <v>34.27</v>
      </c>
      <c r="R97" s="56" t="n">
        <f aca="false">P97/3600</f>
        <v>0.7348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604.72</v>
      </c>
      <c r="I98" s="76" t="n">
        <v>33.39</v>
      </c>
      <c r="J98" s="62" t="n">
        <f aca="false">H98/3600</f>
        <v>0.723533333333333</v>
      </c>
      <c r="L98" s="75" t="n">
        <v>1622.8381</v>
      </c>
      <c r="M98" s="76" t="n">
        <v>39.3159</v>
      </c>
      <c r="N98" s="76" t="n">
        <v>44.8932</v>
      </c>
      <c r="O98" s="76" t="n">
        <v>45.9907</v>
      </c>
      <c r="P98" s="76" t="n">
        <v>2605.73</v>
      </c>
      <c r="Q98" s="76" t="n">
        <v>33.03</v>
      </c>
      <c r="R98" s="62" t="n">
        <f aca="false">P98/3600</f>
        <v>0.7238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3.3965440216963</v>
      </c>
      <c r="J106" s="77" t="n">
        <f aca="false">GEOMEAN(J3:J98)</f>
        <v>0.686617815298244</v>
      </c>
      <c r="Q106" s="77" t="n">
        <f aca="false">GEOMEAN(Q3:Q98)</f>
        <v>33.313094998514</v>
      </c>
      <c r="R106" s="77" t="n">
        <f aca="false">GEOMEAN(R3:R98)</f>
        <v>0.68517860170442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501267702188</v>
      </c>
      <c r="R107" s="78" t="n">
        <f aca="false">R106/J106</f>
        <v>0.99790390875134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84125</v>
      </c>
      <c r="J108" s="77" t="n">
        <f aca="false">SUM(J3:J98)</f>
        <v>99.9397722222222</v>
      </c>
      <c r="Q108" s="77" t="n">
        <f aca="false">SUM(Q3:Q98)/3600</f>
        <v>1.27356944444444</v>
      </c>
      <c r="R108" s="77" t="n">
        <f aca="false">SUM(R3:R98)</f>
        <v>99.09726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3.5356946517565</v>
      </c>
      <c r="J113" s="77" t="n">
        <f aca="false">GEOMEAN(J3:J82)</f>
        <v>0.691512210730343</v>
      </c>
      <c r="Q113" s="77" t="n">
        <f aca="false">GEOMEAN(Q3:Q82)</f>
        <v>33.3345370351022</v>
      </c>
      <c r="R113" s="77" t="n">
        <f aca="false">GEOMEAN(R3:R82)</f>
        <v>0.68711498542144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001686300427</v>
      </c>
      <c r="R114" s="78" t="n">
        <f aca="false">R113/J113</f>
        <v>0.9936411458240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6487.04</v>
      </c>
      <c r="I3" s="50" t="n">
        <v>34</v>
      </c>
      <c r="J3" s="51" t="n">
        <f aca="false">H3/3600</f>
        <v>4.57973333333333</v>
      </c>
      <c r="L3" s="49" t="n">
        <v>12989.056</v>
      </c>
      <c r="M3" s="50" t="n">
        <v>41.6319</v>
      </c>
      <c r="N3" s="50" t="n">
        <v>41.5138</v>
      </c>
      <c r="O3" s="50" t="n">
        <v>44.1713</v>
      </c>
      <c r="P3" s="50" t="n">
        <v>16232.94</v>
      </c>
      <c r="Q3" s="50" t="n">
        <v>32.83</v>
      </c>
      <c r="R3" s="52" t="n">
        <f aca="false">P3/3600</f>
        <v>4.5091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4106.74</v>
      </c>
      <c r="I4" s="55" t="n">
        <v>28.02</v>
      </c>
      <c r="J4" s="56" t="n">
        <f aca="false">H4/3600</f>
        <v>3.91853888888889</v>
      </c>
      <c r="L4" s="54" t="n">
        <v>5284.6592</v>
      </c>
      <c r="M4" s="55" t="n">
        <v>39.1447</v>
      </c>
      <c r="N4" s="55" t="n">
        <v>39.8125</v>
      </c>
      <c r="O4" s="55" t="n">
        <v>42.2914</v>
      </c>
      <c r="P4" s="55" t="n">
        <v>13835.63</v>
      </c>
      <c r="Q4" s="55" t="n">
        <v>27.17</v>
      </c>
      <c r="R4" s="57" t="n">
        <f aca="false">P4/3600</f>
        <v>3.8432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683.16</v>
      </c>
      <c r="I5" s="55" t="n">
        <v>25.62</v>
      </c>
      <c r="J5" s="56" t="n">
        <f aca="false">H5/3600</f>
        <v>3.5231</v>
      </c>
      <c r="L5" s="54" t="n">
        <v>2545.9936</v>
      </c>
      <c r="M5" s="55" t="n">
        <v>36.6027</v>
      </c>
      <c r="N5" s="55" t="n">
        <v>38.4642</v>
      </c>
      <c r="O5" s="55" t="n">
        <v>40.8035</v>
      </c>
      <c r="P5" s="55" t="n">
        <v>12555.06</v>
      </c>
      <c r="Q5" s="55" t="n">
        <v>25.66</v>
      </c>
      <c r="R5" s="57" t="n">
        <f aca="false">P5/3600</f>
        <v>3.4875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1927.66</v>
      </c>
      <c r="I6" s="61" t="n">
        <v>22.43</v>
      </c>
      <c r="J6" s="62" t="n">
        <f aca="false">H6/3600</f>
        <v>3.31323888888889</v>
      </c>
      <c r="L6" s="60" t="n">
        <v>1322.6864</v>
      </c>
      <c r="M6" s="61" t="n">
        <v>33.9358</v>
      </c>
      <c r="N6" s="61" t="n">
        <v>37.4067</v>
      </c>
      <c r="O6" s="61" t="n">
        <v>39.7299</v>
      </c>
      <c r="P6" s="61" t="n">
        <v>12659.11</v>
      </c>
      <c r="Q6" s="61" t="n">
        <v>23.7</v>
      </c>
      <c r="R6" s="63" t="n">
        <f aca="false">P6/3600</f>
        <v>3.5164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5211.65</v>
      </c>
      <c r="I7" s="50" t="n">
        <v>46.35</v>
      </c>
      <c r="J7" s="51" t="n">
        <f aca="false">H7/3600</f>
        <v>7.00323611111111</v>
      </c>
      <c r="L7" s="49" t="n">
        <v>32654.4</v>
      </c>
      <c r="M7" s="50" t="n">
        <v>40.1468</v>
      </c>
      <c r="N7" s="50" t="n">
        <v>44.8866</v>
      </c>
      <c r="O7" s="50" t="n">
        <v>44.6783</v>
      </c>
      <c r="P7" s="50" t="n">
        <v>24787.82</v>
      </c>
      <c r="Q7" s="50" t="n">
        <v>46.21</v>
      </c>
      <c r="R7" s="52" t="n">
        <f aca="false">P7/3600</f>
        <v>6.88550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1472.91</v>
      </c>
      <c r="I8" s="55" t="n">
        <v>38.53</v>
      </c>
      <c r="J8" s="56" t="n">
        <f aca="false">H8/3600</f>
        <v>5.96469722222222</v>
      </c>
      <c r="L8" s="54" t="n">
        <v>15674.176</v>
      </c>
      <c r="M8" s="55" t="n">
        <v>37.1526</v>
      </c>
      <c r="N8" s="55" t="n">
        <v>42.9718</v>
      </c>
      <c r="O8" s="55" t="n">
        <v>43.2872</v>
      </c>
      <c r="P8" s="55" t="n">
        <v>21021.9</v>
      </c>
      <c r="Q8" s="55" t="n">
        <v>37.05</v>
      </c>
      <c r="R8" s="57" t="n">
        <f aca="false">P8/3600</f>
        <v>5.8394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9087.25</v>
      </c>
      <c r="I9" s="55" t="n">
        <v>33.77</v>
      </c>
      <c r="J9" s="56" t="n">
        <f aca="false">H9/3600</f>
        <v>5.30201388888889</v>
      </c>
      <c r="L9" s="54" t="n">
        <v>8253.872</v>
      </c>
      <c r="M9" s="55" t="n">
        <v>34.2045</v>
      </c>
      <c r="N9" s="55" t="n">
        <v>41.3569</v>
      </c>
      <c r="O9" s="55" t="n">
        <v>41.977</v>
      </c>
      <c r="P9" s="55" t="n">
        <v>18547.42</v>
      </c>
      <c r="Q9" s="55" t="n">
        <v>31.61</v>
      </c>
      <c r="R9" s="57" t="n">
        <f aca="false">P9/3600</f>
        <v>5.1520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7041.71</v>
      </c>
      <c r="I10" s="61" t="n">
        <v>30.71</v>
      </c>
      <c r="J10" s="62" t="n">
        <f aca="false">H10/3600</f>
        <v>4.73380833333333</v>
      </c>
      <c r="L10" s="60" t="n">
        <v>4622.9152</v>
      </c>
      <c r="M10" s="61" t="n">
        <v>31.4405</v>
      </c>
      <c r="N10" s="61" t="n">
        <v>40.1263</v>
      </c>
      <c r="O10" s="61" t="n">
        <v>40.9233</v>
      </c>
      <c r="P10" s="61" t="n">
        <v>18108.48</v>
      </c>
      <c r="Q10" s="61" t="n">
        <v>30.61</v>
      </c>
      <c r="R10" s="63" t="n">
        <f aca="false">P10/3600</f>
        <v>5.0301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82024.88</v>
      </c>
      <c r="I11" s="50" t="n">
        <v>136.88</v>
      </c>
      <c r="J11" s="51" t="n">
        <f aca="false">H11/3600</f>
        <v>22.7846888888889</v>
      </c>
      <c r="L11" s="49" t="n">
        <v>215706.048</v>
      </c>
      <c r="M11" s="50" t="n">
        <v>39.0185</v>
      </c>
      <c r="N11" s="50" t="n">
        <v>39.1298</v>
      </c>
      <c r="O11" s="50" t="n">
        <v>37.7029</v>
      </c>
      <c r="P11" s="50" t="n">
        <v>70818.71</v>
      </c>
      <c r="Q11" s="50" t="n">
        <v>124.79</v>
      </c>
      <c r="R11" s="52" t="n">
        <f aca="false">P11/3600</f>
        <v>19.6718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9980.82</v>
      </c>
      <c r="I12" s="55" t="n">
        <v>108.42</v>
      </c>
      <c r="J12" s="56" t="n">
        <f aca="false">H12/3600</f>
        <v>16.6613388888889</v>
      </c>
      <c r="L12" s="54" t="n">
        <v>102023.7312</v>
      </c>
      <c r="M12" s="55" t="n">
        <v>33.7635</v>
      </c>
      <c r="N12" s="55" t="n">
        <v>37.8453</v>
      </c>
      <c r="O12" s="55" t="n">
        <v>36.4244</v>
      </c>
      <c r="P12" s="55" t="n">
        <v>59433.76</v>
      </c>
      <c r="Q12" s="55" t="n">
        <v>109.53</v>
      </c>
      <c r="R12" s="57" t="n">
        <f aca="false">P12/3600</f>
        <v>16.5093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1147.87</v>
      </c>
      <c r="I13" s="55" t="n">
        <v>81.39</v>
      </c>
      <c r="J13" s="56" t="n">
        <f aca="false">H13/3600</f>
        <v>11.4299638888889</v>
      </c>
      <c r="L13" s="54" t="n">
        <v>29195.8896</v>
      </c>
      <c r="M13" s="55" t="n">
        <v>29.5287</v>
      </c>
      <c r="N13" s="55" t="n">
        <v>36.7117</v>
      </c>
      <c r="O13" s="55" t="n">
        <v>35.3809</v>
      </c>
      <c r="P13" s="55" t="n">
        <v>40521.57</v>
      </c>
      <c r="Q13" s="55" t="n">
        <v>78.97</v>
      </c>
      <c r="R13" s="57" t="n">
        <f aca="false">P13/3600</f>
        <v>11.25599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9987.67</v>
      </c>
      <c r="I14" s="61" t="n">
        <v>58.44</v>
      </c>
      <c r="J14" s="62" t="n">
        <f aca="false">H14/3600</f>
        <v>8.32990833333333</v>
      </c>
      <c r="L14" s="60" t="n">
        <v>7126.36</v>
      </c>
      <c r="M14" s="61" t="n">
        <v>27.9004</v>
      </c>
      <c r="N14" s="61" t="n">
        <v>35.7924</v>
      </c>
      <c r="O14" s="61" t="n">
        <v>34.5256</v>
      </c>
      <c r="P14" s="61" t="n">
        <v>29791.71</v>
      </c>
      <c r="Q14" s="61" t="n">
        <v>53.29</v>
      </c>
      <c r="R14" s="63" t="n">
        <f aca="false">P14/3600</f>
        <v>8.2754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3997.49</v>
      </c>
      <c r="I15" s="50" t="n">
        <v>74.97</v>
      </c>
      <c r="J15" s="51" t="n">
        <f aca="false">H15/3600</f>
        <v>12.221525</v>
      </c>
      <c r="L15" s="49" t="n">
        <v>23581.7696</v>
      </c>
      <c r="M15" s="50" t="n">
        <v>41.3581</v>
      </c>
      <c r="N15" s="50" t="n">
        <v>46.2188</v>
      </c>
      <c r="O15" s="50" t="n">
        <v>45.8941</v>
      </c>
      <c r="P15" s="50" t="n">
        <v>43811.6</v>
      </c>
      <c r="Q15" s="50" t="n">
        <v>75.98</v>
      </c>
      <c r="R15" s="52" t="n">
        <f aca="false">P15/3600</f>
        <v>12.16988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4127.99</v>
      </c>
      <c r="I16" s="55" t="n">
        <v>59.6</v>
      </c>
      <c r="J16" s="56" t="n">
        <f aca="false">H16/3600</f>
        <v>9.47999722222222</v>
      </c>
      <c r="L16" s="54" t="n">
        <v>5927.744</v>
      </c>
      <c r="M16" s="55" t="n">
        <v>39.985</v>
      </c>
      <c r="N16" s="55" t="n">
        <v>45.5018</v>
      </c>
      <c r="O16" s="55" t="n">
        <v>45.3037</v>
      </c>
      <c r="P16" s="55" t="n">
        <v>34321.5</v>
      </c>
      <c r="Q16" s="55" t="n">
        <v>59.21</v>
      </c>
      <c r="R16" s="57" t="n">
        <f aca="false">P16/3600</f>
        <v>9.533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0646</v>
      </c>
      <c r="I17" s="55" t="n">
        <v>54.07</v>
      </c>
      <c r="J17" s="56" t="n">
        <f aca="false">H17/3600</f>
        <v>8.51277777777778</v>
      </c>
      <c r="L17" s="54" t="n">
        <v>2434.904</v>
      </c>
      <c r="M17" s="55" t="n">
        <v>38.7026</v>
      </c>
      <c r="N17" s="55" t="n">
        <v>44.9282</v>
      </c>
      <c r="O17" s="55" t="n">
        <v>44.8695</v>
      </c>
      <c r="P17" s="55" t="n">
        <v>30008.89</v>
      </c>
      <c r="Q17" s="55" t="n">
        <v>52.56</v>
      </c>
      <c r="R17" s="57" t="n">
        <f aca="false">P17/3600</f>
        <v>8.3358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7621</v>
      </c>
      <c r="I18" s="61" t="n">
        <v>49.84</v>
      </c>
      <c r="J18" s="62" t="n">
        <f aca="false">H18/3600</f>
        <v>7.6725</v>
      </c>
      <c r="L18" s="60" t="n">
        <v>1178.0496</v>
      </c>
      <c r="M18" s="61" t="n">
        <v>36.9764</v>
      </c>
      <c r="N18" s="61" t="n">
        <v>44.4207</v>
      </c>
      <c r="O18" s="61" t="n">
        <v>44.5117</v>
      </c>
      <c r="P18" s="61" t="n">
        <v>29380.18</v>
      </c>
      <c r="Q18" s="61" t="n">
        <v>49.27</v>
      </c>
      <c r="R18" s="63" t="n">
        <f aca="false">P18/3600</f>
        <v>8.1611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5754.69</v>
      </c>
      <c r="I19" s="72" t="n">
        <v>29.11</v>
      </c>
      <c r="J19" s="51" t="n">
        <f aca="false">H19/3600</f>
        <v>4.37630277777778</v>
      </c>
      <c r="L19" s="71" t="n">
        <v>4774.844</v>
      </c>
      <c r="M19" s="72" t="n">
        <v>41.5973</v>
      </c>
      <c r="N19" s="72" t="n">
        <v>43.4885</v>
      </c>
      <c r="O19" s="72" t="n">
        <v>45.2626</v>
      </c>
      <c r="P19" s="72" t="n">
        <v>16674.61</v>
      </c>
      <c r="Q19" s="72" t="n">
        <v>31.75</v>
      </c>
      <c r="R19" s="51" t="n">
        <f aca="false">P19/3600</f>
        <v>4.6318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3517.53</v>
      </c>
      <c r="I20" s="74" t="n">
        <v>27.12</v>
      </c>
      <c r="J20" s="56" t="n">
        <f aca="false">H20/3600</f>
        <v>3.75486944444444</v>
      </c>
      <c r="L20" s="73" t="n">
        <v>2179.9312</v>
      </c>
      <c r="M20" s="74" t="n">
        <v>39.7434</v>
      </c>
      <c r="N20" s="74" t="n">
        <v>42.1206</v>
      </c>
      <c r="O20" s="74" t="n">
        <v>43.4166</v>
      </c>
      <c r="P20" s="74" t="n">
        <v>13236.19</v>
      </c>
      <c r="Q20" s="74" t="n">
        <v>25.34</v>
      </c>
      <c r="R20" s="56" t="n">
        <f aca="false">P20/3600</f>
        <v>3.6767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1908.58</v>
      </c>
      <c r="I21" s="74" t="n">
        <v>22.42</v>
      </c>
      <c r="J21" s="56" t="n">
        <f aca="false">H21/3600</f>
        <v>3.30793888888889</v>
      </c>
      <c r="L21" s="73" t="n">
        <v>1070.2072</v>
      </c>
      <c r="M21" s="74" t="n">
        <v>37.4483</v>
      </c>
      <c r="N21" s="74" t="n">
        <v>40.9247</v>
      </c>
      <c r="O21" s="74" t="n">
        <v>42.0798</v>
      </c>
      <c r="P21" s="74" t="n">
        <v>12064.42</v>
      </c>
      <c r="Q21" s="74" t="n">
        <v>23.29</v>
      </c>
      <c r="R21" s="56" t="n">
        <f aca="false">P21/3600</f>
        <v>3.3512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0885</v>
      </c>
      <c r="I22" s="76" t="n">
        <v>21.71</v>
      </c>
      <c r="J22" s="62" t="n">
        <f aca="false">H22/3600</f>
        <v>3.02361111111111</v>
      </c>
      <c r="L22" s="75" t="n">
        <v>542.2184</v>
      </c>
      <c r="M22" s="76" t="n">
        <v>35.0566</v>
      </c>
      <c r="N22" s="76" t="n">
        <v>40.0677</v>
      </c>
      <c r="O22" s="76" t="n">
        <v>41.2581</v>
      </c>
      <c r="P22" s="76" t="n">
        <v>10707.79</v>
      </c>
      <c r="Q22" s="76" t="n">
        <v>20.73</v>
      </c>
      <c r="R22" s="62" t="n">
        <f aca="false">P22/3600</f>
        <v>2.9743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4405.5</v>
      </c>
      <c r="I23" s="72" t="n">
        <v>31.05</v>
      </c>
      <c r="J23" s="51" t="n">
        <f aca="false">H23/3600</f>
        <v>4.00152777777778</v>
      </c>
      <c r="L23" s="71" t="n">
        <v>7612.2576</v>
      </c>
      <c r="M23" s="72" t="n">
        <v>40.0471</v>
      </c>
      <c r="N23" s="72" t="n">
        <v>42.367</v>
      </c>
      <c r="O23" s="72" t="n">
        <v>43.7548</v>
      </c>
      <c r="P23" s="72" t="n">
        <v>14188.65</v>
      </c>
      <c r="Q23" s="72" t="n">
        <v>31.71</v>
      </c>
      <c r="R23" s="51" t="n">
        <f aca="false">P23/3600</f>
        <v>3.9412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3665.93</v>
      </c>
      <c r="I24" s="74" t="n">
        <v>28.82</v>
      </c>
      <c r="J24" s="56" t="n">
        <f aca="false">H24/3600</f>
        <v>3.79609166666667</v>
      </c>
      <c r="L24" s="73" t="n">
        <v>3320.9288</v>
      </c>
      <c r="M24" s="74" t="n">
        <v>37.5398</v>
      </c>
      <c r="N24" s="74" t="n">
        <v>40.5019</v>
      </c>
      <c r="O24" s="74" t="n">
        <v>41.5297</v>
      </c>
      <c r="P24" s="74" t="n">
        <v>11852.39</v>
      </c>
      <c r="Q24" s="74" t="n">
        <v>25.03</v>
      </c>
      <c r="R24" s="56" t="n">
        <f aca="false">P24/3600</f>
        <v>3.2923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0804.74</v>
      </c>
      <c r="I25" s="74" t="n">
        <v>22.87</v>
      </c>
      <c r="J25" s="56" t="n">
        <f aca="false">H25/3600</f>
        <v>3.00131666666667</v>
      </c>
      <c r="L25" s="73" t="n">
        <v>1537.912</v>
      </c>
      <c r="M25" s="74" t="n">
        <v>34.9498</v>
      </c>
      <c r="N25" s="74" t="n">
        <v>38.9039</v>
      </c>
      <c r="O25" s="74" t="n">
        <v>39.9914</v>
      </c>
      <c r="P25" s="74" t="n">
        <v>10635.96</v>
      </c>
      <c r="Q25" s="74" t="n">
        <v>22.6</v>
      </c>
      <c r="R25" s="56" t="n">
        <f aca="false">P25/3600</f>
        <v>2.9544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0211.55</v>
      </c>
      <c r="I26" s="76" t="n">
        <v>20</v>
      </c>
      <c r="J26" s="62" t="n">
        <f aca="false">H26/3600</f>
        <v>2.83654166666667</v>
      </c>
      <c r="L26" s="75" t="n">
        <v>718.4048</v>
      </c>
      <c r="M26" s="76" t="n">
        <v>32.4449</v>
      </c>
      <c r="N26" s="76" t="n">
        <v>37.7036</v>
      </c>
      <c r="O26" s="76" t="n">
        <v>39.0847</v>
      </c>
      <c r="P26" s="76" t="n">
        <v>9902.96</v>
      </c>
      <c r="Q26" s="76" t="n">
        <v>20.38</v>
      </c>
      <c r="R26" s="62" t="n">
        <f aca="false">P26/3600</f>
        <v>2.7508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3880.24</v>
      </c>
      <c r="I27" s="72" t="n">
        <v>62.11</v>
      </c>
      <c r="J27" s="51" t="n">
        <f aca="false">H27/3600</f>
        <v>9.41117777777778</v>
      </c>
      <c r="L27" s="71" t="n">
        <v>18067.988</v>
      </c>
      <c r="M27" s="72" t="n">
        <v>38.4612</v>
      </c>
      <c r="N27" s="72" t="n">
        <v>40.0907</v>
      </c>
      <c r="O27" s="72" t="n">
        <v>43.5756</v>
      </c>
      <c r="P27" s="72" t="n">
        <v>33318.84</v>
      </c>
      <c r="Q27" s="72" t="n">
        <v>58.07</v>
      </c>
      <c r="R27" s="51" t="n">
        <f aca="false">P27/3600</f>
        <v>9.2552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6676.2</v>
      </c>
      <c r="I28" s="74" t="n">
        <v>47.47</v>
      </c>
      <c r="J28" s="56" t="n">
        <f aca="false">H28/3600</f>
        <v>7.41005555555556</v>
      </c>
      <c r="L28" s="73" t="n">
        <v>5709.5248</v>
      </c>
      <c r="M28" s="74" t="n">
        <v>36.8465</v>
      </c>
      <c r="N28" s="74" t="n">
        <v>39.0796</v>
      </c>
      <c r="O28" s="74" t="n">
        <v>41.8787</v>
      </c>
      <c r="P28" s="74" t="n">
        <v>26495.12</v>
      </c>
      <c r="Q28" s="74" t="n">
        <v>45.61</v>
      </c>
      <c r="R28" s="56" t="n">
        <f aca="false">P28/3600</f>
        <v>7.3597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3552.9</v>
      </c>
      <c r="I29" s="74" t="n">
        <v>42.37</v>
      </c>
      <c r="J29" s="56" t="n">
        <f aca="false">H29/3600</f>
        <v>6.54247222222222</v>
      </c>
      <c r="L29" s="73" t="n">
        <v>2672.9904</v>
      </c>
      <c r="M29" s="74" t="n">
        <v>34.9494</v>
      </c>
      <c r="N29" s="74" t="n">
        <v>38.2485</v>
      </c>
      <c r="O29" s="74" t="n">
        <v>40.3474</v>
      </c>
      <c r="P29" s="74" t="n">
        <v>26717.58</v>
      </c>
      <c r="Q29" s="74" t="n">
        <v>45.72</v>
      </c>
      <c r="R29" s="56" t="n">
        <f aca="false">P29/3600</f>
        <v>7.4215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2087.18</v>
      </c>
      <c r="I30" s="76" t="n">
        <v>39.96</v>
      </c>
      <c r="J30" s="62" t="n">
        <f aca="false">H30/3600</f>
        <v>6.13532777777778</v>
      </c>
      <c r="L30" s="75" t="n">
        <v>1369.8056</v>
      </c>
      <c r="M30" s="76" t="n">
        <v>32.7716</v>
      </c>
      <c r="N30" s="76" t="n">
        <v>37.5332</v>
      </c>
      <c r="O30" s="76" t="n">
        <v>39.1446</v>
      </c>
      <c r="P30" s="76" t="n">
        <v>21700.66</v>
      </c>
      <c r="Q30" s="76" t="n">
        <v>37.2</v>
      </c>
      <c r="R30" s="62" t="n">
        <f aca="false">P30/3600</f>
        <v>6.0279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9360.22</v>
      </c>
      <c r="I31" s="72" t="n">
        <v>68.73</v>
      </c>
      <c r="J31" s="51" t="n">
        <f aca="false">H31/3600</f>
        <v>10.9333944444444</v>
      </c>
      <c r="L31" s="71" t="n">
        <v>17283.2824</v>
      </c>
      <c r="M31" s="72" t="n">
        <v>39.1517</v>
      </c>
      <c r="N31" s="72" t="n">
        <v>43.7816</v>
      </c>
      <c r="O31" s="72" t="n">
        <v>44.9929</v>
      </c>
      <c r="P31" s="72" t="n">
        <v>38334.98</v>
      </c>
      <c r="Q31" s="72" t="n">
        <v>67.56</v>
      </c>
      <c r="R31" s="51" t="n">
        <f aca="false">P31/3600</f>
        <v>10.6486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2296.16</v>
      </c>
      <c r="I32" s="74" t="n">
        <v>56.94</v>
      </c>
      <c r="J32" s="56" t="n">
        <f aca="false">H32/3600</f>
        <v>8.97115555555556</v>
      </c>
      <c r="L32" s="73" t="n">
        <v>6014.376</v>
      </c>
      <c r="M32" s="74" t="n">
        <v>37.4748</v>
      </c>
      <c r="N32" s="74" t="n">
        <v>42.5175</v>
      </c>
      <c r="O32" s="74" t="n">
        <v>43.026</v>
      </c>
      <c r="P32" s="74" t="n">
        <v>34431.68</v>
      </c>
      <c r="Q32" s="74" t="n">
        <v>58.47</v>
      </c>
      <c r="R32" s="56" t="n">
        <f aca="false">P32/3600</f>
        <v>9.5643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8399.63</v>
      </c>
      <c r="I33" s="74" t="n">
        <v>52.57</v>
      </c>
      <c r="J33" s="56" t="n">
        <f aca="false">H33/3600</f>
        <v>7.88878611111111</v>
      </c>
      <c r="L33" s="73" t="n">
        <v>2817.7216</v>
      </c>
      <c r="M33" s="74" t="n">
        <v>35.6254</v>
      </c>
      <c r="N33" s="74" t="n">
        <v>41.294</v>
      </c>
      <c r="O33" s="74" t="n">
        <v>41.2329</v>
      </c>
      <c r="P33" s="74" t="n">
        <v>28162.08</v>
      </c>
      <c r="Q33" s="74" t="n">
        <v>48.73</v>
      </c>
      <c r="R33" s="56" t="n">
        <f aca="false">P33/3600</f>
        <v>7.822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5937.7</v>
      </c>
      <c r="I34" s="76" t="n">
        <v>46.19</v>
      </c>
      <c r="J34" s="62" t="n">
        <f aca="false">H34/3600</f>
        <v>7.20491666666667</v>
      </c>
      <c r="L34" s="75" t="n">
        <v>1474.6072</v>
      </c>
      <c r="M34" s="76" t="n">
        <v>33.6303</v>
      </c>
      <c r="N34" s="76" t="n">
        <v>40.3083</v>
      </c>
      <c r="O34" s="76" t="n">
        <v>39.9164</v>
      </c>
      <c r="P34" s="76" t="n">
        <v>27607.12</v>
      </c>
      <c r="Q34" s="76" t="n">
        <v>47.63</v>
      </c>
      <c r="R34" s="62" t="n">
        <f aca="false">P34/3600</f>
        <v>7.66864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5842.47</v>
      </c>
      <c r="I35" s="72" t="n">
        <v>98.82</v>
      </c>
      <c r="J35" s="51" t="n">
        <f aca="false">H35/3600</f>
        <v>12.7340194444444</v>
      </c>
      <c r="L35" s="71" t="n">
        <v>39151.7616</v>
      </c>
      <c r="M35" s="72" t="n">
        <v>37.3926</v>
      </c>
      <c r="N35" s="72" t="n">
        <v>42.0981</v>
      </c>
      <c r="O35" s="72" t="n">
        <v>44.2763</v>
      </c>
      <c r="P35" s="72" t="n">
        <v>45483.02</v>
      </c>
      <c r="Q35" s="72" t="n">
        <v>94.9</v>
      </c>
      <c r="R35" s="51" t="n">
        <f aca="false">P35/3600</f>
        <v>12.6341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0856.7</v>
      </c>
      <c r="I36" s="74" t="n">
        <v>58.61</v>
      </c>
      <c r="J36" s="56" t="n">
        <f aca="false">H36/3600</f>
        <v>8.57130555555556</v>
      </c>
      <c r="L36" s="73" t="n">
        <v>7217.7696</v>
      </c>
      <c r="M36" s="74" t="n">
        <v>35.2801</v>
      </c>
      <c r="N36" s="74" t="n">
        <v>40.8166</v>
      </c>
      <c r="O36" s="74" t="n">
        <v>43.1434</v>
      </c>
      <c r="P36" s="74" t="n">
        <v>30276.44</v>
      </c>
      <c r="Q36" s="74" t="n">
        <v>58.47</v>
      </c>
      <c r="R36" s="56" t="n">
        <f aca="false">P36/3600</f>
        <v>8.4101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7037.06</v>
      </c>
      <c r="I37" s="74" t="n">
        <v>51.95</v>
      </c>
      <c r="J37" s="56" t="n">
        <f aca="false">H37/3600</f>
        <v>7.51029444444445</v>
      </c>
      <c r="L37" s="73" t="n">
        <v>2248.3816</v>
      </c>
      <c r="M37" s="74" t="n">
        <v>33.8418</v>
      </c>
      <c r="N37" s="74" t="n">
        <v>39.6199</v>
      </c>
      <c r="O37" s="74" t="n">
        <v>42.1125</v>
      </c>
      <c r="P37" s="74" t="n">
        <v>30144.32</v>
      </c>
      <c r="Q37" s="74" t="n">
        <v>56.74</v>
      </c>
      <c r="R37" s="56" t="n">
        <f aca="false">P37/3600</f>
        <v>8.3734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5059.45</v>
      </c>
      <c r="I38" s="76" t="n">
        <v>49.81</v>
      </c>
      <c r="J38" s="62" t="n">
        <f aca="false">H38/3600</f>
        <v>6.96095833333333</v>
      </c>
      <c r="L38" s="75" t="n">
        <v>971.64</v>
      </c>
      <c r="M38" s="76" t="n">
        <v>31.985</v>
      </c>
      <c r="N38" s="76" t="n">
        <v>38.6879</v>
      </c>
      <c r="O38" s="76" t="n">
        <v>41.2914</v>
      </c>
      <c r="P38" s="76" t="n">
        <v>24877.73</v>
      </c>
      <c r="Q38" s="76" t="n">
        <v>48.27</v>
      </c>
      <c r="R38" s="62" t="n">
        <f aca="false">P38/3600</f>
        <v>6.9104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019.55</v>
      </c>
      <c r="I39" s="72" t="n">
        <v>13.65</v>
      </c>
      <c r="J39" s="51" t="n">
        <f aca="false">H39/3600</f>
        <v>1.949875</v>
      </c>
      <c r="L39" s="71" t="n">
        <v>3437.9064</v>
      </c>
      <c r="M39" s="72" t="n">
        <v>40.4174</v>
      </c>
      <c r="N39" s="72" t="n">
        <v>43.0269</v>
      </c>
      <c r="O39" s="72" t="n">
        <v>43.5863</v>
      </c>
      <c r="P39" s="72" t="n">
        <v>7027.1</v>
      </c>
      <c r="Q39" s="72" t="n">
        <v>13.58</v>
      </c>
      <c r="R39" s="51" t="n">
        <f aca="false">P39/3600</f>
        <v>1.951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046.24</v>
      </c>
      <c r="I40" s="74" t="n">
        <v>11.13</v>
      </c>
      <c r="J40" s="56" t="n">
        <f aca="false">H40/3600</f>
        <v>1.67951111111111</v>
      </c>
      <c r="L40" s="73" t="n">
        <v>1657.6056</v>
      </c>
      <c r="M40" s="74" t="n">
        <v>37.3242</v>
      </c>
      <c r="N40" s="74" t="n">
        <v>40.6741</v>
      </c>
      <c r="O40" s="74" t="n">
        <v>40.8583</v>
      </c>
      <c r="P40" s="74" t="n">
        <v>6070.34</v>
      </c>
      <c r="Q40" s="74" t="n">
        <v>11.09</v>
      </c>
      <c r="R40" s="56" t="n">
        <f aca="false">P40/3600</f>
        <v>1.6862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5246.81</v>
      </c>
      <c r="I41" s="74" t="n">
        <v>9.03</v>
      </c>
      <c r="J41" s="56" t="n">
        <f aca="false">H41/3600</f>
        <v>1.45744722222222</v>
      </c>
      <c r="L41" s="73" t="n">
        <v>818.468</v>
      </c>
      <c r="M41" s="74" t="n">
        <v>34.4038</v>
      </c>
      <c r="N41" s="74" t="n">
        <v>38.6581</v>
      </c>
      <c r="O41" s="74" t="n">
        <v>38.6243</v>
      </c>
      <c r="P41" s="74" t="n">
        <v>5223.74</v>
      </c>
      <c r="Q41" s="74" t="n">
        <v>9.14</v>
      </c>
      <c r="R41" s="56" t="n">
        <f aca="false">P41/3600</f>
        <v>1.4510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723.74</v>
      </c>
      <c r="I42" s="76" t="n">
        <v>8.16</v>
      </c>
      <c r="J42" s="62" t="n">
        <f aca="false">H42/3600</f>
        <v>1.31215</v>
      </c>
      <c r="L42" s="75" t="n">
        <v>432.7336</v>
      </c>
      <c r="M42" s="76" t="n">
        <v>31.9155</v>
      </c>
      <c r="N42" s="76" t="n">
        <v>37.1598</v>
      </c>
      <c r="O42" s="76" t="n">
        <v>36.9867</v>
      </c>
      <c r="P42" s="76" t="n">
        <v>4726.27</v>
      </c>
      <c r="Q42" s="76" t="n">
        <v>8.32</v>
      </c>
      <c r="R42" s="62" t="n">
        <f aca="false">P42/3600</f>
        <v>1.3128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8779.92</v>
      </c>
      <c r="I43" s="72" t="n">
        <v>16.49</v>
      </c>
      <c r="J43" s="51" t="n">
        <f aca="false">H43/3600</f>
        <v>2.43886666666667</v>
      </c>
      <c r="L43" s="71" t="n">
        <v>3622.068</v>
      </c>
      <c r="M43" s="72" t="n">
        <v>40.1725</v>
      </c>
      <c r="N43" s="72" t="n">
        <v>43.5075</v>
      </c>
      <c r="O43" s="72" t="n">
        <v>45.0217</v>
      </c>
      <c r="P43" s="72" t="n">
        <v>7787.72</v>
      </c>
      <c r="Q43" s="72" t="n">
        <v>14.34</v>
      </c>
      <c r="R43" s="51" t="n">
        <f aca="false">P43/3600</f>
        <v>2.1632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708.47</v>
      </c>
      <c r="I44" s="74" t="n">
        <v>11.96</v>
      </c>
      <c r="J44" s="56" t="n">
        <f aca="false">H44/3600</f>
        <v>1.86346388888889</v>
      </c>
      <c r="L44" s="73" t="n">
        <v>1700.5584</v>
      </c>
      <c r="M44" s="74" t="n">
        <v>37.6527</v>
      </c>
      <c r="N44" s="74" t="n">
        <v>41.598</v>
      </c>
      <c r="O44" s="74" t="n">
        <v>42.754</v>
      </c>
      <c r="P44" s="74" t="n">
        <v>6574.97</v>
      </c>
      <c r="Q44" s="74" t="n">
        <v>11.9</v>
      </c>
      <c r="R44" s="56" t="n">
        <f aca="false">P44/3600</f>
        <v>1.8263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6410.13</v>
      </c>
      <c r="I45" s="74" t="n">
        <v>12.08</v>
      </c>
      <c r="J45" s="56" t="n">
        <f aca="false">H45/3600</f>
        <v>1.78059166666667</v>
      </c>
      <c r="L45" s="73" t="n">
        <v>857.8368</v>
      </c>
      <c r="M45" s="74" t="n">
        <v>34.9104</v>
      </c>
      <c r="N45" s="74" t="n">
        <v>39.9158</v>
      </c>
      <c r="O45" s="74" t="n">
        <v>40.8432</v>
      </c>
      <c r="P45" s="74" t="n">
        <v>5902.73</v>
      </c>
      <c r="Q45" s="74" t="n">
        <v>11.54</v>
      </c>
      <c r="R45" s="56" t="n">
        <f aca="false">P45/3600</f>
        <v>1.6396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422.97</v>
      </c>
      <c r="I46" s="76" t="n">
        <v>10.58</v>
      </c>
      <c r="J46" s="62" t="n">
        <f aca="false">H46/3600</f>
        <v>1.50638055555556</v>
      </c>
      <c r="L46" s="75" t="n">
        <v>451.764</v>
      </c>
      <c r="M46" s="76" t="n">
        <v>32.1642</v>
      </c>
      <c r="N46" s="76" t="n">
        <v>38.6115</v>
      </c>
      <c r="O46" s="76" t="n">
        <v>39.4514</v>
      </c>
      <c r="P46" s="76" t="n">
        <v>6160.27</v>
      </c>
      <c r="Q46" s="76" t="n">
        <v>11.35</v>
      </c>
      <c r="R46" s="62" t="n">
        <f aca="false">P46/3600</f>
        <v>1.7111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7560.6</v>
      </c>
      <c r="I47" s="72" t="n">
        <v>15.41</v>
      </c>
      <c r="J47" s="51" t="n">
        <f aca="false">H47/3600</f>
        <v>2.10016666666667</v>
      </c>
      <c r="L47" s="71" t="n">
        <v>6761.6336</v>
      </c>
      <c r="M47" s="72" t="n">
        <v>38.201</v>
      </c>
      <c r="N47" s="72" t="n">
        <v>41.2948</v>
      </c>
      <c r="O47" s="72" t="n">
        <v>42.3361</v>
      </c>
      <c r="P47" s="72" t="n">
        <v>7505.73</v>
      </c>
      <c r="Q47" s="72" t="n">
        <v>15.22</v>
      </c>
      <c r="R47" s="51" t="n">
        <f aca="false">P47/3600</f>
        <v>2.0849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187.98</v>
      </c>
      <c r="I48" s="74" t="n">
        <v>13.02</v>
      </c>
      <c r="J48" s="56" t="n">
        <f aca="false">H48/3600</f>
        <v>1.71888333333333</v>
      </c>
      <c r="L48" s="73" t="n">
        <v>3082.0536</v>
      </c>
      <c r="M48" s="74" t="n">
        <v>34.6733</v>
      </c>
      <c r="N48" s="74" t="n">
        <v>38.8234</v>
      </c>
      <c r="O48" s="74" t="n">
        <v>39.7347</v>
      </c>
      <c r="P48" s="74" t="n">
        <v>6102.53</v>
      </c>
      <c r="Q48" s="74" t="n">
        <v>12.15</v>
      </c>
      <c r="R48" s="56" t="n">
        <f aca="false">P48/3600</f>
        <v>1.6951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275.64</v>
      </c>
      <c r="I49" s="74" t="n">
        <v>10.68</v>
      </c>
      <c r="J49" s="56" t="n">
        <f aca="false">H49/3600</f>
        <v>1.46545555555556</v>
      </c>
      <c r="L49" s="73" t="n">
        <v>1454.108</v>
      </c>
      <c r="M49" s="74" t="n">
        <v>31.5302</v>
      </c>
      <c r="N49" s="74" t="n">
        <v>37.0122</v>
      </c>
      <c r="O49" s="74" t="n">
        <v>37.8161</v>
      </c>
      <c r="P49" s="74" t="n">
        <v>5207.32</v>
      </c>
      <c r="Q49" s="74" t="n">
        <v>10.25</v>
      </c>
      <c r="R49" s="56" t="n">
        <f aca="false">P49/3600</f>
        <v>1.4464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685.64</v>
      </c>
      <c r="I50" s="76" t="n">
        <v>9.49</v>
      </c>
      <c r="J50" s="62" t="n">
        <f aca="false">H50/3600</f>
        <v>1.30156666666667</v>
      </c>
      <c r="L50" s="75" t="n">
        <v>686.3112</v>
      </c>
      <c r="M50" s="76" t="n">
        <v>28.6088</v>
      </c>
      <c r="N50" s="76" t="n">
        <v>35.7143</v>
      </c>
      <c r="O50" s="76" t="n">
        <v>36.437</v>
      </c>
      <c r="P50" s="76" t="n">
        <v>4704.56</v>
      </c>
      <c r="Q50" s="76" t="n">
        <v>8.87</v>
      </c>
      <c r="R50" s="62" t="n">
        <f aca="false">P50/3600</f>
        <v>1.3068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752.97</v>
      </c>
      <c r="I51" s="72" t="n">
        <v>10.84</v>
      </c>
      <c r="J51" s="51" t="n">
        <f aca="false">H51/3600</f>
        <v>1.59804722222222</v>
      </c>
      <c r="L51" s="71" t="n">
        <v>4772.424</v>
      </c>
      <c r="M51" s="72" t="n">
        <v>39.0232</v>
      </c>
      <c r="N51" s="72" t="n">
        <v>41.3662</v>
      </c>
      <c r="O51" s="72" t="n">
        <v>42.8452</v>
      </c>
      <c r="P51" s="72" t="n">
        <v>5668.21</v>
      </c>
      <c r="Q51" s="72" t="n">
        <v>10.33</v>
      </c>
      <c r="R51" s="51" t="n">
        <f aca="false">P51/3600</f>
        <v>1.5745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163.68</v>
      </c>
      <c r="I52" s="74" t="n">
        <v>9.1</v>
      </c>
      <c r="J52" s="56" t="n">
        <f aca="false">H52/3600</f>
        <v>1.43435555555556</v>
      </c>
      <c r="L52" s="73" t="n">
        <v>2018.676</v>
      </c>
      <c r="M52" s="74" t="n">
        <v>35.8241</v>
      </c>
      <c r="N52" s="74" t="n">
        <v>39.0698</v>
      </c>
      <c r="O52" s="74" t="n">
        <v>40.6807</v>
      </c>
      <c r="P52" s="74" t="n">
        <v>4714.87</v>
      </c>
      <c r="Q52" s="74" t="n">
        <v>8.22</v>
      </c>
      <c r="R52" s="56" t="n">
        <f aca="false">P52/3600</f>
        <v>1.3096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036.65</v>
      </c>
      <c r="I53" s="74" t="n">
        <v>6.94</v>
      </c>
      <c r="J53" s="56" t="n">
        <f aca="false">H53/3600</f>
        <v>1.12129166666667</v>
      </c>
      <c r="L53" s="73" t="n">
        <v>946.6512</v>
      </c>
      <c r="M53" s="74" t="n">
        <v>32.9664</v>
      </c>
      <c r="N53" s="74" t="n">
        <v>37.2429</v>
      </c>
      <c r="O53" s="74" t="n">
        <v>39.0081</v>
      </c>
      <c r="P53" s="74" t="n">
        <v>3967.5</v>
      </c>
      <c r="Q53" s="74" t="n">
        <v>6.74</v>
      </c>
      <c r="R53" s="56" t="n">
        <f aca="false">P53/3600</f>
        <v>1.102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587.31</v>
      </c>
      <c r="I54" s="76" t="n">
        <v>6.24</v>
      </c>
      <c r="J54" s="62" t="n">
        <f aca="false">H54/3600</f>
        <v>0.996475</v>
      </c>
      <c r="L54" s="75" t="n">
        <v>464.8952</v>
      </c>
      <c r="M54" s="76" t="n">
        <v>30.3328</v>
      </c>
      <c r="N54" s="76" t="n">
        <v>35.938</v>
      </c>
      <c r="O54" s="76" t="n">
        <v>37.6865</v>
      </c>
      <c r="P54" s="76" t="n">
        <v>3517.58</v>
      </c>
      <c r="Q54" s="76" t="n">
        <v>6.43</v>
      </c>
      <c r="R54" s="62" t="n">
        <f aca="false">P54/3600</f>
        <v>0.9771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888.42</v>
      </c>
      <c r="I55" s="72" t="n">
        <v>4.03</v>
      </c>
      <c r="J55" s="51" t="n">
        <f aca="false">H55/3600</f>
        <v>0.524561111111111</v>
      </c>
      <c r="L55" s="71" t="n">
        <v>1503.248</v>
      </c>
      <c r="M55" s="72" t="n">
        <v>40.6309</v>
      </c>
      <c r="N55" s="72" t="n">
        <v>43.8576</v>
      </c>
      <c r="O55" s="72" t="n">
        <v>43.0009</v>
      </c>
      <c r="P55" s="72" t="n">
        <v>1886.26</v>
      </c>
      <c r="Q55" s="72" t="n">
        <v>4.26</v>
      </c>
      <c r="R55" s="51" t="n">
        <f aca="false">P55/3600</f>
        <v>0.5239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655.19</v>
      </c>
      <c r="I56" s="74" t="n">
        <v>3.57</v>
      </c>
      <c r="J56" s="56" t="n">
        <f aca="false">H56/3600</f>
        <v>0.459775</v>
      </c>
      <c r="L56" s="73" t="n">
        <v>753.4896</v>
      </c>
      <c r="M56" s="74" t="n">
        <v>36.8864</v>
      </c>
      <c r="N56" s="74" t="n">
        <v>41.2543</v>
      </c>
      <c r="O56" s="74" t="n">
        <v>40.0259</v>
      </c>
      <c r="P56" s="74" t="n">
        <v>1629.36</v>
      </c>
      <c r="Q56" s="74" t="n">
        <v>3.39</v>
      </c>
      <c r="R56" s="56" t="n">
        <f aca="false">P56/3600</f>
        <v>0.452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425.38</v>
      </c>
      <c r="I57" s="74" t="n">
        <v>2.93</v>
      </c>
      <c r="J57" s="56" t="n">
        <f aca="false">H57/3600</f>
        <v>0.395938888888889</v>
      </c>
      <c r="L57" s="73" t="n">
        <v>375.504</v>
      </c>
      <c r="M57" s="74" t="n">
        <v>33.544</v>
      </c>
      <c r="N57" s="74" t="n">
        <v>39.2378</v>
      </c>
      <c r="O57" s="74" t="n">
        <v>37.7653</v>
      </c>
      <c r="P57" s="74" t="n">
        <v>1445.69</v>
      </c>
      <c r="Q57" s="74" t="n">
        <v>2.93</v>
      </c>
      <c r="R57" s="56" t="n">
        <f aca="false">P57/3600</f>
        <v>0.4015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269.21</v>
      </c>
      <c r="I58" s="76" t="n">
        <v>2.68</v>
      </c>
      <c r="J58" s="62" t="n">
        <f aca="false">H58/3600</f>
        <v>0.352558333333333</v>
      </c>
      <c r="L58" s="75" t="n">
        <v>195.5528</v>
      </c>
      <c r="M58" s="76" t="n">
        <v>30.7589</v>
      </c>
      <c r="N58" s="76" t="n">
        <v>37.8181</v>
      </c>
      <c r="O58" s="76" t="n">
        <v>36.1306</v>
      </c>
      <c r="P58" s="76" t="n">
        <v>1377.63</v>
      </c>
      <c r="Q58" s="76" t="n">
        <v>2.96</v>
      </c>
      <c r="R58" s="62" t="n">
        <f aca="false">P58/3600</f>
        <v>0.3826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976.47</v>
      </c>
      <c r="I59" s="72" t="n">
        <v>4.89</v>
      </c>
      <c r="J59" s="51" t="n">
        <f aca="false">H59/3600</f>
        <v>0.549019444444445</v>
      </c>
      <c r="L59" s="71" t="n">
        <v>1609.4464</v>
      </c>
      <c r="M59" s="72" t="n">
        <v>37.958</v>
      </c>
      <c r="N59" s="72" t="n">
        <v>43.0602</v>
      </c>
      <c r="O59" s="72" t="n">
        <v>44.0661</v>
      </c>
      <c r="P59" s="72" t="n">
        <v>1978.22</v>
      </c>
      <c r="Q59" s="72" t="n">
        <v>4.99</v>
      </c>
      <c r="R59" s="51" t="n">
        <f aca="false">P59/3600</f>
        <v>0.54950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535.85</v>
      </c>
      <c r="I60" s="74" t="n">
        <v>3.9</v>
      </c>
      <c r="J60" s="56" t="n">
        <f aca="false">H60/3600</f>
        <v>0.426625</v>
      </c>
      <c r="L60" s="73" t="n">
        <v>629.9264</v>
      </c>
      <c r="M60" s="74" t="n">
        <v>34.6166</v>
      </c>
      <c r="N60" s="74" t="n">
        <v>41.0405</v>
      </c>
      <c r="O60" s="74" t="n">
        <v>42.0116</v>
      </c>
      <c r="P60" s="74" t="n">
        <v>1517.9</v>
      </c>
      <c r="Q60" s="74" t="n">
        <v>3.77</v>
      </c>
      <c r="R60" s="56" t="n">
        <f aca="false">P60/3600</f>
        <v>0.4216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309.32</v>
      </c>
      <c r="I61" s="74" t="n">
        <v>3.38</v>
      </c>
      <c r="J61" s="56" t="n">
        <f aca="false">H61/3600</f>
        <v>0.3637</v>
      </c>
      <c r="L61" s="73" t="n">
        <v>283.2088</v>
      </c>
      <c r="M61" s="74" t="n">
        <v>31.7912</v>
      </c>
      <c r="N61" s="74" t="n">
        <v>39.5494</v>
      </c>
      <c r="O61" s="74" t="n">
        <v>40.506</v>
      </c>
      <c r="P61" s="74" t="n">
        <v>1309.98</v>
      </c>
      <c r="Q61" s="74" t="n">
        <v>3.37</v>
      </c>
      <c r="R61" s="56" t="n">
        <f aca="false">P61/3600</f>
        <v>0.3638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205.68</v>
      </c>
      <c r="I62" s="76" t="n">
        <v>3.2</v>
      </c>
      <c r="J62" s="62" t="n">
        <f aca="false">H62/3600</f>
        <v>0.334911111111111</v>
      </c>
      <c r="L62" s="75" t="n">
        <v>140.1928</v>
      </c>
      <c r="M62" s="76" t="n">
        <v>29.0664</v>
      </c>
      <c r="N62" s="76" t="n">
        <v>38.4221</v>
      </c>
      <c r="O62" s="76" t="n">
        <v>39.3546</v>
      </c>
      <c r="P62" s="76" t="n">
        <v>1216.58</v>
      </c>
      <c r="Q62" s="76" t="n">
        <v>3.21</v>
      </c>
      <c r="R62" s="62" t="n">
        <f aca="false">P62/3600</f>
        <v>0.3379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711.79</v>
      </c>
      <c r="I63" s="72" t="n">
        <v>4.03</v>
      </c>
      <c r="J63" s="51" t="n">
        <f aca="false">H63/3600</f>
        <v>0.475497222222222</v>
      </c>
      <c r="L63" s="71" t="n">
        <v>1630.376</v>
      </c>
      <c r="M63" s="72" t="n">
        <v>38.1741</v>
      </c>
      <c r="N63" s="72" t="n">
        <v>41.1895</v>
      </c>
      <c r="O63" s="72" t="n">
        <v>42.1119</v>
      </c>
      <c r="P63" s="72" t="n">
        <v>1639.61</v>
      </c>
      <c r="Q63" s="72" t="n">
        <v>3.84</v>
      </c>
      <c r="R63" s="51" t="n">
        <f aca="false">P63/3600</f>
        <v>0.4554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362.7</v>
      </c>
      <c r="I64" s="74" t="n">
        <v>3.23</v>
      </c>
      <c r="J64" s="56" t="n">
        <f aca="false">H64/3600</f>
        <v>0.378527777777778</v>
      </c>
      <c r="L64" s="73" t="n">
        <v>748.3392</v>
      </c>
      <c r="M64" s="74" t="n">
        <v>34.781</v>
      </c>
      <c r="N64" s="74" t="n">
        <v>38.6876</v>
      </c>
      <c r="O64" s="74" t="n">
        <v>39.4331</v>
      </c>
      <c r="P64" s="74" t="n">
        <v>1355.63</v>
      </c>
      <c r="Q64" s="74" t="n">
        <v>3.42</v>
      </c>
      <c r="R64" s="56" t="n">
        <f aca="false">P64/3600</f>
        <v>0.3765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159.53</v>
      </c>
      <c r="I65" s="74" t="n">
        <v>2.85</v>
      </c>
      <c r="J65" s="56" t="n">
        <f aca="false">H65/3600</f>
        <v>0.322091666666667</v>
      </c>
      <c r="L65" s="73" t="n">
        <v>352.1384</v>
      </c>
      <c r="M65" s="74" t="n">
        <v>31.6027</v>
      </c>
      <c r="N65" s="74" t="n">
        <v>36.7358</v>
      </c>
      <c r="O65" s="74" t="n">
        <v>37.3967</v>
      </c>
      <c r="P65" s="74" t="n">
        <v>1162.31</v>
      </c>
      <c r="Q65" s="74" t="n">
        <v>2.86</v>
      </c>
      <c r="R65" s="56" t="n">
        <f aca="false">P65/3600</f>
        <v>0.3228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052.64</v>
      </c>
      <c r="I66" s="76" t="n">
        <v>2.58</v>
      </c>
      <c r="J66" s="62" t="n">
        <f aca="false">H66/3600</f>
        <v>0.2924</v>
      </c>
      <c r="L66" s="75" t="n">
        <v>164.8496</v>
      </c>
      <c r="M66" s="76" t="n">
        <v>28.7005</v>
      </c>
      <c r="N66" s="76" t="n">
        <v>35.3392</v>
      </c>
      <c r="O66" s="76" t="n">
        <v>35.9096</v>
      </c>
      <c r="P66" s="76" t="n">
        <v>1032.28</v>
      </c>
      <c r="Q66" s="76" t="n">
        <v>2.57</v>
      </c>
      <c r="R66" s="62" t="n">
        <f aca="false">P66/3600</f>
        <v>0.2867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311.49</v>
      </c>
      <c r="I67" s="72" t="n">
        <v>2.85</v>
      </c>
      <c r="J67" s="51" t="n">
        <f aca="false">H67/3600</f>
        <v>0.364302777777778</v>
      </c>
      <c r="L67" s="71" t="n">
        <v>1191.5216</v>
      </c>
      <c r="M67" s="72" t="n">
        <v>39.4334</v>
      </c>
      <c r="N67" s="72" t="n">
        <v>41.4766</v>
      </c>
      <c r="O67" s="72" t="n">
        <v>42.5722</v>
      </c>
      <c r="P67" s="72" t="n">
        <v>1302.49</v>
      </c>
      <c r="Q67" s="72" t="n">
        <v>2.81</v>
      </c>
      <c r="R67" s="51" t="n">
        <f aca="false">P67/3600</f>
        <v>0.3618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18.11</v>
      </c>
      <c r="I68" s="74" t="n">
        <v>2.44</v>
      </c>
      <c r="J68" s="56" t="n">
        <f aca="false">H68/3600</f>
        <v>0.310586111111111</v>
      </c>
      <c r="L68" s="73" t="n">
        <v>586.2224</v>
      </c>
      <c r="M68" s="74" t="n">
        <v>35.7255</v>
      </c>
      <c r="N68" s="74" t="n">
        <v>38.8012</v>
      </c>
      <c r="O68" s="74" t="n">
        <v>40.0381</v>
      </c>
      <c r="P68" s="74" t="n">
        <v>1118.28</v>
      </c>
      <c r="Q68" s="74" t="n">
        <v>2.34</v>
      </c>
      <c r="R68" s="56" t="n">
        <f aca="false">P68/3600</f>
        <v>0.3106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41.86</v>
      </c>
      <c r="I69" s="74" t="n">
        <v>2</v>
      </c>
      <c r="J69" s="56" t="n">
        <f aca="false">H69/3600</f>
        <v>0.261627777777778</v>
      </c>
      <c r="L69" s="73" t="n">
        <v>287.6368</v>
      </c>
      <c r="M69" s="74" t="n">
        <v>32.3412</v>
      </c>
      <c r="N69" s="74" t="n">
        <v>36.8376</v>
      </c>
      <c r="O69" s="74" t="n">
        <v>38.0715</v>
      </c>
      <c r="P69" s="74" t="n">
        <v>935.15</v>
      </c>
      <c r="Q69" s="74" t="n">
        <v>2.08</v>
      </c>
      <c r="R69" s="56" t="n">
        <f aca="false">P69/3600</f>
        <v>0.2597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10.2</v>
      </c>
      <c r="I70" s="76" t="n">
        <v>1.76</v>
      </c>
      <c r="J70" s="62" t="n">
        <f aca="false">H70/3600</f>
        <v>0.225055555555556</v>
      </c>
      <c r="L70" s="75" t="n">
        <v>143.1288</v>
      </c>
      <c r="M70" s="76" t="n">
        <v>29.5435</v>
      </c>
      <c r="N70" s="76" t="n">
        <v>35.4257</v>
      </c>
      <c r="O70" s="76" t="n">
        <v>36.5733</v>
      </c>
      <c r="P70" s="76" t="n">
        <v>818.57</v>
      </c>
      <c r="Q70" s="76" t="n">
        <v>1.89</v>
      </c>
      <c r="R70" s="62" t="n">
        <f aca="false">P70/3600</f>
        <v>0.2273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7034.74</v>
      </c>
      <c r="I83" s="72" t="n">
        <v>12.66</v>
      </c>
      <c r="J83" s="51" t="n">
        <f aca="false">H83/3600</f>
        <v>1.95409444444444</v>
      </c>
      <c r="L83" s="71" t="n">
        <v>3579.8848</v>
      </c>
      <c r="M83" s="72" t="n">
        <v>40.5439</v>
      </c>
      <c r="N83" s="72" t="n">
        <v>42.9383</v>
      </c>
      <c r="O83" s="72" t="n">
        <v>43.4657</v>
      </c>
      <c r="P83" s="72" t="n">
        <v>6989.64</v>
      </c>
      <c r="Q83" s="72" t="n">
        <v>12.82</v>
      </c>
      <c r="R83" s="51" t="n">
        <f aca="false">P83/3600</f>
        <v>1.9415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833.42</v>
      </c>
      <c r="I84" s="74" t="n">
        <v>12.22</v>
      </c>
      <c r="J84" s="56" t="n">
        <f aca="false">H84/3600</f>
        <v>1.89817222222222</v>
      </c>
      <c r="L84" s="73" t="n">
        <v>1769.932</v>
      </c>
      <c r="M84" s="74" t="n">
        <v>37.354</v>
      </c>
      <c r="N84" s="74" t="n">
        <v>40.3491</v>
      </c>
      <c r="O84" s="74" t="n">
        <v>40.5333</v>
      </c>
      <c r="P84" s="74" t="n">
        <v>6120.99</v>
      </c>
      <c r="Q84" s="74" t="n">
        <v>10.66</v>
      </c>
      <c r="R84" s="56" t="n">
        <f aca="false">P84/3600</f>
        <v>1.7002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248.97</v>
      </c>
      <c r="I85" s="74" t="n">
        <v>9.24</v>
      </c>
      <c r="J85" s="56" t="n">
        <f aca="false">H85/3600</f>
        <v>1.45804722222222</v>
      </c>
      <c r="L85" s="73" t="n">
        <v>896.4208</v>
      </c>
      <c r="M85" s="74" t="n">
        <v>34.3291</v>
      </c>
      <c r="N85" s="74" t="n">
        <v>38.1085</v>
      </c>
      <c r="O85" s="74" t="n">
        <v>38.1278</v>
      </c>
      <c r="P85" s="74" t="n">
        <v>5215.87</v>
      </c>
      <c r="Q85" s="74" t="n">
        <v>9.24</v>
      </c>
      <c r="R85" s="56" t="n">
        <f aca="false">P85/3600</f>
        <v>1.44885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782.23</v>
      </c>
      <c r="I86" s="76" t="n">
        <v>8.3</v>
      </c>
      <c r="J86" s="62" t="n">
        <f aca="false">H86/3600</f>
        <v>1.32839722222222</v>
      </c>
      <c r="L86" s="75" t="n">
        <v>485.1288</v>
      </c>
      <c r="M86" s="76" t="n">
        <v>31.6698</v>
      </c>
      <c r="N86" s="76" t="n">
        <v>36.4337</v>
      </c>
      <c r="O86" s="76" t="n">
        <v>36.3344</v>
      </c>
      <c r="P86" s="76" t="n">
        <v>4660.64</v>
      </c>
      <c r="Q86" s="76" t="n">
        <v>8.21</v>
      </c>
      <c r="R86" s="62" t="n">
        <f aca="false">P86/3600</f>
        <v>1.2946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5914.38</v>
      </c>
      <c r="I87" s="72" t="n">
        <v>25.71</v>
      </c>
      <c r="J87" s="51" t="n">
        <f aca="false">H87/3600</f>
        <v>4.42066111111111</v>
      </c>
      <c r="L87" s="71" t="n">
        <v>5439.7858</v>
      </c>
      <c r="M87" s="72" t="n">
        <v>42.3588</v>
      </c>
      <c r="N87" s="72" t="n">
        <v>45.6645</v>
      </c>
      <c r="O87" s="72" t="n">
        <v>45.7005</v>
      </c>
      <c r="P87" s="72" t="n">
        <v>15758.99</v>
      </c>
      <c r="Q87" s="72" t="n">
        <v>26.7</v>
      </c>
      <c r="R87" s="51" t="n">
        <f aca="false">P87/3600</f>
        <v>4.3774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3190.24</v>
      </c>
      <c r="I88" s="74" t="n">
        <v>22.06</v>
      </c>
      <c r="J88" s="56" t="n">
        <f aca="false">H88/3600</f>
        <v>3.66395555555556</v>
      </c>
      <c r="L88" s="73" t="n">
        <v>2787.5597</v>
      </c>
      <c r="M88" s="74" t="n">
        <v>38.3912</v>
      </c>
      <c r="N88" s="74" t="n">
        <v>42.8244</v>
      </c>
      <c r="O88" s="74" t="n">
        <v>42.8168</v>
      </c>
      <c r="P88" s="74" t="n">
        <v>13362.66</v>
      </c>
      <c r="Q88" s="74" t="n">
        <v>22.17</v>
      </c>
      <c r="R88" s="56" t="n">
        <f aca="false">P88/3600</f>
        <v>3.7118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1091.19</v>
      </c>
      <c r="I89" s="74" t="n">
        <v>19.89</v>
      </c>
      <c r="J89" s="56" t="n">
        <f aca="false">H89/3600</f>
        <v>3.08088611111111</v>
      </c>
      <c r="L89" s="73" t="n">
        <v>1375.3061</v>
      </c>
      <c r="M89" s="74" t="n">
        <v>34.6868</v>
      </c>
      <c r="N89" s="74" t="n">
        <v>40.6899</v>
      </c>
      <c r="O89" s="74" t="n">
        <v>40.4491</v>
      </c>
      <c r="P89" s="74" t="n">
        <v>11161.7</v>
      </c>
      <c r="Q89" s="74" t="n">
        <v>18.79</v>
      </c>
      <c r="R89" s="56" t="n">
        <f aca="false">P89/3600</f>
        <v>3.1004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9446.81</v>
      </c>
      <c r="I90" s="76" t="n">
        <v>18.17</v>
      </c>
      <c r="J90" s="62" t="n">
        <f aca="false">H90/3600</f>
        <v>2.62411388888889</v>
      </c>
      <c r="L90" s="75" t="n">
        <v>691.2624</v>
      </c>
      <c r="M90" s="76" t="n">
        <v>31.586</v>
      </c>
      <c r="N90" s="76" t="n">
        <v>39.1987</v>
      </c>
      <c r="O90" s="76" t="n">
        <v>38.5566</v>
      </c>
      <c r="P90" s="76" t="n">
        <v>9259.29</v>
      </c>
      <c r="Q90" s="76" t="n">
        <v>15.84</v>
      </c>
      <c r="R90" s="62" t="n">
        <f aca="false">P90/3600</f>
        <v>2.5720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707.84</v>
      </c>
      <c r="I91" s="72" t="n">
        <v>8.16</v>
      </c>
      <c r="J91" s="51" t="n">
        <f aca="false">H91/3600</f>
        <v>1.30773333333333</v>
      </c>
      <c r="L91" s="71" t="n">
        <v>1493.4064</v>
      </c>
      <c r="M91" s="72" t="n">
        <v>47.4666</v>
      </c>
      <c r="N91" s="72" t="n">
        <v>45.4501</v>
      </c>
      <c r="O91" s="72" t="n">
        <v>45.558</v>
      </c>
      <c r="P91" s="72" t="n">
        <v>4713.64</v>
      </c>
      <c r="Q91" s="72" t="n">
        <v>8.14</v>
      </c>
      <c r="R91" s="51" t="n">
        <f aca="false">P91/3600</f>
        <v>1.3093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632.88</v>
      </c>
      <c r="I92" s="74" t="n">
        <v>8.05</v>
      </c>
      <c r="J92" s="56" t="n">
        <f aca="false">H92/3600</f>
        <v>1.28691111111111</v>
      </c>
      <c r="L92" s="73" t="n">
        <v>1126.072</v>
      </c>
      <c r="M92" s="74" t="n">
        <v>43.2041</v>
      </c>
      <c r="N92" s="74" t="n">
        <v>41.5639</v>
      </c>
      <c r="O92" s="74" t="n">
        <v>41.6913</v>
      </c>
      <c r="P92" s="74" t="n">
        <v>4609.41</v>
      </c>
      <c r="Q92" s="74" t="n">
        <v>7.96</v>
      </c>
      <c r="R92" s="56" t="n">
        <f aca="false">P92/3600</f>
        <v>1.2803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601.16</v>
      </c>
      <c r="I93" s="74" t="n">
        <v>8.28</v>
      </c>
      <c r="J93" s="56" t="n">
        <f aca="false">H93/3600</f>
        <v>1.2781</v>
      </c>
      <c r="L93" s="73" t="n">
        <v>841.7616</v>
      </c>
      <c r="M93" s="74" t="n">
        <v>38.406</v>
      </c>
      <c r="N93" s="74" t="n">
        <v>39.3556</v>
      </c>
      <c r="O93" s="74" t="n">
        <v>39.4784</v>
      </c>
      <c r="P93" s="74" t="n">
        <v>4587.89</v>
      </c>
      <c r="Q93" s="74" t="n">
        <v>8.19</v>
      </c>
      <c r="R93" s="56" t="n">
        <f aca="false">P93/3600</f>
        <v>1.2744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544.6</v>
      </c>
      <c r="I94" s="76" t="n">
        <v>8.01</v>
      </c>
      <c r="J94" s="62" t="n">
        <f aca="false">H94/3600</f>
        <v>1.26238888888889</v>
      </c>
      <c r="L94" s="75" t="n">
        <v>609.3928</v>
      </c>
      <c r="M94" s="76" t="n">
        <v>33.5313</v>
      </c>
      <c r="N94" s="76" t="n">
        <v>38.2054</v>
      </c>
      <c r="O94" s="76" t="n">
        <v>37.9557</v>
      </c>
      <c r="P94" s="76" t="n">
        <v>4892.12</v>
      </c>
      <c r="Q94" s="76" t="n">
        <v>8.54</v>
      </c>
      <c r="R94" s="62" t="n">
        <f aca="false">P94/3600</f>
        <v>1.3589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837.64</v>
      </c>
      <c r="I95" s="72" t="n">
        <v>15.9</v>
      </c>
      <c r="J95" s="51" t="n">
        <f aca="false">H95/3600</f>
        <v>2.4549</v>
      </c>
      <c r="L95" s="71" t="n">
        <v>841.583</v>
      </c>
      <c r="M95" s="72" t="n">
        <v>50.1764</v>
      </c>
      <c r="N95" s="72" t="n">
        <v>53.1321</v>
      </c>
      <c r="O95" s="72" t="n">
        <v>54.1696</v>
      </c>
      <c r="P95" s="72" t="n">
        <v>8690.76</v>
      </c>
      <c r="Q95" s="72" t="n">
        <v>15.9</v>
      </c>
      <c r="R95" s="51" t="n">
        <f aca="false">P95/3600</f>
        <v>2.414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631.01</v>
      </c>
      <c r="I96" s="74" t="n">
        <v>15.73</v>
      </c>
      <c r="J96" s="56" t="n">
        <f aca="false">H96/3600</f>
        <v>2.39750277777778</v>
      </c>
      <c r="L96" s="73" t="n">
        <v>521.535</v>
      </c>
      <c r="M96" s="74" t="n">
        <v>46.3448</v>
      </c>
      <c r="N96" s="74" t="n">
        <v>49.8875</v>
      </c>
      <c r="O96" s="74" t="n">
        <v>51.0445</v>
      </c>
      <c r="P96" s="74" t="n">
        <v>8382.12</v>
      </c>
      <c r="Q96" s="74" t="n">
        <v>16.98</v>
      </c>
      <c r="R96" s="56" t="n">
        <f aca="false">P96/3600</f>
        <v>2.3283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8153</v>
      </c>
      <c r="I97" s="74" t="n">
        <v>15.39</v>
      </c>
      <c r="J97" s="56" t="n">
        <f aca="false">H97/3600</f>
        <v>2.26472222222222</v>
      </c>
      <c r="L97" s="73" t="n">
        <v>333.1418</v>
      </c>
      <c r="M97" s="74" t="n">
        <v>42.6967</v>
      </c>
      <c r="N97" s="74" t="n">
        <v>47.3741</v>
      </c>
      <c r="O97" s="74" t="n">
        <v>48.6685</v>
      </c>
      <c r="P97" s="74" t="n">
        <v>8159.16</v>
      </c>
      <c r="Q97" s="74" t="n">
        <v>15.35</v>
      </c>
      <c r="R97" s="56" t="n">
        <f aca="false">P97/3600</f>
        <v>2.2664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8993.19</v>
      </c>
      <c r="I98" s="76" t="n">
        <v>16.02</v>
      </c>
      <c r="J98" s="62" t="n">
        <f aca="false">H98/3600</f>
        <v>2.49810833333333</v>
      </c>
      <c r="L98" s="75" t="n">
        <v>217.8269</v>
      </c>
      <c r="M98" s="76" t="n">
        <v>39.0542</v>
      </c>
      <c r="N98" s="76" t="n">
        <v>45.3372</v>
      </c>
      <c r="O98" s="76" t="n">
        <v>46.7148</v>
      </c>
      <c r="P98" s="76" t="n">
        <v>7863.1</v>
      </c>
      <c r="Q98" s="76" t="n">
        <v>14.73</v>
      </c>
      <c r="R98" s="62" t="n">
        <f aca="false">P98/3600</f>
        <v>2.1841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035905021552</v>
      </c>
      <c r="J106" s="77" t="n">
        <f aca="false">GEOMEAN(J3:J98)</f>
        <v>2.28521854467512</v>
      </c>
      <c r="Q106" s="77" t="n">
        <f aca="false">GEOMEAN(Q3:Q98)</f>
        <v>15.6917602797891</v>
      </c>
      <c r="R106" s="77" t="n">
        <f aca="false">GEOMEAN(R3:R98)</f>
        <v>2.2695579963034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6680352318085</v>
      </c>
      <c r="R107" s="78" t="n">
        <f aca="false">R106/J106</f>
        <v>0.99314702376795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1405</v>
      </c>
      <c r="J108" s="77" t="n">
        <f aca="false">SUM(J3:J98)</f>
        <v>330.743530555556</v>
      </c>
      <c r="Q108" s="77" t="n">
        <f aca="false">SUM(Q3:Q98)/3600</f>
        <v>0.60195</v>
      </c>
      <c r="R108" s="77" t="n">
        <f aca="false">SUM(R3:R98)</f>
        <v>327.6844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6806417620935</v>
      </c>
      <c r="J113" s="77" t="n">
        <f aca="false">GEOMEAN(J3:J70)</f>
        <v>2.34901301787063</v>
      </c>
      <c r="Q113" s="77" t="n">
        <f aca="false">GEOMEAN(Q3:Q70)</f>
        <v>16.4687232817135</v>
      </c>
      <c r="R113" s="77" t="n">
        <f aca="false">GEOMEAN(R3:R70)</f>
        <v>2.33847035851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7295543936348</v>
      </c>
      <c r="R114" s="78" t="n">
        <f aca="false">R113/J113</f>
        <v>0.9955118769972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3938.02</v>
      </c>
      <c r="I19" s="72" t="n">
        <v>32.87</v>
      </c>
      <c r="J19" s="51" t="n">
        <f aca="false">H19/3600</f>
        <v>6.64945</v>
      </c>
      <c r="L19" s="71" t="n">
        <v>5190.4256</v>
      </c>
      <c r="M19" s="72" t="n">
        <v>41.6786</v>
      </c>
      <c r="N19" s="72" t="n">
        <v>43.2791</v>
      </c>
      <c r="O19" s="72" t="n">
        <v>44.7442</v>
      </c>
      <c r="P19" s="72" t="n">
        <v>24009.44</v>
      </c>
      <c r="Q19" s="72" t="n">
        <v>32.98</v>
      </c>
      <c r="R19" s="51" t="n">
        <f aca="false">P19/3600</f>
        <v>6.6692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0733.74</v>
      </c>
      <c r="I20" s="74" t="n">
        <v>26.85</v>
      </c>
      <c r="J20" s="56" t="n">
        <f aca="false">H20/3600</f>
        <v>5.75937222222222</v>
      </c>
      <c r="L20" s="73" t="n">
        <v>2400.8976</v>
      </c>
      <c r="M20" s="74" t="n">
        <v>39.6576</v>
      </c>
      <c r="N20" s="74" t="n">
        <v>41.6307</v>
      </c>
      <c r="O20" s="74" t="n">
        <v>42.7944</v>
      </c>
      <c r="P20" s="74" t="n">
        <v>20593.21</v>
      </c>
      <c r="Q20" s="74" t="n">
        <v>26.72</v>
      </c>
      <c r="R20" s="56" t="n">
        <f aca="false">P20/3600</f>
        <v>5.7203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8390.44</v>
      </c>
      <c r="I21" s="74" t="n">
        <v>24.53</v>
      </c>
      <c r="J21" s="56" t="n">
        <f aca="false">H21/3600</f>
        <v>5.10845555555556</v>
      </c>
      <c r="L21" s="73" t="n">
        <v>1148.0168</v>
      </c>
      <c r="M21" s="74" t="n">
        <v>37.1218</v>
      </c>
      <c r="N21" s="74" t="n">
        <v>40.3201</v>
      </c>
      <c r="O21" s="74" t="n">
        <v>41.4831</v>
      </c>
      <c r="P21" s="74" t="n">
        <v>18130.6</v>
      </c>
      <c r="Q21" s="74" t="n">
        <v>23.06</v>
      </c>
      <c r="R21" s="56" t="n">
        <f aca="false">P21/3600</f>
        <v>5.0362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6981.71</v>
      </c>
      <c r="I22" s="76" t="n">
        <v>21.44</v>
      </c>
      <c r="J22" s="62" t="n">
        <f aca="false">H22/3600</f>
        <v>4.71714166666667</v>
      </c>
      <c r="L22" s="75" t="n">
        <v>562.3544</v>
      </c>
      <c r="M22" s="76" t="n">
        <v>34.5244</v>
      </c>
      <c r="N22" s="76" t="n">
        <v>39.4871</v>
      </c>
      <c r="O22" s="76" t="n">
        <v>40.7861</v>
      </c>
      <c r="P22" s="76" t="n">
        <v>16269.67</v>
      </c>
      <c r="Q22" s="76" t="n">
        <v>20.17</v>
      </c>
      <c r="R22" s="62" t="n">
        <f aca="false">P22/3600</f>
        <v>4.51935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3894.28</v>
      </c>
      <c r="I23" s="72" t="n">
        <v>36.55</v>
      </c>
      <c r="J23" s="51" t="n">
        <f aca="false">H23/3600</f>
        <v>6.6373</v>
      </c>
      <c r="L23" s="71" t="n">
        <v>7877.1104</v>
      </c>
      <c r="M23" s="72" t="n">
        <v>39.8744</v>
      </c>
      <c r="N23" s="72" t="n">
        <v>41.9094</v>
      </c>
      <c r="O23" s="72" t="n">
        <v>43.0124</v>
      </c>
      <c r="P23" s="72" t="n">
        <v>23792.24</v>
      </c>
      <c r="Q23" s="72" t="n">
        <v>35.7</v>
      </c>
      <c r="R23" s="51" t="n">
        <f aca="false">P23/3600</f>
        <v>6.6089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8533.05</v>
      </c>
      <c r="I24" s="74" t="n">
        <v>28.03</v>
      </c>
      <c r="J24" s="56" t="n">
        <f aca="false">H24/3600</f>
        <v>5.14806944444444</v>
      </c>
      <c r="L24" s="73" t="n">
        <v>3150.3952</v>
      </c>
      <c r="M24" s="74" t="n">
        <v>36.976</v>
      </c>
      <c r="N24" s="74" t="n">
        <v>39.7747</v>
      </c>
      <c r="O24" s="74" t="n">
        <v>40.7747</v>
      </c>
      <c r="P24" s="74" t="n">
        <v>18285.16</v>
      </c>
      <c r="Q24" s="74" t="n">
        <v>25.68</v>
      </c>
      <c r="R24" s="56" t="n">
        <f aca="false">P24/3600</f>
        <v>5.0792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6120.65</v>
      </c>
      <c r="I25" s="74" t="n">
        <v>21.93</v>
      </c>
      <c r="J25" s="56" t="n">
        <f aca="false">H25/3600</f>
        <v>4.47795833333333</v>
      </c>
      <c r="L25" s="73" t="n">
        <v>1331.5032</v>
      </c>
      <c r="M25" s="74" t="n">
        <v>34.1792</v>
      </c>
      <c r="N25" s="74" t="n">
        <v>38.1226</v>
      </c>
      <c r="O25" s="74" t="n">
        <v>39.3811</v>
      </c>
      <c r="P25" s="74" t="n">
        <v>18412.38</v>
      </c>
      <c r="Q25" s="74" t="n">
        <v>25.2</v>
      </c>
      <c r="R25" s="56" t="n">
        <f aca="false">P25/3600</f>
        <v>5.1145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4694.07</v>
      </c>
      <c r="I26" s="76" t="n">
        <v>20.57</v>
      </c>
      <c r="J26" s="62" t="n">
        <f aca="false">H26/3600</f>
        <v>4.08168611111111</v>
      </c>
      <c r="L26" s="75" t="n">
        <v>574.6856</v>
      </c>
      <c r="M26" s="76" t="n">
        <v>31.5804</v>
      </c>
      <c r="N26" s="76" t="n">
        <v>37.0061</v>
      </c>
      <c r="O26" s="76" t="n">
        <v>38.6192</v>
      </c>
      <c r="P26" s="76" t="n">
        <v>14546.71</v>
      </c>
      <c r="Q26" s="76" t="n">
        <v>18.63</v>
      </c>
      <c r="R26" s="62" t="n">
        <f aca="false">P26/3600</f>
        <v>4.0407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6512.54</v>
      </c>
      <c r="I27" s="72" t="n">
        <v>64.41</v>
      </c>
      <c r="J27" s="51" t="n">
        <f aca="false">H27/3600</f>
        <v>12.92015</v>
      </c>
      <c r="L27" s="71" t="n">
        <v>19588.0392</v>
      </c>
      <c r="M27" s="72" t="n">
        <v>38.6612</v>
      </c>
      <c r="N27" s="72" t="n">
        <v>40.1148</v>
      </c>
      <c r="O27" s="72" t="n">
        <v>43.3052</v>
      </c>
      <c r="P27" s="72" t="n">
        <v>45978.43</v>
      </c>
      <c r="Q27" s="72" t="n">
        <v>61.86</v>
      </c>
      <c r="R27" s="51" t="n">
        <f aca="false">P27/3600</f>
        <v>12.7717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7530.11</v>
      </c>
      <c r="I28" s="74" t="n">
        <v>48.84</v>
      </c>
      <c r="J28" s="56" t="n">
        <f aca="false">H28/3600</f>
        <v>10.4250305555556</v>
      </c>
      <c r="L28" s="73" t="n">
        <v>5703.9888</v>
      </c>
      <c r="M28" s="74" t="n">
        <v>36.6899</v>
      </c>
      <c r="N28" s="74" t="n">
        <v>38.8785</v>
      </c>
      <c r="O28" s="74" t="n">
        <v>41.3966</v>
      </c>
      <c r="P28" s="74" t="n">
        <v>36945.38</v>
      </c>
      <c r="Q28" s="74" t="n">
        <v>45.7</v>
      </c>
      <c r="R28" s="56" t="n">
        <f aca="false">P28/3600</f>
        <v>10.2626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2924.15</v>
      </c>
      <c r="I29" s="74" t="n">
        <v>37.68</v>
      </c>
      <c r="J29" s="56" t="n">
        <f aca="false">H29/3600</f>
        <v>9.14559722222222</v>
      </c>
      <c r="L29" s="73" t="n">
        <v>2567.3224</v>
      </c>
      <c r="M29" s="74" t="n">
        <v>34.5558</v>
      </c>
      <c r="N29" s="74" t="n">
        <v>37.9224</v>
      </c>
      <c r="O29" s="74" t="n">
        <v>39.7799</v>
      </c>
      <c r="P29" s="74" t="n">
        <v>35448.7</v>
      </c>
      <c r="Q29" s="74" t="n">
        <v>40.71</v>
      </c>
      <c r="R29" s="56" t="n">
        <f aca="false">P29/3600</f>
        <v>9.8468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0016.85</v>
      </c>
      <c r="I30" s="76" t="n">
        <v>33.72</v>
      </c>
      <c r="J30" s="62" t="n">
        <f aca="false">H30/3600</f>
        <v>8.33801388888889</v>
      </c>
      <c r="L30" s="75" t="n">
        <v>1266.3352</v>
      </c>
      <c r="M30" s="76" t="n">
        <v>32.2517</v>
      </c>
      <c r="N30" s="76" t="n">
        <v>37.1599</v>
      </c>
      <c r="O30" s="76" t="n">
        <v>38.5528</v>
      </c>
      <c r="P30" s="76" t="n">
        <v>29980.49</v>
      </c>
      <c r="Q30" s="76" t="n">
        <v>33.71</v>
      </c>
      <c r="R30" s="62" t="n">
        <f aca="false">P30/3600</f>
        <v>8.3279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5274.62</v>
      </c>
      <c r="I31" s="72" t="n">
        <v>75.77</v>
      </c>
      <c r="J31" s="51" t="n">
        <f aca="false">H31/3600</f>
        <v>15.3540611111111</v>
      </c>
      <c r="L31" s="71" t="n">
        <v>19716.136</v>
      </c>
      <c r="M31" s="72" t="n">
        <v>39.402</v>
      </c>
      <c r="N31" s="72" t="n">
        <v>43.6318</v>
      </c>
      <c r="O31" s="72" t="n">
        <v>44.8343</v>
      </c>
      <c r="P31" s="72" t="n">
        <v>59523.73</v>
      </c>
      <c r="Q31" s="72" t="n">
        <v>82.85</v>
      </c>
      <c r="R31" s="51" t="n">
        <f aca="false">P31/3600</f>
        <v>16.53436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9211.48</v>
      </c>
      <c r="I32" s="74" t="n">
        <v>63.29</v>
      </c>
      <c r="J32" s="56" t="n">
        <f aca="false">H32/3600</f>
        <v>13.6698555555556</v>
      </c>
      <c r="L32" s="73" t="n">
        <v>6745.304</v>
      </c>
      <c r="M32" s="74" t="n">
        <v>37.4865</v>
      </c>
      <c r="N32" s="74" t="n">
        <v>42.1905</v>
      </c>
      <c r="O32" s="74" t="n">
        <v>42.6552</v>
      </c>
      <c r="P32" s="74" t="n">
        <v>47219.93</v>
      </c>
      <c r="Q32" s="74" t="n">
        <v>63.31</v>
      </c>
      <c r="R32" s="56" t="n">
        <f aca="false">P32/3600</f>
        <v>13.1166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9947.88</v>
      </c>
      <c r="I33" s="74" t="n">
        <v>49.05</v>
      </c>
      <c r="J33" s="56" t="n">
        <f aca="false">H33/3600</f>
        <v>11.0966333333333</v>
      </c>
      <c r="L33" s="73" t="n">
        <v>3112.476</v>
      </c>
      <c r="M33" s="74" t="n">
        <v>35.4972</v>
      </c>
      <c r="N33" s="74" t="n">
        <v>40.8218</v>
      </c>
      <c r="O33" s="74" t="n">
        <v>40.7175</v>
      </c>
      <c r="P33" s="74" t="n">
        <v>45368.49</v>
      </c>
      <c r="Q33" s="74" t="n">
        <v>56.48</v>
      </c>
      <c r="R33" s="56" t="n">
        <f aca="false">P33/3600</f>
        <v>12.6023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8563.18</v>
      </c>
      <c r="I34" s="76" t="n">
        <v>46.78</v>
      </c>
      <c r="J34" s="62" t="n">
        <f aca="false">H34/3600</f>
        <v>10.7119944444444</v>
      </c>
      <c r="L34" s="75" t="n">
        <v>1583.3008</v>
      </c>
      <c r="M34" s="76" t="n">
        <v>33.3651</v>
      </c>
      <c r="N34" s="76" t="n">
        <v>39.833</v>
      </c>
      <c r="O34" s="76" t="n">
        <v>39.3821</v>
      </c>
      <c r="P34" s="76" t="n">
        <v>35313.35</v>
      </c>
      <c r="Q34" s="76" t="n">
        <v>43.49</v>
      </c>
      <c r="R34" s="62" t="n">
        <f aca="false">P34/3600</f>
        <v>9.8092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64471.79</v>
      </c>
      <c r="I35" s="72" t="n">
        <v>109.44</v>
      </c>
      <c r="J35" s="51" t="n">
        <f aca="false">H35/3600</f>
        <v>17.9088305555556</v>
      </c>
      <c r="L35" s="71" t="n">
        <v>51888.6224</v>
      </c>
      <c r="M35" s="72" t="n">
        <v>38.1869</v>
      </c>
      <c r="N35" s="72" t="n">
        <v>41.9341</v>
      </c>
      <c r="O35" s="72" t="n">
        <v>44.0704</v>
      </c>
      <c r="P35" s="72" t="n">
        <v>63548.05</v>
      </c>
      <c r="Q35" s="72" t="n">
        <v>104.2</v>
      </c>
      <c r="R35" s="51" t="n">
        <f aca="false">P35/3600</f>
        <v>17.6522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48269.53</v>
      </c>
      <c r="I36" s="74" t="n">
        <v>71.56</v>
      </c>
      <c r="J36" s="56" t="n">
        <f aca="false">H36/3600</f>
        <v>13.4082027777778</v>
      </c>
      <c r="L36" s="73" t="n">
        <v>7378.0656</v>
      </c>
      <c r="M36" s="74" t="n">
        <v>35.3748</v>
      </c>
      <c r="N36" s="74" t="n">
        <v>40.443</v>
      </c>
      <c r="O36" s="74" t="n">
        <v>42.7942</v>
      </c>
      <c r="P36" s="74" t="n">
        <v>42339.34</v>
      </c>
      <c r="Q36" s="74" t="n">
        <v>64.28</v>
      </c>
      <c r="R36" s="56" t="n">
        <f aca="false">P36/3600</f>
        <v>11.7609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6000.16</v>
      </c>
      <c r="I37" s="74" t="n">
        <v>50.53</v>
      </c>
      <c r="J37" s="56" t="n">
        <f aca="false">H37/3600</f>
        <v>10.0000444444444</v>
      </c>
      <c r="L37" s="73" t="n">
        <v>1978.7136</v>
      </c>
      <c r="M37" s="74" t="n">
        <v>33.5687</v>
      </c>
      <c r="N37" s="74" t="n">
        <v>39.1444</v>
      </c>
      <c r="O37" s="74" t="n">
        <v>41.7466</v>
      </c>
      <c r="P37" s="74" t="n">
        <v>36186.8</v>
      </c>
      <c r="Q37" s="74" t="n">
        <v>50.74</v>
      </c>
      <c r="R37" s="56" t="n">
        <f aca="false">P37/3600</f>
        <v>10.051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3135.69</v>
      </c>
      <c r="I38" s="76" t="n">
        <v>44.53</v>
      </c>
      <c r="J38" s="62" t="n">
        <f aca="false">H38/3600</f>
        <v>9.20435833333333</v>
      </c>
      <c r="L38" s="75" t="n">
        <v>763.7368</v>
      </c>
      <c r="M38" s="76" t="n">
        <v>31.3674</v>
      </c>
      <c r="N38" s="76" t="n">
        <v>38.2666</v>
      </c>
      <c r="O38" s="76" t="n">
        <v>40.9537</v>
      </c>
      <c r="P38" s="76" t="n">
        <v>33104.75</v>
      </c>
      <c r="Q38" s="76" t="n">
        <v>44.61</v>
      </c>
      <c r="R38" s="62" t="n">
        <f aca="false">P38/3600</f>
        <v>9.1957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9578.92</v>
      </c>
      <c r="I39" s="72" t="n">
        <v>13.52</v>
      </c>
      <c r="J39" s="51" t="n">
        <f aca="false">H39/3600</f>
        <v>2.66081111111111</v>
      </c>
      <c r="L39" s="71" t="n">
        <v>3650.4664</v>
      </c>
      <c r="M39" s="72" t="n">
        <v>40.2053</v>
      </c>
      <c r="N39" s="72" t="n">
        <v>42.6599</v>
      </c>
      <c r="O39" s="72" t="n">
        <v>43.1927</v>
      </c>
      <c r="P39" s="72" t="n">
        <v>9528.45</v>
      </c>
      <c r="Q39" s="72" t="n">
        <v>13.53</v>
      </c>
      <c r="R39" s="51" t="n">
        <f aca="false">P39/3600</f>
        <v>2.6467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8299.05</v>
      </c>
      <c r="I40" s="74" t="n">
        <v>11.48</v>
      </c>
      <c r="J40" s="56" t="n">
        <f aca="false">H40/3600</f>
        <v>2.30529166666667</v>
      </c>
      <c r="L40" s="73" t="n">
        <v>1713.1728</v>
      </c>
      <c r="M40" s="74" t="n">
        <v>36.9846</v>
      </c>
      <c r="N40" s="74" t="n">
        <v>40.0942</v>
      </c>
      <c r="O40" s="74" t="n">
        <v>40.413</v>
      </c>
      <c r="P40" s="74" t="n">
        <v>8397.7</v>
      </c>
      <c r="Q40" s="74" t="n">
        <v>11.43</v>
      </c>
      <c r="R40" s="56" t="n">
        <f aca="false">P40/3600</f>
        <v>2.33269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7854.31</v>
      </c>
      <c r="I41" s="74" t="n">
        <v>9.76</v>
      </c>
      <c r="J41" s="56" t="n">
        <f aca="false">H41/3600</f>
        <v>2.18175277777778</v>
      </c>
      <c r="L41" s="73" t="n">
        <v>817.432</v>
      </c>
      <c r="M41" s="74" t="n">
        <v>34.076</v>
      </c>
      <c r="N41" s="74" t="n">
        <v>38.0929</v>
      </c>
      <c r="O41" s="74" t="n">
        <v>38.3134</v>
      </c>
      <c r="P41" s="74" t="n">
        <v>7478.95</v>
      </c>
      <c r="Q41" s="74" t="n">
        <v>10.29</v>
      </c>
      <c r="R41" s="56" t="n">
        <f aca="false">P41/3600</f>
        <v>2.0774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6492.04</v>
      </c>
      <c r="I42" s="76" t="n">
        <v>7.85</v>
      </c>
      <c r="J42" s="62" t="n">
        <f aca="false">H42/3600</f>
        <v>1.80334444444444</v>
      </c>
      <c r="L42" s="75" t="n">
        <v>417.9816</v>
      </c>
      <c r="M42" s="76" t="n">
        <v>31.6287</v>
      </c>
      <c r="N42" s="76" t="n">
        <v>36.6526</v>
      </c>
      <c r="O42" s="76" t="n">
        <v>36.7457</v>
      </c>
      <c r="P42" s="76" t="n">
        <v>7355.22</v>
      </c>
      <c r="Q42" s="76" t="n">
        <v>9.33</v>
      </c>
      <c r="R42" s="62" t="n">
        <f aca="false">P42/3600</f>
        <v>2.0431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874.54</v>
      </c>
      <c r="I43" s="72" t="n">
        <v>15.9</v>
      </c>
      <c r="J43" s="51" t="n">
        <f aca="false">H43/3600</f>
        <v>3.02070555555556</v>
      </c>
      <c r="L43" s="71" t="n">
        <v>4159.4784</v>
      </c>
      <c r="M43" s="72" t="n">
        <v>40.0752</v>
      </c>
      <c r="N43" s="72" t="n">
        <v>43.0197</v>
      </c>
      <c r="O43" s="72" t="n">
        <v>44.3755</v>
      </c>
      <c r="P43" s="72" t="n">
        <v>10865.29</v>
      </c>
      <c r="Q43" s="72" t="n">
        <v>15.51</v>
      </c>
      <c r="R43" s="51" t="n">
        <f aca="false">P43/3600</f>
        <v>3.0181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9358.03</v>
      </c>
      <c r="I44" s="74" t="n">
        <v>12.88</v>
      </c>
      <c r="J44" s="56" t="n">
        <f aca="false">H44/3600</f>
        <v>2.59945277777778</v>
      </c>
      <c r="L44" s="73" t="n">
        <v>1865.3</v>
      </c>
      <c r="M44" s="74" t="n">
        <v>37.2103</v>
      </c>
      <c r="N44" s="74" t="n">
        <v>40.9099</v>
      </c>
      <c r="O44" s="74" t="n">
        <v>41.9891</v>
      </c>
      <c r="P44" s="74" t="n">
        <v>9244.29</v>
      </c>
      <c r="Q44" s="74" t="n">
        <v>12.92</v>
      </c>
      <c r="R44" s="56" t="n">
        <f aca="false">P44/3600</f>
        <v>2.5678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8219.09</v>
      </c>
      <c r="I45" s="74" t="n">
        <v>10.55</v>
      </c>
      <c r="J45" s="56" t="n">
        <f aca="false">H45/3600</f>
        <v>2.28308055555556</v>
      </c>
      <c r="L45" s="73" t="n">
        <v>903.8112</v>
      </c>
      <c r="M45" s="74" t="n">
        <v>34.266</v>
      </c>
      <c r="N45" s="74" t="n">
        <v>39.1381</v>
      </c>
      <c r="O45" s="74" t="n">
        <v>40.0173</v>
      </c>
      <c r="P45" s="74" t="n">
        <v>8445.89</v>
      </c>
      <c r="Q45" s="74" t="n">
        <v>10.64</v>
      </c>
      <c r="R45" s="56" t="n">
        <f aca="false">P45/3600</f>
        <v>2.3460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7529.74</v>
      </c>
      <c r="I46" s="76" t="n">
        <v>9</v>
      </c>
      <c r="J46" s="62" t="n">
        <f aca="false">H46/3600</f>
        <v>2.09159444444444</v>
      </c>
      <c r="L46" s="75" t="n">
        <v>457.9848</v>
      </c>
      <c r="M46" s="76" t="n">
        <v>31.3659</v>
      </c>
      <c r="N46" s="76" t="n">
        <v>37.8367</v>
      </c>
      <c r="O46" s="76" t="n">
        <v>38.5995</v>
      </c>
      <c r="P46" s="76" t="n">
        <v>7477.35</v>
      </c>
      <c r="Q46" s="76" t="n">
        <v>9.54</v>
      </c>
      <c r="R46" s="62" t="n">
        <f aca="false">P46/3600</f>
        <v>2.0770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1951.83</v>
      </c>
      <c r="I47" s="72" t="n">
        <v>19.31</v>
      </c>
      <c r="J47" s="51" t="n">
        <f aca="false">H47/3600</f>
        <v>3.31995277777778</v>
      </c>
      <c r="L47" s="71" t="n">
        <v>7949.6304</v>
      </c>
      <c r="M47" s="72" t="n">
        <v>38.2919</v>
      </c>
      <c r="N47" s="72" t="n">
        <v>40.8914</v>
      </c>
      <c r="O47" s="72" t="n">
        <v>41.8044</v>
      </c>
      <c r="P47" s="72" t="n">
        <v>10984.44</v>
      </c>
      <c r="Q47" s="72" t="n">
        <v>19</v>
      </c>
      <c r="R47" s="51" t="n">
        <f aca="false">P47/3600</f>
        <v>3.0512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974.55</v>
      </c>
      <c r="I48" s="74" t="n">
        <v>13.66</v>
      </c>
      <c r="J48" s="56" t="n">
        <f aca="false">H48/3600</f>
        <v>2.49293055555556</v>
      </c>
      <c r="L48" s="73" t="n">
        <v>3412.3128</v>
      </c>
      <c r="M48" s="74" t="n">
        <v>34.4529</v>
      </c>
      <c r="N48" s="74" t="n">
        <v>38.215</v>
      </c>
      <c r="O48" s="74" t="n">
        <v>39.0418</v>
      </c>
      <c r="P48" s="74" t="n">
        <v>10326.22</v>
      </c>
      <c r="Q48" s="74" t="n">
        <v>15.95</v>
      </c>
      <c r="R48" s="56" t="n">
        <f aca="false">P48/3600</f>
        <v>2.8683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7633.01</v>
      </c>
      <c r="I49" s="74" t="n">
        <v>10.74</v>
      </c>
      <c r="J49" s="56" t="n">
        <f aca="false">H49/3600</f>
        <v>2.12028055555556</v>
      </c>
      <c r="L49" s="73" t="n">
        <v>1492.2952</v>
      </c>
      <c r="M49" s="74" t="n">
        <v>30.9869</v>
      </c>
      <c r="N49" s="74" t="n">
        <v>36.2984</v>
      </c>
      <c r="O49" s="74" t="n">
        <v>37.0377</v>
      </c>
      <c r="P49" s="74" t="n">
        <v>7604.89</v>
      </c>
      <c r="Q49" s="74" t="n">
        <v>11.39</v>
      </c>
      <c r="R49" s="56" t="n">
        <f aca="false">P49/3600</f>
        <v>2.1124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716.6</v>
      </c>
      <c r="I50" s="76" t="n">
        <v>9.05</v>
      </c>
      <c r="J50" s="62" t="n">
        <f aca="false">H50/3600</f>
        <v>1.86572222222222</v>
      </c>
      <c r="L50" s="75" t="n">
        <v>637.7576</v>
      </c>
      <c r="M50" s="76" t="n">
        <v>27.7611</v>
      </c>
      <c r="N50" s="76" t="n">
        <v>34.9159</v>
      </c>
      <c r="O50" s="76" t="n">
        <v>35.6241</v>
      </c>
      <c r="P50" s="76" t="n">
        <v>6627.21</v>
      </c>
      <c r="Q50" s="76" t="n">
        <v>8.84</v>
      </c>
      <c r="R50" s="62" t="n">
        <f aca="false">P50/3600</f>
        <v>1.8408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8752.39</v>
      </c>
      <c r="I51" s="72" t="n">
        <v>12.42</v>
      </c>
      <c r="J51" s="51" t="n">
        <f aca="false">H51/3600</f>
        <v>2.43121944444444</v>
      </c>
      <c r="L51" s="71" t="n">
        <v>5666.0608</v>
      </c>
      <c r="M51" s="72" t="n">
        <v>39.8548</v>
      </c>
      <c r="N51" s="72" t="n">
        <v>41.3734</v>
      </c>
      <c r="O51" s="72" t="n">
        <v>42.7399</v>
      </c>
      <c r="P51" s="72" t="n">
        <v>8101.21</v>
      </c>
      <c r="Q51" s="72" t="n">
        <v>12.15</v>
      </c>
      <c r="R51" s="51" t="n">
        <f aca="false">P51/3600</f>
        <v>2.25033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7111.51</v>
      </c>
      <c r="I52" s="74" t="n">
        <v>9.13</v>
      </c>
      <c r="J52" s="56" t="n">
        <f aca="false">H52/3600</f>
        <v>1.97541944444444</v>
      </c>
      <c r="L52" s="73" t="n">
        <v>2249.9344</v>
      </c>
      <c r="M52" s="74" t="n">
        <v>36.175</v>
      </c>
      <c r="N52" s="74" t="n">
        <v>38.7291</v>
      </c>
      <c r="O52" s="74" t="n">
        <v>40.3708</v>
      </c>
      <c r="P52" s="74" t="n">
        <v>6771.13</v>
      </c>
      <c r="Q52" s="74" t="n">
        <v>8.84</v>
      </c>
      <c r="R52" s="56" t="n">
        <f aca="false">P52/3600</f>
        <v>1.8808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893.24</v>
      </c>
      <c r="I53" s="74" t="n">
        <v>7.32</v>
      </c>
      <c r="J53" s="56" t="n">
        <f aca="false">H53/3600</f>
        <v>1.63701111111111</v>
      </c>
      <c r="L53" s="73" t="n">
        <v>992.952</v>
      </c>
      <c r="M53" s="74" t="n">
        <v>33.0051</v>
      </c>
      <c r="N53" s="74" t="n">
        <v>36.8546</v>
      </c>
      <c r="O53" s="74" t="n">
        <v>38.6082</v>
      </c>
      <c r="P53" s="74" t="n">
        <v>5784.47</v>
      </c>
      <c r="Q53" s="74" t="n">
        <v>6.98</v>
      </c>
      <c r="R53" s="56" t="n">
        <f aca="false">P53/3600</f>
        <v>1.6067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5113.63</v>
      </c>
      <c r="I54" s="76" t="n">
        <v>6.1</v>
      </c>
      <c r="J54" s="62" t="n">
        <f aca="false">H54/3600</f>
        <v>1.42045277777778</v>
      </c>
      <c r="L54" s="75" t="n">
        <v>455.332</v>
      </c>
      <c r="M54" s="76" t="n">
        <v>30.147</v>
      </c>
      <c r="N54" s="76" t="n">
        <v>35.5368</v>
      </c>
      <c r="O54" s="76" t="n">
        <v>37.2321</v>
      </c>
      <c r="P54" s="76" t="n">
        <v>5026.25</v>
      </c>
      <c r="Q54" s="76" t="n">
        <v>5.92</v>
      </c>
      <c r="R54" s="62" t="n">
        <f aca="false">P54/3600</f>
        <v>1.3961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622.87</v>
      </c>
      <c r="I55" s="72" t="n">
        <v>4.38</v>
      </c>
      <c r="J55" s="51" t="n">
        <f aca="false">H55/3600</f>
        <v>0.728575</v>
      </c>
      <c r="L55" s="71" t="n">
        <v>1715.3768</v>
      </c>
      <c r="M55" s="72" t="n">
        <v>40.8448</v>
      </c>
      <c r="N55" s="72" t="n">
        <v>43.4541</v>
      </c>
      <c r="O55" s="72" t="n">
        <v>42.861</v>
      </c>
      <c r="P55" s="72" t="n">
        <v>2772.37</v>
      </c>
      <c r="Q55" s="72" t="n">
        <v>4.51</v>
      </c>
      <c r="R55" s="51" t="n">
        <f aca="false">P55/3600</f>
        <v>0.7701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311.94</v>
      </c>
      <c r="I56" s="74" t="n">
        <v>3.76</v>
      </c>
      <c r="J56" s="56" t="n">
        <f aca="false">H56/3600</f>
        <v>0.642205555555556</v>
      </c>
      <c r="L56" s="73" t="n">
        <v>852.8848</v>
      </c>
      <c r="M56" s="74" t="n">
        <v>36.9585</v>
      </c>
      <c r="N56" s="74" t="n">
        <v>40.6946</v>
      </c>
      <c r="O56" s="74" t="n">
        <v>39.6483</v>
      </c>
      <c r="P56" s="74" t="n">
        <v>2450.7</v>
      </c>
      <c r="Q56" s="74" t="n">
        <v>3.77</v>
      </c>
      <c r="R56" s="56" t="n">
        <f aca="false">P56/3600</f>
        <v>0.680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078.99</v>
      </c>
      <c r="I57" s="74" t="n">
        <v>3.66</v>
      </c>
      <c r="J57" s="56" t="n">
        <f aca="false">H57/3600</f>
        <v>0.577497222222222</v>
      </c>
      <c r="L57" s="73" t="n">
        <v>417.4176</v>
      </c>
      <c r="M57" s="74" t="n">
        <v>33.4684</v>
      </c>
      <c r="N57" s="74" t="n">
        <v>38.6303</v>
      </c>
      <c r="O57" s="74" t="n">
        <v>37.3288</v>
      </c>
      <c r="P57" s="74" t="n">
        <v>2022.8</v>
      </c>
      <c r="Q57" s="74" t="n">
        <v>3.18</v>
      </c>
      <c r="R57" s="56" t="n">
        <f aca="false">P57/3600</f>
        <v>0.5618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797.04</v>
      </c>
      <c r="I58" s="76" t="n">
        <v>2.98</v>
      </c>
      <c r="J58" s="62" t="n">
        <f aca="false">H58/3600</f>
        <v>0.499177777777778</v>
      </c>
      <c r="L58" s="75" t="n">
        <v>210.4744</v>
      </c>
      <c r="M58" s="76" t="n">
        <v>30.5343</v>
      </c>
      <c r="N58" s="76" t="n">
        <v>37.1822</v>
      </c>
      <c r="O58" s="76" t="n">
        <v>35.6427</v>
      </c>
      <c r="P58" s="76" t="n">
        <v>1793.18</v>
      </c>
      <c r="Q58" s="76" t="n">
        <v>2.64</v>
      </c>
      <c r="R58" s="62" t="n">
        <f aca="false">P58/3600</f>
        <v>0.4981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953.68</v>
      </c>
      <c r="I59" s="72" t="n">
        <v>5.42</v>
      </c>
      <c r="J59" s="51" t="n">
        <f aca="false">H59/3600</f>
        <v>0.820466666666667</v>
      </c>
      <c r="L59" s="71" t="n">
        <v>2184.9136</v>
      </c>
      <c r="M59" s="72" t="n">
        <v>38.2497</v>
      </c>
      <c r="N59" s="72" t="n">
        <v>42.5002</v>
      </c>
      <c r="O59" s="72" t="n">
        <v>43.4511</v>
      </c>
      <c r="P59" s="72" t="n">
        <v>2912.38</v>
      </c>
      <c r="Q59" s="72" t="n">
        <v>5.73</v>
      </c>
      <c r="R59" s="51" t="n">
        <f aca="false">P59/3600</f>
        <v>0.80899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351.32</v>
      </c>
      <c r="I60" s="74" t="n">
        <v>4.18</v>
      </c>
      <c r="J60" s="56" t="n">
        <f aca="false">H60/3600</f>
        <v>0.653144444444445</v>
      </c>
      <c r="L60" s="73" t="n">
        <v>764.9408</v>
      </c>
      <c r="M60" s="74" t="n">
        <v>34.4142</v>
      </c>
      <c r="N60" s="74" t="n">
        <v>40.5648</v>
      </c>
      <c r="O60" s="74" t="n">
        <v>41.4717</v>
      </c>
      <c r="P60" s="74" t="n">
        <v>2323.61</v>
      </c>
      <c r="Q60" s="74" t="n">
        <v>4.14</v>
      </c>
      <c r="R60" s="56" t="n">
        <f aca="false">P60/3600</f>
        <v>0.6454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995.04</v>
      </c>
      <c r="I61" s="74" t="n">
        <v>3.9</v>
      </c>
      <c r="J61" s="56" t="n">
        <f aca="false">H61/3600</f>
        <v>0.554177777777778</v>
      </c>
      <c r="L61" s="73" t="n">
        <v>306.72</v>
      </c>
      <c r="M61" s="74" t="n">
        <v>31.2593</v>
      </c>
      <c r="N61" s="74" t="n">
        <v>39.2758</v>
      </c>
      <c r="O61" s="74" t="n">
        <v>40.0949</v>
      </c>
      <c r="P61" s="74" t="n">
        <v>1954.79</v>
      </c>
      <c r="Q61" s="74" t="n">
        <v>3.76</v>
      </c>
      <c r="R61" s="56" t="n">
        <f aca="false">P61/3600</f>
        <v>0.5429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737.93</v>
      </c>
      <c r="I62" s="76" t="n">
        <v>3.42</v>
      </c>
      <c r="J62" s="62" t="n">
        <f aca="false">H62/3600</f>
        <v>0.482758333333333</v>
      </c>
      <c r="L62" s="75" t="n">
        <v>127.88</v>
      </c>
      <c r="M62" s="76" t="n">
        <v>28.2067</v>
      </c>
      <c r="N62" s="76" t="n">
        <v>38.2088</v>
      </c>
      <c r="O62" s="76" t="n">
        <v>38.924</v>
      </c>
      <c r="P62" s="76" t="n">
        <v>1699.27</v>
      </c>
      <c r="Q62" s="76" t="n">
        <v>3.06</v>
      </c>
      <c r="R62" s="62" t="n">
        <f aca="false">P62/3600</f>
        <v>0.4720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471.12</v>
      </c>
      <c r="I63" s="72" t="n">
        <v>4.4</v>
      </c>
      <c r="J63" s="51" t="n">
        <f aca="false">H63/3600</f>
        <v>0.686422222222222</v>
      </c>
      <c r="L63" s="71" t="n">
        <v>1916.0288</v>
      </c>
      <c r="M63" s="72" t="n">
        <v>38.005</v>
      </c>
      <c r="N63" s="72" t="n">
        <v>40.6091</v>
      </c>
      <c r="O63" s="72" t="n">
        <v>41.2983</v>
      </c>
      <c r="P63" s="72" t="n">
        <v>2470.08</v>
      </c>
      <c r="Q63" s="72" t="n">
        <v>4.68</v>
      </c>
      <c r="R63" s="51" t="n">
        <f aca="false">P63/3600</f>
        <v>0.6861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302.97</v>
      </c>
      <c r="I64" s="74" t="n">
        <v>4.32</v>
      </c>
      <c r="J64" s="56" t="n">
        <f aca="false">H64/3600</f>
        <v>0.639713888888889</v>
      </c>
      <c r="L64" s="73" t="n">
        <v>817.4896</v>
      </c>
      <c r="M64" s="74" t="n">
        <v>34.2534</v>
      </c>
      <c r="N64" s="74" t="n">
        <v>37.9433</v>
      </c>
      <c r="O64" s="74" t="n">
        <v>38.5245</v>
      </c>
      <c r="P64" s="74" t="n">
        <v>2012.64</v>
      </c>
      <c r="Q64" s="74" t="n">
        <v>3.8</v>
      </c>
      <c r="R64" s="56" t="n">
        <f aca="false">P64/3600</f>
        <v>0.5590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717.06</v>
      </c>
      <c r="I65" s="74" t="n">
        <v>3.11</v>
      </c>
      <c r="J65" s="56" t="n">
        <f aca="false">H65/3600</f>
        <v>0.476961111111111</v>
      </c>
      <c r="L65" s="73" t="n">
        <v>351.624</v>
      </c>
      <c r="M65" s="74" t="n">
        <v>30.7962</v>
      </c>
      <c r="N65" s="74" t="n">
        <v>35.9692</v>
      </c>
      <c r="O65" s="74" t="n">
        <v>36.4983</v>
      </c>
      <c r="P65" s="74" t="n">
        <v>1668.94</v>
      </c>
      <c r="Q65" s="74" t="n">
        <v>2.74</v>
      </c>
      <c r="R65" s="56" t="n">
        <f aca="false">P65/3600</f>
        <v>0.463594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498.65</v>
      </c>
      <c r="I66" s="76" t="n">
        <v>2.29</v>
      </c>
      <c r="J66" s="62" t="n">
        <f aca="false">H66/3600</f>
        <v>0.416291666666667</v>
      </c>
      <c r="L66" s="75" t="n">
        <v>149.6048</v>
      </c>
      <c r="M66" s="76" t="n">
        <v>27.7521</v>
      </c>
      <c r="N66" s="76" t="n">
        <v>34.5499</v>
      </c>
      <c r="O66" s="76" t="n">
        <v>35.0184</v>
      </c>
      <c r="P66" s="76" t="n">
        <v>1451.45</v>
      </c>
      <c r="Q66" s="76" t="n">
        <v>2.41</v>
      </c>
      <c r="R66" s="62" t="n">
        <f aca="false">P66/3600</f>
        <v>0.4031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913.02</v>
      </c>
      <c r="I67" s="72" t="n">
        <v>3.32</v>
      </c>
      <c r="J67" s="51" t="n">
        <f aca="false">H67/3600</f>
        <v>0.531394444444444</v>
      </c>
      <c r="L67" s="71" t="n">
        <v>1330.8224</v>
      </c>
      <c r="M67" s="72" t="n">
        <v>39.825</v>
      </c>
      <c r="N67" s="72" t="n">
        <v>41.1499</v>
      </c>
      <c r="O67" s="72" t="n">
        <v>42.2278</v>
      </c>
      <c r="P67" s="72" t="n">
        <v>1855.04</v>
      </c>
      <c r="Q67" s="72" t="n">
        <v>3.01</v>
      </c>
      <c r="R67" s="51" t="n">
        <f aca="false">P67/3600</f>
        <v>0.5152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674.97</v>
      </c>
      <c r="I68" s="74" t="n">
        <v>2.84</v>
      </c>
      <c r="J68" s="56" t="n">
        <f aca="false">H68/3600</f>
        <v>0.465269444444444</v>
      </c>
      <c r="L68" s="73" t="n">
        <v>632.0312</v>
      </c>
      <c r="M68" s="74" t="n">
        <v>35.7805</v>
      </c>
      <c r="N68" s="74" t="n">
        <v>38.2772</v>
      </c>
      <c r="O68" s="74" t="n">
        <v>39.5162</v>
      </c>
      <c r="P68" s="74" t="n">
        <v>1631.35</v>
      </c>
      <c r="Q68" s="74" t="n">
        <v>2.66</v>
      </c>
      <c r="R68" s="56" t="n">
        <f aca="false">P68/3600</f>
        <v>0.4531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428.37</v>
      </c>
      <c r="I69" s="74" t="n">
        <v>2.1</v>
      </c>
      <c r="J69" s="56" t="n">
        <f aca="false">H69/3600</f>
        <v>0.396769444444444</v>
      </c>
      <c r="L69" s="73" t="n">
        <v>299.408</v>
      </c>
      <c r="M69" s="74" t="n">
        <v>32.1939</v>
      </c>
      <c r="N69" s="74" t="n">
        <v>36.291</v>
      </c>
      <c r="O69" s="74" t="n">
        <v>37.471</v>
      </c>
      <c r="P69" s="74" t="n">
        <v>1395.55</v>
      </c>
      <c r="Q69" s="74" t="n">
        <v>2.11</v>
      </c>
      <c r="R69" s="56" t="n">
        <f aca="false">P69/3600</f>
        <v>0.3876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247.57</v>
      </c>
      <c r="I70" s="76" t="n">
        <v>1.75</v>
      </c>
      <c r="J70" s="62" t="n">
        <f aca="false">H70/3600</f>
        <v>0.346547222222222</v>
      </c>
      <c r="L70" s="75" t="n">
        <v>144.072</v>
      </c>
      <c r="M70" s="76" t="n">
        <v>29.3197</v>
      </c>
      <c r="N70" s="76" t="n">
        <v>34.8668</v>
      </c>
      <c r="O70" s="76" t="n">
        <v>35.9402</v>
      </c>
      <c r="P70" s="76" t="n">
        <v>1389.02</v>
      </c>
      <c r="Q70" s="76" t="n">
        <v>2.06</v>
      </c>
      <c r="R70" s="62" t="n">
        <f aca="false">P70/3600</f>
        <v>0.3858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8514.15</v>
      </c>
      <c r="I71" s="72" t="n">
        <v>22.06</v>
      </c>
      <c r="J71" s="51" t="n">
        <f aca="false">H71/3600</f>
        <v>5.14281944444445</v>
      </c>
      <c r="L71" s="71" t="n">
        <v>2220.1336</v>
      </c>
      <c r="M71" s="72" t="n">
        <v>42.5121</v>
      </c>
      <c r="N71" s="72" t="n">
        <v>46.3417</v>
      </c>
      <c r="O71" s="72" t="n">
        <v>47.5683</v>
      </c>
      <c r="P71" s="72" t="n">
        <v>16279.61</v>
      </c>
      <c r="Q71" s="72" t="n">
        <v>20.31</v>
      </c>
      <c r="R71" s="51" t="n">
        <f aca="false">P71/3600</f>
        <v>4.5221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5005.5</v>
      </c>
      <c r="I72" s="74" t="n">
        <v>16.81</v>
      </c>
      <c r="J72" s="56" t="n">
        <f aca="false">H72/3600</f>
        <v>4.16819444444444</v>
      </c>
      <c r="L72" s="73" t="n">
        <v>866.2712</v>
      </c>
      <c r="M72" s="74" t="n">
        <v>40.2192</v>
      </c>
      <c r="N72" s="74" t="n">
        <v>44.2567</v>
      </c>
      <c r="O72" s="74" t="n">
        <v>45.4798</v>
      </c>
      <c r="P72" s="74" t="n">
        <v>14470.19</v>
      </c>
      <c r="Q72" s="74" t="n">
        <v>15.78</v>
      </c>
      <c r="R72" s="56" t="n">
        <f aca="false">P72/3600</f>
        <v>4.0194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3734.08</v>
      </c>
      <c r="I73" s="74" t="n">
        <v>16.69</v>
      </c>
      <c r="J73" s="56" t="n">
        <f aca="false">H73/3600</f>
        <v>3.81502222222222</v>
      </c>
      <c r="L73" s="73" t="n">
        <v>425.4792</v>
      </c>
      <c r="M73" s="74" t="n">
        <v>37.5647</v>
      </c>
      <c r="N73" s="74" t="n">
        <v>42.4509</v>
      </c>
      <c r="O73" s="74" t="n">
        <v>43.5824</v>
      </c>
      <c r="P73" s="74" t="n">
        <v>13934.81</v>
      </c>
      <c r="Q73" s="74" t="n">
        <v>14.02</v>
      </c>
      <c r="R73" s="56" t="n">
        <f aca="false">P73/3600</f>
        <v>3.8707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3236.11</v>
      </c>
      <c r="I74" s="76" t="n">
        <v>13.01</v>
      </c>
      <c r="J74" s="62" t="n">
        <f aca="false">H74/3600</f>
        <v>3.67669722222222</v>
      </c>
      <c r="L74" s="75" t="n">
        <v>222.8792</v>
      </c>
      <c r="M74" s="76" t="n">
        <v>34.6248</v>
      </c>
      <c r="N74" s="76" t="n">
        <v>41.0909</v>
      </c>
      <c r="O74" s="76" t="n">
        <v>42.221</v>
      </c>
      <c r="P74" s="76" t="n">
        <v>13106.17</v>
      </c>
      <c r="Q74" s="76" t="n">
        <v>12.49</v>
      </c>
      <c r="R74" s="62" t="n">
        <f aca="false">P74/3600</f>
        <v>3.6406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7021.92</v>
      </c>
      <c r="I75" s="72" t="n">
        <v>20.66</v>
      </c>
      <c r="J75" s="51" t="n">
        <f aca="false">H75/3600</f>
        <v>4.72831111111111</v>
      </c>
      <c r="L75" s="71" t="n">
        <v>1498.4056</v>
      </c>
      <c r="M75" s="72" t="n">
        <v>42.9471</v>
      </c>
      <c r="N75" s="72" t="n">
        <v>47.8887</v>
      </c>
      <c r="O75" s="72" t="n">
        <v>48.4374</v>
      </c>
      <c r="P75" s="72" t="n">
        <v>15862.97</v>
      </c>
      <c r="Q75" s="72" t="n">
        <v>20.07</v>
      </c>
      <c r="R75" s="51" t="n">
        <f aca="false">P75/3600</f>
        <v>4.4063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3953.52</v>
      </c>
      <c r="I76" s="74" t="n">
        <v>16.04</v>
      </c>
      <c r="J76" s="56" t="n">
        <f aca="false">H76/3600</f>
        <v>3.87597777777778</v>
      </c>
      <c r="L76" s="73" t="n">
        <v>417.6872</v>
      </c>
      <c r="M76" s="74" t="n">
        <v>41.1388</v>
      </c>
      <c r="N76" s="74" t="n">
        <v>46.2156</v>
      </c>
      <c r="O76" s="74" t="n">
        <v>46.7874</v>
      </c>
      <c r="P76" s="74" t="n">
        <v>13857.02</v>
      </c>
      <c r="Q76" s="74" t="n">
        <v>15.67</v>
      </c>
      <c r="R76" s="56" t="n">
        <f aca="false">P76/3600</f>
        <v>3.8491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3196.91</v>
      </c>
      <c r="I77" s="74" t="n">
        <v>14.09</v>
      </c>
      <c r="J77" s="56" t="n">
        <f aca="false">H77/3600</f>
        <v>3.66580833333333</v>
      </c>
      <c r="L77" s="73" t="n">
        <v>187.2264</v>
      </c>
      <c r="M77" s="74" t="n">
        <v>38.9837</v>
      </c>
      <c r="N77" s="74" t="n">
        <v>44.4865</v>
      </c>
      <c r="O77" s="74" t="n">
        <v>44.9908</v>
      </c>
      <c r="P77" s="74" t="n">
        <v>13328.5</v>
      </c>
      <c r="Q77" s="74" t="n">
        <v>14.42</v>
      </c>
      <c r="R77" s="56" t="n">
        <f aca="false">P77/3600</f>
        <v>3.7023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2865.55</v>
      </c>
      <c r="I78" s="76" t="n">
        <v>13.24</v>
      </c>
      <c r="J78" s="62" t="n">
        <f aca="false">H78/3600</f>
        <v>3.57376388888889</v>
      </c>
      <c r="L78" s="75" t="n">
        <v>98.4936</v>
      </c>
      <c r="M78" s="76" t="n">
        <v>36.4834</v>
      </c>
      <c r="N78" s="76" t="n">
        <v>43.1644</v>
      </c>
      <c r="O78" s="76" t="n">
        <v>43.5237</v>
      </c>
      <c r="P78" s="76" t="n">
        <v>12819.29</v>
      </c>
      <c r="Q78" s="76" t="n">
        <v>14.38</v>
      </c>
      <c r="R78" s="62" t="n">
        <f aca="false">P78/3600</f>
        <v>3.5609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7409.68</v>
      </c>
      <c r="I79" s="72" t="n">
        <v>21.89</v>
      </c>
      <c r="J79" s="51" t="n">
        <f aca="false">H79/3600</f>
        <v>4.83602222222222</v>
      </c>
      <c r="L79" s="71" t="n">
        <v>1970.1552</v>
      </c>
      <c r="M79" s="72" t="n">
        <v>43.2011</v>
      </c>
      <c r="N79" s="72" t="n">
        <v>47.0765</v>
      </c>
      <c r="O79" s="72" t="n">
        <v>47.9677</v>
      </c>
      <c r="P79" s="72" t="n">
        <v>17269.55</v>
      </c>
      <c r="Q79" s="72" t="n">
        <v>22.15</v>
      </c>
      <c r="R79" s="51" t="n">
        <f aca="false">P79/3600</f>
        <v>4.7970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5251.33</v>
      </c>
      <c r="I80" s="74" t="n">
        <v>18.31</v>
      </c>
      <c r="J80" s="56" t="n">
        <f aca="false">H80/3600</f>
        <v>4.23648055555556</v>
      </c>
      <c r="L80" s="73" t="n">
        <v>694.2408</v>
      </c>
      <c r="M80" s="74" t="n">
        <v>41.0498</v>
      </c>
      <c r="N80" s="74" t="n">
        <v>45.1746</v>
      </c>
      <c r="O80" s="74" t="n">
        <v>46.0803</v>
      </c>
      <c r="P80" s="74" t="n">
        <v>15125.62</v>
      </c>
      <c r="Q80" s="74" t="n">
        <v>18.05</v>
      </c>
      <c r="R80" s="56" t="n">
        <f aca="false">P80/3600</f>
        <v>4.2015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5476.81</v>
      </c>
      <c r="I81" s="74" t="n">
        <v>17.27</v>
      </c>
      <c r="J81" s="56" t="n">
        <f aca="false">H81/3600</f>
        <v>4.29911388888889</v>
      </c>
      <c r="L81" s="73" t="n">
        <v>315.5888</v>
      </c>
      <c r="M81" s="74" t="n">
        <v>38.639</v>
      </c>
      <c r="N81" s="74" t="n">
        <v>43.3515</v>
      </c>
      <c r="O81" s="74" t="n">
        <v>44.2537</v>
      </c>
      <c r="P81" s="74" t="n">
        <v>14291.68</v>
      </c>
      <c r="Q81" s="74" t="n">
        <v>16.39</v>
      </c>
      <c r="R81" s="56" t="n">
        <f aca="false">P81/3600</f>
        <v>3.9699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3763.83</v>
      </c>
      <c r="I82" s="76" t="n">
        <v>14.15</v>
      </c>
      <c r="J82" s="62" t="n">
        <f aca="false">H82/3600</f>
        <v>3.82328611111111</v>
      </c>
      <c r="L82" s="75" t="n">
        <v>163.9504</v>
      </c>
      <c r="M82" s="76" t="n">
        <v>35.9483</v>
      </c>
      <c r="N82" s="76" t="n">
        <v>42.0342</v>
      </c>
      <c r="O82" s="76" t="n">
        <v>42.8713</v>
      </c>
      <c r="P82" s="76" t="n">
        <v>14649.75</v>
      </c>
      <c r="Q82" s="76" t="n">
        <v>15.37</v>
      </c>
      <c r="R82" s="62" t="n">
        <f aca="false">P82/3600</f>
        <v>4.0693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9591.45</v>
      </c>
      <c r="I83" s="72" t="n">
        <v>13.18</v>
      </c>
      <c r="J83" s="51" t="n">
        <f aca="false">H83/3600</f>
        <v>2.66429166666667</v>
      </c>
      <c r="L83" s="71" t="n">
        <v>3858.552</v>
      </c>
      <c r="M83" s="72" t="n">
        <v>40.3159</v>
      </c>
      <c r="N83" s="72" t="n">
        <v>42.4726</v>
      </c>
      <c r="O83" s="72" t="n">
        <v>42.9941</v>
      </c>
      <c r="P83" s="72" t="n">
        <v>9583.93</v>
      </c>
      <c r="Q83" s="72" t="n">
        <v>13.93</v>
      </c>
      <c r="R83" s="51" t="n">
        <f aca="false">P83/3600</f>
        <v>2.6622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8482.05</v>
      </c>
      <c r="I84" s="74" t="n">
        <v>11.28</v>
      </c>
      <c r="J84" s="56" t="n">
        <f aca="false">H84/3600</f>
        <v>2.356125</v>
      </c>
      <c r="L84" s="73" t="n">
        <v>1813.7128</v>
      </c>
      <c r="M84" s="74" t="n">
        <v>36.9945</v>
      </c>
      <c r="N84" s="74" t="n">
        <v>39.6315</v>
      </c>
      <c r="O84" s="74" t="n">
        <v>39.9697</v>
      </c>
      <c r="P84" s="74" t="n">
        <v>8246.02</v>
      </c>
      <c r="Q84" s="74" t="n">
        <v>11.06</v>
      </c>
      <c r="R84" s="56" t="n">
        <f aca="false">P84/3600</f>
        <v>2.2905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7446.46</v>
      </c>
      <c r="I85" s="74" t="n">
        <v>9.87</v>
      </c>
      <c r="J85" s="56" t="n">
        <f aca="false">H85/3600</f>
        <v>2.06846111111111</v>
      </c>
      <c r="L85" s="73" t="n">
        <v>881.564</v>
      </c>
      <c r="M85" s="74" t="n">
        <v>33.966</v>
      </c>
      <c r="N85" s="74" t="n">
        <v>37.3711</v>
      </c>
      <c r="O85" s="74" t="n">
        <v>37.6733</v>
      </c>
      <c r="P85" s="74" t="n">
        <v>7099.48</v>
      </c>
      <c r="Q85" s="74" t="n">
        <v>9.53</v>
      </c>
      <c r="R85" s="56" t="n">
        <f aca="false">P85/3600</f>
        <v>1.9720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510.4</v>
      </c>
      <c r="I86" s="76" t="n">
        <v>7.99</v>
      </c>
      <c r="J86" s="62" t="n">
        <f aca="false">H86/3600</f>
        <v>1.80844444444444</v>
      </c>
      <c r="L86" s="75" t="n">
        <v>456.4344</v>
      </c>
      <c r="M86" s="76" t="n">
        <v>31.2883</v>
      </c>
      <c r="N86" s="76" t="n">
        <v>35.7614</v>
      </c>
      <c r="O86" s="76" t="n">
        <v>35.9308</v>
      </c>
      <c r="P86" s="76" t="n">
        <v>6506.67</v>
      </c>
      <c r="Q86" s="76" t="n">
        <v>8.97</v>
      </c>
      <c r="R86" s="62" t="n">
        <f aca="false">P86/3600</f>
        <v>1.8074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1541.96</v>
      </c>
      <c r="I87" s="72" t="n">
        <v>26.17</v>
      </c>
      <c r="J87" s="51" t="n">
        <f aca="false">H87/3600</f>
        <v>5.98387777777778</v>
      </c>
      <c r="L87" s="71" t="n">
        <v>5675.172</v>
      </c>
      <c r="M87" s="72" t="n">
        <v>42.7635</v>
      </c>
      <c r="N87" s="72" t="n">
        <v>45.3707</v>
      </c>
      <c r="O87" s="72" t="n">
        <v>45.6456</v>
      </c>
      <c r="P87" s="72" t="n">
        <v>20875.84</v>
      </c>
      <c r="Q87" s="72" t="n">
        <v>25.92</v>
      </c>
      <c r="R87" s="51" t="n">
        <f aca="false">P87/3600</f>
        <v>5.79884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8444.97</v>
      </c>
      <c r="I88" s="74" t="n">
        <v>22.33</v>
      </c>
      <c r="J88" s="56" t="n">
        <f aca="false">H88/3600</f>
        <v>5.12360277777778</v>
      </c>
      <c r="L88" s="73" t="n">
        <v>2812.8869</v>
      </c>
      <c r="M88" s="74" t="n">
        <v>38.7654</v>
      </c>
      <c r="N88" s="74" t="n">
        <v>42.4065</v>
      </c>
      <c r="O88" s="74" t="n">
        <v>42.6069</v>
      </c>
      <c r="P88" s="74" t="n">
        <v>18263.73</v>
      </c>
      <c r="Q88" s="74" t="n">
        <v>23.22</v>
      </c>
      <c r="R88" s="56" t="n">
        <f aca="false">P88/3600</f>
        <v>5.0732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5834.24</v>
      </c>
      <c r="I89" s="74" t="n">
        <v>20.29</v>
      </c>
      <c r="J89" s="56" t="n">
        <f aca="false">H89/3600</f>
        <v>4.3984</v>
      </c>
      <c r="L89" s="73" t="n">
        <v>1334.9976</v>
      </c>
      <c r="M89" s="74" t="n">
        <v>34.9654</v>
      </c>
      <c r="N89" s="74" t="n">
        <v>40.185</v>
      </c>
      <c r="O89" s="74" t="n">
        <v>40.0237</v>
      </c>
      <c r="P89" s="74" t="n">
        <v>15497.08</v>
      </c>
      <c r="Q89" s="74" t="n">
        <v>18.73</v>
      </c>
      <c r="R89" s="56" t="n">
        <f aca="false">P89/3600</f>
        <v>4.3047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3536.37</v>
      </c>
      <c r="I90" s="76" t="n">
        <v>15.04</v>
      </c>
      <c r="J90" s="62" t="n">
        <f aca="false">H90/3600</f>
        <v>3.76010277777778</v>
      </c>
      <c r="L90" s="75" t="n">
        <v>604.6008</v>
      </c>
      <c r="M90" s="76" t="n">
        <v>31.706</v>
      </c>
      <c r="N90" s="76" t="n">
        <v>38.6771</v>
      </c>
      <c r="O90" s="76" t="n">
        <v>37.9896</v>
      </c>
      <c r="P90" s="76" t="n">
        <v>13805.88</v>
      </c>
      <c r="Q90" s="76" t="n">
        <v>16.27</v>
      </c>
      <c r="R90" s="62" t="n">
        <f aca="false">P90/3600</f>
        <v>3.8349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6635.54</v>
      </c>
      <c r="I91" s="72" t="n">
        <v>5.86</v>
      </c>
      <c r="J91" s="51" t="n">
        <f aca="false">H91/3600</f>
        <v>1.84320555555556</v>
      </c>
      <c r="L91" s="71" t="n">
        <v>354.4872</v>
      </c>
      <c r="M91" s="72" t="n">
        <v>46.3637</v>
      </c>
      <c r="N91" s="72" t="n">
        <v>44.5633</v>
      </c>
      <c r="O91" s="72" t="n">
        <v>44.5977</v>
      </c>
      <c r="P91" s="72" t="n">
        <v>7236.07</v>
      </c>
      <c r="Q91" s="72" t="n">
        <v>6.07</v>
      </c>
      <c r="R91" s="51" t="n">
        <f aca="false">P91/3600</f>
        <v>2.0100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6532.1</v>
      </c>
      <c r="I92" s="74" t="n">
        <v>5.74</v>
      </c>
      <c r="J92" s="56" t="n">
        <f aca="false">H92/3600</f>
        <v>1.81447222222222</v>
      </c>
      <c r="L92" s="73" t="n">
        <v>263.0192</v>
      </c>
      <c r="M92" s="74" t="n">
        <v>42.1258</v>
      </c>
      <c r="N92" s="74" t="n">
        <v>40.8486</v>
      </c>
      <c r="O92" s="74" t="n">
        <v>40.8431</v>
      </c>
      <c r="P92" s="74" t="n">
        <v>6241.19</v>
      </c>
      <c r="Q92" s="74" t="n">
        <v>5.56</v>
      </c>
      <c r="R92" s="56" t="n">
        <f aca="false">P92/3600</f>
        <v>1.7336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6442.06</v>
      </c>
      <c r="I93" s="74" t="n">
        <v>5.9</v>
      </c>
      <c r="J93" s="56" t="n">
        <f aca="false">H93/3600</f>
        <v>1.78946111111111</v>
      </c>
      <c r="L93" s="73" t="n">
        <v>193.5688</v>
      </c>
      <c r="M93" s="74" t="n">
        <v>37.4455</v>
      </c>
      <c r="N93" s="74" t="n">
        <v>38.7888</v>
      </c>
      <c r="O93" s="74" t="n">
        <v>38.7449</v>
      </c>
      <c r="P93" s="74" t="n">
        <v>6221.9</v>
      </c>
      <c r="Q93" s="74" t="n">
        <v>5.5</v>
      </c>
      <c r="R93" s="56" t="n">
        <f aca="false">P93/3600</f>
        <v>1.728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6370.76</v>
      </c>
      <c r="I94" s="76" t="n">
        <v>6.64</v>
      </c>
      <c r="J94" s="62" t="n">
        <f aca="false">H94/3600</f>
        <v>1.76965555555556</v>
      </c>
      <c r="L94" s="75" t="n">
        <v>135.9576</v>
      </c>
      <c r="M94" s="76" t="n">
        <v>32.62</v>
      </c>
      <c r="N94" s="76" t="n">
        <v>37.7011</v>
      </c>
      <c r="O94" s="76" t="n">
        <v>37.2622</v>
      </c>
      <c r="P94" s="76" t="n">
        <v>6235.65</v>
      </c>
      <c r="Q94" s="76" t="n">
        <v>5.79</v>
      </c>
      <c r="R94" s="62" t="n">
        <f aca="false">P94/3600</f>
        <v>1.7321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3070.18</v>
      </c>
      <c r="I95" s="72" t="n">
        <v>13.15</v>
      </c>
      <c r="J95" s="51" t="n">
        <f aca="false">H95/3600</f>
        <v>3.63060555555556</v>
      </c>
      <c r="L95" s="71" t="n">
        <v>702.609</v>
      </c>
      <c r="M95" s="72" t="n">
        <v>48.7175</v>
      </c>
      <c r="N95" s="72" t="n">
        <v>51.6831</v>
      </c>
      <c r="O95" s="72" t="n">
        <v>52.772</v>
      </c>
      <c r="P95" s="72" t="n">
        <v>14004.66</v>
      </c>
      <c r="Q95" s="72" t="n">
        <v>13.85</v>
      </c>
      <c r="R95" s="51" t="n">
        <f aca="false">P95/3600</f>
        <v>3.8901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2640.67</v>
      </c>
      <c r="I96" s="74" t="n">
        <v>13.21</v>
      </c>
      <c r="J96" s="56" t="n">
        <f aca="false">H96/3600</f>
        <v>3.51129722222222</v>
      </c>
      <c r="L96" s="73" t="n">
        <v>413.3949</v>
      </c>
      <c r="M96" s="74" t="n">
        <v>44.8516</v>
      </c>
      <c r="N96" s="74" t="n">
        <v>48.3444</v>
      </c>
      <c r="O96" s="74" t="n">
        <v>49.598</v>
      </c>
      <c r="P96" s="74" t="n">
        <v>13492.81</v>
      </c>
      <c r="Q96" s="74" t="n">
        <v>13.56</v>
      </c>
      <c r="R96" s="56" t="n">
        <f aca="false">P96/3600</f>
        <v>3.7480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2421.25</v>
      </c>
      <c r="I97" s="74" t="n">
        <v>12.59</v>
      </c>
      <c r="J97" s="56" t="n">
        <f aca="false">H97/3600</f>
        <v>3.45034722222222</v>
      </c>
      <c r="L97" s="73" t="n">
        <v>246.0464</v>
      </c>
      <c r="M97" s="74" t="n">
        <v>41.06</v>
      </c>
      <c r="N97" s="74" t="n">
        <v>45.4363</v>
      </c>
      <c r="O97" s="74" t="n">
        <v>46.8998</v>
      </c>
      <c r="P97" s="74" t="n">
        <v>12239.31</v>
      </c>
      <c r="Q97" s="74" t="n">
        <v>13.4</v>
      </c>
      <c r="R97" s="56" t="n">
        <f aca="false">P97/3600</f>
        <v>3.3998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1897.65</v>
      </c>
      <c r="I98" s="76" t="n">
        <v>11.71</v>
      </c>
      <c r="J98" s="62" t="n">
        <f aca="false">H98/3600</f>
        <v>3.30490277777778</v>
      </c>
      <c r="L98" s="75" t="n">
        <v>151.2515</v>
      </c>
      <c r="M98" s="76" t="n">
        <v>37.2196</v>
      </c>
      <c r="N98" s="76" t="n">
        <v>43.0833</v>
      </c>
      <c r="O98" s="76" t="n">
        <v>44.9514</v>
      </c>
      <c r="P98" s="76" t="n">
        <v>11764.12</v>
      </c>
      <c r="Q98" s="76" t="n">
        <v>11.36</v>
      </c>
      <c r="R98" s="62" t="n">
        <f aca="false">P98/3600</f>
        <v>3.2678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235158030437</v>
      </c>
      <c r="J106" s="77" t="n">
        <f aca="false">GEOMEAN(J3:J98)</f>
        <v>2.69469050571316</v>
      </c>
      <c r="Q106" s="77" t="n">
        <f aca="false">GEOMEAN(Q3:Q98)</f>
        <v>12.7265600759322</v>
      </c>
      <c r="R106" s="77" t="n">
        <f aca="false">GEOMEAN(R3:R98)</f>
        <v>2.6792684785300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2439224265744</v>
      </c>
      <c r="R107" s="78" t="n">
        <f aca="false">R106/J106</f>
        <v>0.9942768836901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0011111111111</v>
      </c>
      <c r="J108" s="77" t="n">
        <f aca="false">SUM(J3:J98)</f>
        <v>329.00735</v>
      </c>
      <c r="Q108" s="77" t="n">
        <f aca="false">SUM(Q3:Q98)/3600</f>
        <v>0.427338888888889</v>
      </c>
      <c r="R108" s="77" t="n">
        <f aca="false">SUM(R3:R98)</f>
        <v>327.5356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2358022808838</v>
      </c>
      <c r="J113" s="77" t="n">
        <f aca="false">GEOMEAN(J19:J82)</f>
        <v>2.65857425707527</v>
      </c>
      <c r="Q113" s="77" t="n">
        <f aca="false">GEOMEAN(Q19:Q82)</f>
        <v>13.1004751717919</v>
      </c>
      <c r="R113" s="77" t="n">
        <f aca="false">GEOMEAN(R19:R82)</f>
        <v>2.6406934992203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775677649147</v>
      </c>
      <c r="R114" s="78" t="n">
        <f aca="false">R113/J113</f>
        <v>0.9932743056518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5041.7936</v>
      </c>
      <c r="E3" s="83" t="n">
        <v>41.4433</v>
      </c>
      <c r="F3" s="83" t="n">
        <v>41.2184</v>
      </c>
      <c r="G3" s="83" t="n">
        <v>43.6279</v>
      </c>
      <c r="H3" s="83" t="n">
        <v>14235.2</v>
      </c>
      <c r="I3" s="83" t="n">
        <v>31.7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 t="n">
        <v>5081.7776</v>
      </c>
      <c r="E4" s="91" t="n">
        <v>38.6133</v>
      </c>
      <c r="F4" s="91" t="n">
        <v>39.2858</v>
      </c>
      <c r="G4" s="91" t="n">
        <v>41.6649</v>
      </c>
      <c r="H4" s="91" t="n">
        <v>11858</v>
      </c>
      <c r="I4" s="91" t="n">
        <v>23.19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33.6048</v>
      </c>
      <c r="E5" s="91" t="n">
        <v>35.9249</v>
      </c>
      <c r="F5" s="91" t="n">
        <v>37.883</v>
      </c>
      <c r="G5" s="91" t="n">
        <v>40.2092</v>
      </c>
      <c r="H5" s="91" t="n">
        <v>10498.68</v>
      </c>
      <c r="I5" s="91" t="n">
        <v>19.1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09.3504</v>
      </c>
      <c r="E6" s="97" t="n">
        <v>33.1911</v>
      </c>
      <c r="F6" s="97" t="n">
        <v>36.8578</v>
      </c>
      <c r="G6" s="97" t="n">
        <v>39.1727</v>
      </c>
      <c r="H6" s="97" t="n">
        <v>10676.42</v>
      </c>
      <c r="I6" s="97" t="n">
        <v>17.57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9038.728</v>
      </c>
      <c r="E7" s="83" t="n">
        <v>40.6683</v>
      </c>
      <c r="F7" s="83" t="n">
        <v>44.2871</v>
      </c>
      <c r="G7" s="83" t="n">
        <v>44.2546</v>
      </c>
      <c r="H7" s="83" t="n">
        <v>22769.16</v>
      </c>
      <c r="I7" s="83" t="n">
        <v>48.39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452.3408</v>
      </c>
      <c r="E8" s="91" t="n">
        <v>37.3277</v>
      </c>
      <c r="F8" s="91" t="n">
        <v>42.2188</v>
      </c>
      <c r="G8" s="91" t="n">
        <v>42.6831</v>
      </c>
      <c r="H8" s="91" t="n">
        <v>18757.93</v>
      </c>
      <c r="I8" s="91" t="n">
        <v>35.21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92.6272</v>
      </c>
      <c r="E9" s="91" t="n">
        <v>34.229</v>
      </c>
      <c r="F9" s="91" t="n">
        <v>40.6659</v>
      </c>
      <c r="G9" s="91" t="n">
        <v>41.4061</v>
      </c>
      <c r="H9" s="91" t="n">
        <v>16860.35</v>
      </c>
      <c r="I9" s="91" t="n">
        <v>30.17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97.2</v>
      </c>
      <c r="E10" s="97" t="n">
        <v>31.417</v>
      </c>
      <c r="F10" s="97" t="n">
        <v>39.5047</v>
      </c>
      <c r="G10" s="97" t="n">
        <v>40.4507</v>
      </c>
      <c r="H10" s="97" t="n">
        <v>14841.38</v>
      </c>
      <c r="I10" s="97" t="n">
        <v>23.91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60517.0768</v>
      </c>
      <c r="E11" s="83" t="n">
        <v>39.9987</v>
      </c>
      <c r="F11" s="83" t="n">
        <v>39.0517</v>
      </c>
      <c r="G11" s="83" t="n">
        <v>37.7422</v>
      </c>
      <c r="H11" s="83" t="n">
        <v>59751.43</v>
      </c>
      <c r="I11" s="83" t="n">
        <v>121.96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5757.2608</v>
      </c>
      <c r="E12" s="91" t="n">
        <v>35.4947</v>
      </c>
      <c r="F12" s="91" t="n">
        <v>37.3933</v>
      </c>
      <c r="G12" s="91" t="n">
        <v>36.0673</v>
      </c>
      <c r="H12" s="91" t="n">
        <v>49422.72</v>
      </c>
      <c r="I12" s="91" t="n">
        <v>105.88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6321.4448</v>
      </c>
      <c r="E13" s="91" t="n">
        <v>30.0333</v>
      </c>
      <c r="F13" s="91" t="n">
        <v>36.0695</v>
      </c>
      <c r="G13" s="91" t="n">
        <v>34.8069</v>
      </c>
      <c r="H13" s="91" t="n">
        <v>36814.3</v>
      </c>
      <c r="I13" s="91" t="n">
        <v>82.77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070.4896</v>
      </c>
      <c r="E14" s="97" t="n">
        <v>27.6428</v>
      </c>
      <c r="F14" s="97" t="n">
        <v>35.0985</v>
      </c>
      <c r="G14" s="97" t="n">
        <v>33.9345</v>
      </c>
      <c r="H14" s="97" t="n">
        <v>26021.35</v>
      </c>
      <c r="I14" s="97" t="n">
        <v>50.07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574.6656</v>
      </c>
      <c r="E15" s="83" t="n">
        <v>41.8056</v>
      </c>
      <c r="F15" s="83" t="n">
        <v>46.0282</v>
      </c>
      <c r="G15" s="83" t="n">
        <v>45.7477</v>
      </c>
      <c r="H15" s="83" t="n">
        <v>38099.46</v>
      </c>
      <c r="I15" s="83" t="n">
        <v>70.97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861.2896</v>
      </c>
      <c r="E16" s="91" t="n">
        <v>39.9163</v>
      </c>
      <c r="F16" s="91" t="n">
        <v>45.2659</v>
      </c>
      <c r="G16" s="91" t="n">
        <v>45.1349</v>
      </c>
      <c r="H16" s="91" t="n">
        <v>29016.01</v>
      </c>
      <c r="I16" s="91" t="n">
        <v>47.36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841.3296</v>
      </c>
      <c r="E17" s="91" t="n">
        <v>38.4675</v>
      </c>
      <c r="F17" s="91" t="n">
        <v>44.5633</v>
      </c>
      <c r="G17" s="91" t="n">
        <v>44.6772</v>
      </c>
      <c r="H17" s="91" t="n">
        <v>25785.59</v>
      </c>
      <c r="I17" s="91" t="n">
        <v>40.61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88.3408</v>
      </c>
      <c r="E18" s="97" t="n">
        <v>36.6324</v>
      </c>
      <c r="F18" s="97" t="n">
        <v>43.9576</v>
      </c>
      <c r="G18" s="97" t="n">
        <v>44.2755</v>
      </c>
      <c r="H18" s="97" t="n">
        <v>23109.5</v>
      </c>
      <c r="I18" s="97" t="n">
        <v>36.36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198.66</v>
      </c>
      <c r="I19" s="72" t="n">
        <v>27.86</v>
      </c>
      <c r="J19" s="51" t="n">
        <f aca="false">H19/3600</f>
        <v>4.2218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918.49</v>
      </c>
      <c r="I20" s="74" t="n">
        <v>22.94</v>
      </c>
      <c r="J20" s="56" t="n">
        <f aca="false">H20/3600</f>
        <v>3.588469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1479.32</v>
      </c>
      <c r="I21" s="74" t="n">
        <v>19</v>
      </c>
      <c r="J21" s="56" t="n">
        <f aca="false">H21/3600</f>
        <v>3.188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426.91</v>
      </c>
      <c r="I22" s="76" t="n">
        <v>16.49</v>
      </c>
      <c r="J22" s="62" t="n">
        <f aca="false">H22/3600</f>
        <v>2.8963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584.55</v>
      </c>
      <c r="I23" s="72" t="n">
        <v>28.74</v>
      </c>
      <c r="J23" s="51" t="n">
        <f aca="false">H23/3600</f>
        <v>3.7734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988.45</v>
      </c>
      <c r="I24" s="74" t="n">
        <v>22.03</v>
      </c>
      <c r="J24" s="56" t="n">
        <f aca="false">H24/3600</f>
        <v>3.05234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681.89</v>
      </c>
      <c r="I25" s="74" t="n">
        <v>17.17</v>
      </c>
      <c r="J25" s="56" t="n">
        <f aca="false">H25/3600</f>
        <v>2.68941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920.54</v>
      </c>
      <c r="I26" s="76" t="n">
        <v>15.33</v>
      </c>
      <c r="J26" s="62" t="n">
        <f aca="false">H26/3600</f>
        <v>2.4779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29725.12</v>
      </c>
      <c r="I27" s="72" t="n">
        <v>59.64</v>
      </c>
      <c r="J27" s="51" t="n">
        <f aca="false">H27/3600</f>
        <v>8.25697777777778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3029.65</v>
      </c>
      <c r="I28" s="74" t="n">
        <v>38.08</v>
      </c>
      <c r="J28" s="56" t="n">
        <f aca="false">H28/3600</f>
        <v>6.397125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0309.45</v>
      </c>
      <c r="I29" s="74" t="n">
        <v>32.14</v>
      </c>
      <c r="J29" s="56" t="n">
        <f aca="false">H29/3600</f>
        <v>5.641513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8513.25</v>
      </c>
      <c r="I30" s="76" t="n">
        <v>28.17</v>
      </c>
      <c r="J30" s="62" t="n">
        <f aca="false">H30/3600</f>
        <v>5.1425694444444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7192.53</v>
      </c>
      <c r="I31" s="72" t="n">
        <v>69.31</v>
      </c>
      <c r="J31" s="51" t="n">
        <f aca="false">H31/3600</f>
        <v>10.331258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635.99</v>
      </c>
      <c r="I32" s="74" t="n">
        <v>47.46</v>
      </c>
      <c r="J32" s="56" t="n">
        <f aca="false">H32/3600</f>
        <v>7.95444166666667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134.7</v>
      </c>
      <c r="I33" s="74" t="n">
        <v>41</v>
      </c>
      <c r="J33" s="56" t="n">
        <f aca="false">H33/3600</f>
        <v>6.9818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2128.3</v>
      </c>
      <c r="I34" s="76" t="n">
        <v>34.98</v>
      </c>
      <c r="J34" s="62" t="n">
        <f aca="false">H34/3600</f>
        <v>6.14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83.23</v>
      </c>
      <c r="I35" s="72" t="n">
        <v>113.2</v>
      </c>
      <c r="J35" s="51" t="n">
        <f aca="false">H35/3600</f>
        <v>11.384230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5175.24</v>
      </c>
      <c r="I36" s="74" t="n">
        <v>54.21</v>
      </c>
      <c r="J36" s="56" t="n">
        <f aca="false">H36/3600</f>
        <v>6.993122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1318.87</v>
      </c>
      <c r="I37" s="74" t="n">
        <v>39.03</v>
      </c>
      <c r="J37" s="56" t="n">
        <f aca="false">H37/3600</f>
        <v>5.921908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9821.05</v>
      </c>
      <c r="I38" s="76" t="n">
        <v>33.75</v>
      </c>
      <c r="J38" s="62" t="n">
        <f aca="false">H38/3600</f>
        <v>5.5058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217.89</v>
      </c>
      <c r="I39" s="72" t="n">
        <v>12.34</v>
      </c>
      <c r="J39" s="51" t="n">
        <f aca="false">H39/3600</f>
        <v>1.727191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229.47</v>
      </c>
      <c r="I40" s="74" t="n">
        <v>10.1</v>
      </c>
      <c r="J40" s="56" t="n">
        <f aca="false">H40/3600</f>
        <v>1.452630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512.96</v>
      </c>
      <c r="I41" s="74" t="n">
        <v>8.15</v>
      </c>
      <c r="J41" s="56" t="n">
        <f aca="false">H41/3600</f>
        <v>1.253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974.06</v>
      </c>
      <c r="I42" s="76" t="n">
        <v>6.54</v>
      </c>
      <c r="J42" s="62" t="n">
        <f aca="false">H42/3600</f>
        <v>1.103905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956.29</v>
      </c>
      <c r="I43" s="72" t="n">
        <v>15.74</v>
      </c>
      <c r="J43" s="51" t="n">
        <f aca="false">H43/3600</f>
        <v>1.932302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670.29</v>
      </c>
      <c r="I44" s="74" t="n">
        <v>11.18</v>
      </c>
      <c r="J44" s="56" t="n">
        <f aca="false">H44/3600</f>
        <v>1.57508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959.45</v>
      </c>
      <c r="I45" s="74" t="n">
        <v>9.24</v>
      </c>
      <c r="J45" s="56" t="n">
        <f aca="false">H45/3600</f>
        <v>1.3776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485.09</v>
      </c>
      <c r="I46" s="76" t="n">
        <v>7.98</v>
      </c>
      <c r="J46" s="62" t="n">
        <f aca="false">H46/3600</f>
        <v>1.24585833333333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042.13</v>
      </c>
      <c r="I47" s="72" t="n">
        <v>17.32</v>
      </c>
      <c r="J47" s="51" t="n">
        <f aca="false">H47/3600</f>
        <v>1.956147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311.14</v>
      </c>
      <c r="I48" s="74" t="n">
        <v>12.22</v>
      </c>
      <c r="J48" s="56" t="n">
        <f aca="false">H48/3600</f>
        <v>1.4753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432.34</v>
      </c>
      <c r="I49" s="74" t="n">
        <v>9.41</v>
      </c>
      <c r="J49" s="56" t="n">
        <f aca="false">H49/3600</f>
        <v>1.231205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832.16</v>
      </c>
      <c r="I50" s="76" t="n">
        <v>8.06</v>
      </c>
      <c r="J50" s="62" t="n">
        <f aca="false">H50/3600</f>
        <v>1.06448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423.33</v>
      </c>
      <c r="I51" s="72" t="n">
        <v>10.82</v>
      </c>
      <c r="J51" s="51" t="n">
        <f aca="false">H51/3600</f>
        <v>1.5064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731.1</v>
      </c>
      <c r="I52" s="74" t="n">
        <v>8.64</v>
      </c>
      <c r="J52" s="56" t="n">
        <f aca="false">H52/3600</f>
        <v>1.31419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21.08</v>
      </c>
      <c r="I53" s="74" t="n">
        <v>7.02</v>
      </c>
      <c r="J53" s="56" t="n">
        <f aca="false">H53/3600</f>
        <v>1.033633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149.41</v>
      </c>
      <c r="I54" s="76" t="n">
        <v>5.49</v>
      </c>
      <c r="J54" s="62" t="n">
        <f aca="false">H54/3600</f>
        <v>0.87483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681.44</v>
      </c>
      <c r="I55" s="72" t="n">
        <v>3.9</v>
      </c>
      <c r="J55" s="51" t="n">
        <f aca="false">H55/3600</f>
        <v>0.467066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29.28</v>
      </c>
      <c r="I56" s="74" t="n">
        <v>3.05</v>
      </c>
      <c r="J56" s="56" t="n">
        <f aca="false">H56/3600</f>
        <v>0.3970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343.83</v>
      </c>
      <c r="I57" s="74" t="n">
        <v>2.94</v>
      </c>
      <c r="J57" s="56" t="n">
        <f aca="false">H57/3600</f>
        <v>0.373286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198.77</v>
      </c>
      <c r="I58" s="76" t="n">
        <v>2.62</v>
      </c>
      <c r="J58" s="62" t="n">
        <f aca="false">H58/3600</f>
        <v>0.3329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32.4</v>
      </c>
      <c r="I59" s="72" t="n">
        <v>5.11</v>
      </c>
      <c r="J59" s="51" t="n">
        <f aca="false">H59/3600</f>
        <v>0.50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76.37</v>
      </c>
      <c r="I60" s="74" t="n">
        <v>3.81</v>
      </c>
      <c r="J60" s="56" t="n">
        <f aca="false">H60/3600</f>
        <v>0.38232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063.9</v>
      </c>
      <c r="I61" s="74" t="n">
        <v>2.85</v>
      </c>
      <c r="J61" s="56" t="n">
        <f aca="false">H61/3600</f>
        <v>0.2955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52.26</v>
      </c>
      <c r="I62" s="76" t="n">
        <v>2.41</v>
      </c>
      <c r="J62" s="62" t="n">
        <f aca="false">H62/3600</f>
        <v>0.264516666666667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6.94</v>
      </c>
      <c r="I63" s="72" t="n">
        <v>4.3</v>
      </c>
      <c r="J63" s="51" t="n">
        <f aca="false">H63/3600</f>
        <v>0.4297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290.5</v>
      </c>
      <c r="I64" s="74" t="n">
        <v>3.47</v>
      </c>
      <c r="J64" s="56" t="n">
        <f aca="false">H64/3600</f>
        <v>0.35847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61.81</v>
      </c>
      <c r="I65" s="74" t="n">
        <v>2.44</v>
      </c>
      <c r="J65" s="56" t="n">
        <f aca="false">H65/3600</f>
        <v>0.26716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46.6</v>
      </c>
      <c r="I66" s="76" t="n">
        <v>1.96</v>
      </c>
      <c r="J66" s="62" t="n">
        <f aca="false">H66/3600</f>
        <v>0.23516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28.62</v>
      </c>
      <c r="I67" s="72" t="n">
        <v>3.01</v>
      </c>
      <c r="J67" s="51" t="n">
        <f aca="false">H67/3600</f>
        <v>0.341283333333333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26.48</v>
      </c>
      <c r="I68" s="74" t="n">
        <v>2.32</v>
      </c>
      <c r="J68" s="56" t="n">
        <f aca="false">H68/3600</f>
        <v>0.2851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911.28</v>
      </c>
      <c r="I69" s="74" t="n">
        <v>1.91</v>
      </c>
      <c r="J69" s="56" t="n">
        <f aca="false">H69/3600</f>
        <v>0.2531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7.21</v>
      </c>
      <c r="I70" s="76" t="n">
        <v>1.58</v>
      </c>
      <c r="J70" s="62" t="n">
        <f aca="false">H70/3600</f>
        <v>0.204780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861.16</v>
      </c>
      <c r="I71" s="72" t="n">
        <v>17.43</v>
      </c>
      <c r="J71" s="51" t="n">
        <f aca="false">H71/3600</f>
        <v>2.739211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715.34</v>
      </c>
      <c r="I72" s="74" t="n">
        <v>13.85</v>
      </c>
      <c r="J72" s="56" t="n">
        <f aca="false">H72/3600</f>
        <v>2.4209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236.51</v>
      </c>
      <c r="I73" s="74" t="n">
        <v>12.09</v>
      </c>
      <c r="J73" s="56" t="n">
        <f aca="false">H73/3600</f>
        <v>2.28791944444444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881.34</v>
      </c>
      <c r="I74" s="76" t="n">
        <v>11.52</v>
      </c>
      <c r="J74" s="62" t="n">
        <f aca="false">H74/3600</f>
        <v>2.1892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627.62</v>
      </c>
      <c r="I75" s="72" t="n">
        <v>16.24</v>
      </c>
      <c r="J75" s="51" t="n">
        <f aca="false">H75/3600</f>
        <v>2.67433888888889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306.27</v>
      </c>
      <c r="I76" s="74" t="n">
        <v>13.25</v>
      </c>
      <c r="J76" s="56" t="n">
        <f aca="false">H76/3600</f>
        <v>2.307297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890</v>
      </c>
      <c r="I77" s="74" t="n">
        <v>11.4</v>
      </c>
      <c r="J77" s="56" t="n">
        <f aca="false">H77/3600</f>
        <v>2.1916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754.72</v>
      </c>
      <c r="I78" s="76" t="n">
        <v>11.08</v>
      </c>
      <c r="J78" s="62" t="n">
        <f aca="false">H78/3600</f>
        <v>2.15408888888889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465.56</v>
      </c>
      <c r="I79" s="72" t="n">
        <v>18.69</v>
      </c>
      <c r="J79" s="51" t="n">
        <f aca="false">H79/3600</f>
        <v>2.907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165.17</v>
      </c>
      <c r="I80" s="74" t="n">
        <v>14.78</v>
      </c>
      <c r="J80" s="56" t="n">
        <f aca="false">H80/3600</f>
        <v>2.545880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499.2</v>
      </c>
      <c r="I81" s="74" t="n">
        <v>13.91</v>
      </c>
      <c r="J81" s="56" t="n">
        <f aca="false">H81/3600</f>
        <v>2.360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239.07</v>
      </c>
      <c r="I82" s="76" t="n">
        <v>11.94</v>
      </c>
      <c r="J82" s="62" t="n">
        <f aca="false">H82/3600</f>
        <v>2.28863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632.2</v>
      </c>
      <c r="I83" s="72" t="n">
        <v>13.62</v>
      </c>
      <c r="J83" s="51" t="n">
        <f aca="false">H83/3600</f>
        <v>1.84227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174.55</v>
      </c>
      <c r="I84" s="74" t="n">
        <v>10.07</v>
      </c>
      <c r="J84" s="56" t="n">
        <f aca="false">H84/3600</f>
        <v>1.43737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793.69</v>
      </c>
      <c r="I85" s="74" t="n">
        <v>8.85</v>
      </c>
      <c r="J85" s="56" t="n">
        <f aca="false">H85/3600</f>
        <v>1.33158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268.75</v>
      </c>
      <c r="I86" s="76" t="n">
        <v>6.96</v>
      </c>
      <c r="J86" s="62" t="n">
        <f aca="false">H86/3600</f>
        <v>1.185763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032.52</v>
      </c>
      <c r="I87" s="72" t="n">
        <v>24.73</v>
      </c>
      <c r="J87" s="51" t="n">
        <f aca="false">H87/3600</f>
        <v>3.89792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828.72</v>
      </c>
      <c r="I88" s="74" t="n">
        <v>20.94</v>
      </c>
      <c r="J88" s="56" t="n">
        <f aca="false">H88/3600</f>
        <v>3.2857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644.62</v>
      </c>
      <c r="I89" s="74" t="n">
        <v>17.16</v>
      </c>
      <c r="J89" s="56" t="n">
        <f aca="false">H89/3600</f>
        <v>2.679061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9108.06</v>
      </c>
      <c r="I90" s="76" t="n">
        <v>14.76</v>
      </c>
      <c r="J90" s="62" t="n">
        <f aca="false">H90/3600</f>
        <v>2.53001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989.47</v>
      </c>
      <c r="I91" s="72" t="n">
        <v>5.97</v>
      </c>
      <c r="J91" s="51" t="n">
        <f aca="false">H91/3600</f>
        <v>1.10818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231.37</v>
      </c>
      <c r="I92" s="74" t="n">
        <v>5.04</v>
      </c>
      <c r="J92" s="56" t="n">
        <f aca="false">H92/3600</f>
        <v>1.175380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872.61</v>
      </c>
      <c r="I93" s="74" t="n">
        <v>5.24</v>
      </c>
      <c r="J93" s="56" t="n">
        <f aca="false">H93/3600</f>
        <v>1.07572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843.69</v>
      </c>
      <c r="I94" s="76" t="n">
        <v>5.11</v>
      </c>
      <c r="J94" s="62" t="n">
        <f aca="false">H94/3600</f>
        <v>1.0676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488.91</v>
      </c>
      <c r="I95" s="72" t="n">
        <v>12.06</v>
      </c>
      <c r="J95" s="51" t="n">
        <f aca="false">H95/3600</f>
        <v>2.358030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001.03</v>
      </c>
      <c r="I96" s="74" t="n">
        <v>11.13</v>
      </c>
      <c r="J96" s="56" t="n">
        <f aca="false">H96/3600</f>
        <v>2.222508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620.19</v>
      </c>
      <c r="I97" s="74" t="n">
        <v>11.03</v>
      </c>
      <c r="J97" s="56" t="n">
        <f aca="false">H97/3600</f>
        <v>2.1167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439.35</v>
      </c>
      <c r="I98" s="76" t="n">
        <v>10.47</v>
      </c>
      <c r="J98" s="62" t="n">
        <f aca="false">H98/3600</f>
        <v>2.0664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6754487154765</v>
      </c>
      <c r="J106" s="77" t="n">
        <f aca="false">GEOMEAN(J3:J98)</f>
        <v>1.6398093685211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84166666666667</v>
      </c>
      <c r="J108" s="77" t="n">
        <f aca="false">SUM(J3:J98)</f>
        <v>200.514933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1410773017776</v>
      </c>
      <c r="J113" s="77" t="n">
        <f aca="false">GEOMEAN(J19:J82)</f>
        <v>1.60142236006863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510.79</v>
      </c>
      <c r="I3" s="50" t="n">
        <v>83.72</v>
      </c>
      <c r="J3" s="51" t="n">
        <f aca="false">H3/3600</f>
        <v>2.08633055555556</v>
      </c>
      <c r="L3" s="49" t="n">
        <v>102219.8432</v>
      </c>
      <c r="M3" s="50" t="n">
        <v>43.6305</v>
      </c>
      <c r="N3" s="50" t="n">
        <v>43.0937</v>
      </c>
      <c r="O3" s="50" t="n">
        <v>45.0578</v>
      </c>
      <c r="P3" s="50" t="n">
        <v>7517.84</v>
      </c>
      <c r="Q3" s="50" t="n">
        <v>83.95</v>
      </c>
      <c r="R3" s="52" t="n">
        <f aca="false">P3/3600</f>
        <v>2.0882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522.56</v>
      </c>
      <c r="I4" s="55" t="n">
        <v>72.52</v>
      </c>
      <c r="J4" s="56" t="n">
        <f aca="false">H4/3600</f>
        <v>1.81182222222222</v>
      </c>
      <c r="L4" s="54" t="n">
        <v>57551.2384</v>
      </c>
      <c r="M4" s="55" t="n">
        <v>40.4374</v>
      </c>
      <c r="N4" s="55" t="n">
        <v>40.4233</v>
      </c>
      <c r="O4" s="55" t="n">
        <v>42.4365</v>
      </c>
      <c r="P4" s="55" t="n">
        <v>6457.05</v>
      </c>
      <c r="Q4" s="55" t="n">
        <v>73.18</v>
      </c>
      <c r="R4" s="57" t="n">
        <f aca="false">P4/3600</f>
        <v>1.79362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815.85</v>
      </c>
      <c r="I5" s="55" t="n">
        <v>65.88</v>
      </c>
      <c r="J5" s="56" t="n">
        <f aca="false">H5/3600</f>
        <v>1.61551388888889</v>
      </c>
      <c r="L5" s="54" t="n">
        <v>32796.9168</v>
      </c>
      <c r="M5" s="55" t="n">
        <v>37.3512</v>
      </c>
      <c r="N5" s="55" t="n">
        <v>38.6456</v>
      </c>
      <c r="O5" s="55" t="n">
        <v>40.6087</v>
      </c>
      <c r="P5" s="55" t="n">
        <v>6246.2</v>
      </c>
      <c r="Q5" s="55" t="n">
        <v>70.65</v>
      </c>
      <c r="R5" s="57" t="n">
        <f aca="false">P5/3600</f>
        <v>1.7350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324.14</v>
      </c>
      <c r="I6" s="61" t="n">
        <v>59.07</v>
      </c>
      <c r="J6" s="62" t="n">
        <f aca="false">H6/3600</f>
        <v>1.47892777777778</v>
      </c>
      <c r="L6" s="60" t="n">
        <v>18591.4256</v>
      </c>
      <c r="M6" s="61" t="n">
        <v>34.2713</v>
      </c>
      <c r="N6" s="61" t="n">
        <v>37.4374</v>
      </c>
      <c r="O6" s="61" t="n">
        <v>39.4244</v>
      </c>
      <c r="P6" s="61" t="n">
        <v>5325.01</v>
      </c>
      <c r="Q6" s="61" t="n">
        <v>60.3</v>
      </c>
      <c r="R6" s="63" t="n">
        <f aca="false">P6/3600</f>
        <v>1.4791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546.54</v>
      </c>
      <c r="I7" s="50" t="n">
        <v>82.8</v>
      </c>
      <c r="J7" s="51" t="n">
        <f aca="false">H7/3600</f>
        <v>2.09626111111111</v>
      </c>
      <c r="L7" s="49" t="n">
        <v>105210.3744</v>
      </c>
      <c r="M7" s="50" t="n">
        <v>43.5364</v>
      </c>
      <c r="N7" s="50" t="n">
        <v>46.0524</v>
      </c>
      <c r="O7" s="50" t="n">
        <v>45.5152</v>
      </c>
      <c r="P7" s="50" t="n">
        <v>7467.54</v>
      </c>
      <c r="Q7" s="50" t="n">
        <v>80.19</v>
      </c>
      <c r="R7" s="52" t="n">
        <f aca="false">P7/3600</f>
        <v>2.0743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540</v>
      </c>
      <c r="I8" s="55" t="n">
        <v>75.1</v>
      </c>
      <c r="J8" s="56" t="n">
        <f aca="false">H8/3600</f>
        <v>1.81666666666667</v>
      </c>
      <c r="L8" s="54" t="n">
        <v>61480.328</v>
      </c>
      <c r="M8" s="55" t="n">
        <v>40.0891</v>
      </c>
      <c r="N8" s="55" t="n">
        <v>43.6799</v>
      </c>
      <c r="O8" s="55" t="n">
        <v>43.6981</v>
      </c>
      <c r="P8" s="55" t="n">
        <v>6625.94</v>
      </c>
      <c r="Q8" s="55" t="n">
        <v>76.26</v>
      </c>
      <c r="R8" s="57" t="n">
        <f aca="false">P8/3600</f>
        <v>1.8405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943.13</v>
      </c>
      <c r="I9" s="55" t="n">
        <v>69.71</v>
      </c>
      <c r="J9" s="56" t="n">
        <f aca="false">H9/3600</f>
        <v>1.65086944444444</v>
      </c>
      <c r="L9" s="54" t="n">
        <v>35168.5904</v>
      </c>
      <c r="M9" s="55" t="n">
        <v>36.9419</v>
      </c>
      <c r="N9" s="55" t="n">
        <v>41.6234</v>
      </c>
      <c r="O9" s="55" t="n">
        <v>42.0465</v>
      </c>
      <c r="P9" s="55" t="n">
        <v>5879.17</v>
      </c>
      <c r="Q9" s="55" t="n">
        <v>68.93</v>
      </c>
      <c r="R9" s="57" t="n">
        <f aca="false">P9/3600</f>
        <v>1.6331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6507.26</v>
      </c>
      <c r="I10" s="61" t="n">
        <v>74.44</v>
      </c>
      <c r="J10" s="62" t="n">
        <f aca="false">H10/3600</f>
        <v>1.80757222222222</v>
      </c>
      <c r="L10" s="60" t="n">
        <v>20637.4784</v>
      </c>
      <c r="M10" s="61" t="n">
        <v>34.0561</v>
      </c>
      <c r="N10" s="61" t="n">
        <v>40.0767</v>
      </c>
      <c r="O10" s="61" t="n">
        <v>40.765</v>
      </c>
      <c r="P10" s="61" t="n">
        <v>5416.29</v>
      </c>
      <c r="Q10" s="61" t="n">
        <v>64.82</v>
      </c>
      <c r="R10" s="63" t="n">
        <f aca="false">P10/3600</f>
        <v>1.5045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8662.91</v>
      </c>
      <c r="I11" s="50" t="n">
        <v>166.14</v>
      </c>
      <c r="J11" s="51" t="n">
        <f aca="false">H11/3600</f>
        <v>5.18414166666667</v>
      </c>
      <c r="L11" s="49" t="n">
        <v>373434.488</v>
      </c>
      <c r="M11" s="50" t="n">
        <v>42.6607</v>
      </c>
      <c r="N11" s="50" t="n">
        <v>43.1711</v>
      </c>
      <c r="O11" s="50" t="n">
        <v>41.5246</v>
      </c>
      <c r="P11" s="50" t="n">
        <v>18350.73</v>
      </c>
      <c r="Q11" s="50" t="n">
        <v>161.03</v>
      </c>
      <c r="R11" s="52" t="n">
        <f aca="false">P11/3600</f>
        <v>5.0974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6732.66</v>
      </c>
      <c r="I12" s="55" t="n">
        <v>144.15</v>
      </c>
      <c r="J12" s="56" t="n">
        <f aca="false">H12/3600</f>
        <v>4.64796111111111</v>
      </c>
      <c r="L12" s="54" t="n">
        <v>241645.6128</v>
      </c>
      <c r="M12" s="55" t="n">
        <v>39.0644</v>
      </c>
      <c r="N12" s="55" t="n">
        <v>40.3866</v>
      </c>
      <c r="O12" s="55" t="n">
        <v>38.0598</v>
      </c>
      <c r="P12" s="55" t="n">
        <v>16092.99</v>
      </c>
      <c r="Q12" s="55" t="n">
        <v>144.66</v>
      </c>
      <c r="R12" s="57" t="n">
        <f aca="false">P12/3600</f>
        <v>4.4702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3883.6</v>
      </c>
      <c r="I13" s="55" t="n">
        <v>134.04</v>
      </c>
      <c r="J13" s="56" t="n">
        <f aca="false">H13/3600</f>
        <v>3.85655555555556</v>
      </c>
      <c r="L13" s="54" t="n">
        <v>152281.152</v>
      </c>
      <c r="M13" s="55" t="n">
        <v>35.0917</v>
      </c>
      <c r="N13" s="55" t="n">
        <v>38.7575</v>
      </c>
      <c r="O13" s="55" t="n">
        <v>36.4183</v>
      </c>
      <c r="P13" s="55" t="n">
        <v>13941.83</v>
      </c>
      <c r="Q13" s="55" t="n">
        <v>136.19</v>
      </c>
      <c r="R13" s="57" t="n">
        <f aca="false">P13/3600</f>
        <v>3.87273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2073.74</v>
      </c>
      <c r="I14" s="61" t="n">
        <v>125.4</v>
      </c>
      <c r="J14" s="62" t="n">
        <f aca="false">H14/3600</f>
        <v>3.35381666666667</v>
      </c>
      <c r="L14" s="60" t="n">
        <v>81726.9792</v>
      </c>
      <c r="M14" s="61" t="n">
        <v>30.8994</v>
      </c>
      <c r="N14" s="61" t="n">
        <v>37.3966</v>
      </c>
      <c r="O14" s="61" t="n">
        <v>35.102</v>
      </c>
      <c r="P14" s="61" t="n">
        <v>12300.17</v>
      </c>
      <c r="Q14" s="61" t="n">
        <v>126.39</v>
      </c>
      <c r="R14" s="63" t="n">
        <f aca="false">P14/3600</f>
        <v>3.416713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2534.57</v>
      </c>
      <c r="I15" s="50" t="n">
        <v>120.88</v>
      </c>
      <c r="J15" s="51" t="n">
        <f aca="false">H15/3600</f>
        <v>3.481825</v>
      </c>
      <c r="L15" s="49" t="n">
        <v>97615.864</v>
      </c>
      <c r="M15" s="50" t="n">
        <v>43.9897</v>
      </c>
      <c r="N15" s="50" t="n">
        <v>47.3579</v>
      </c>
      <c r="O15" s="50" t="n">
        <v>46.8978</v>
      </c>
      <c r="P15" s="50" t="n">
        <v>12424.86</v>
      </c>
      <c r="Q15" s="50" t="n">
        <v>123.53</v>
      </c>
      <c r="R15" s="52" t="n">
        <f aca="false">P15/3600</f>
        <v>3.4513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0740.69</v>
      </c>
      <c r="I16" s="55" t="n">
        <v>106.42</v>
      </c>
      <c r="J16" s="56" t="n">
        <f aca="false">H16/3600</f>
        <v>2.983525</v>
      </c>
      <c r="L16" s="54" t="n">
        <v>46101.8992</v>
      </c>
      <c r="M16" s="55" t="n">
        <v>41.5292</v>
      </c>
      <c r="N16" s="55" t="n">
        <v>46.4072</v>
      </c>
      <c r="O16" s="55" t="n">
        <v>46.1819</v>
      </c>
      <c r="P16" s="55" t="n">
        <v>10695.32</v>
      </c>
      <c r="Q16" s="55" t="n">
        <v>107.68</v>
      </c>
      <c r="R16" s="57" t="n">
        <f aca="false">P16/3600</f>
        <v>2.97092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927.36</v>
      </c>
      <c r="I17" s="55" t="n">
        <v>101.79</v>
      </c>
      <c r="J17" s="56" t="n">
        <f aca="false">H17/3600</f>
        <v>2.7576</v>
      </c>
      <c r="L17" s="54" t="n">
        <v>26349.5312</v>
      </c>
      <c r="M17" s="55" t="n">
        <v>39.9704</v>
      </c>
      <c r="N17" s="55" t="n">
        <v>45.6941</v>
      </c>
      <c r="O17" s="55" t="n">
        <v>45.5916</v>
      </c>
      <c r="P17" s="55" t="n">
        <v>10021.52</v>
      </c>
      <c r="Q17" s="55" t="n">
        <v>99.35</v>
      </c>
      <c r="R17" s="57" t="n">
        <f aca="false">P17/3600</f>
        <v>2.7837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446.33</v>
      </c>
      <c r="I18" s="61" t="n">
        <v>93.38</v>
      </c>
      <c r="J18" s="62" t="n">
        <f aca="false">H18/3600</f>
        <v>2.62398055555556</v>
      </c>
      <c r="L18" s="60" t="n">
        <v>14816.0816</v>
      </c>
      <c r="M18" s="61" t="n">
        <v>38.2595</v>
      </c>
      <c r="N18" s="61" t="n">
        <v>45.0869</v>
      </c>
      <c r="O18" s="61" t="n">
        <v>45.0416</v>
      </c>
      <c r="P18" s="61" t="n">
        <v>9488.93</v>
      </c>
      <c r="Q18" s="61" t="n">
        <v>93.12</v>
      </c>
      <c r="R18" s="63" t="n">
        <f aca="false">P18/3600</f>
        <v>2.6358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362.39</v>
      </c>
      <c r="I19" s="72" t="n">
        <v>52.56</v>
      </c>
      <c r="J19" s="51" t="n">
        <f aca="false">H19/3600</f>
        <v>1.48955277777778</v>
      </c>
      <c r="L19" s="71" t="n">
        <v>21981.7592</v>
      </c>
      <c r="M19" s="72" t="n">
        <v>42.8816</v>
      </c>
      <c r="N19" s="72" t="n">
        <v>44.7107</v>
      </c>
      <c r="O19" s="72" t="n">
        <v>46.2492</v>
      </c>
      <c r="P19" s="72" t="n">
        <v>5333.88</v>
      </c>
      <c r="Q19" s="72" t="n">
        <v>51.32</v>
      </c>
      <c r="R19" s="51" t="n">
        <f aca="false">P19/3600</f>
        <v>1.4816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558.12</v>
      </c>
      <c r="I20" s="74" t="n">
        <v>46.45</v>
      </c>
      <c r="J20" s="56" t="n">
        <f aca="false">H20/3600</f>
        <v>1.26614444444444</v>
      </c>
      <c r="L20" s="73" t="n">
        <v>12087.4256</v>
      </c>
      <c r="M20" s="74" t="n">
        <v>41.1971</v>
      </c>
      <c r="N20" s="74" t="n">
        <v>42.9266</v>
      </c>
      <c r="O20" s="74" t="n">
        <v>43.8077</v>
      </c>
      <c r="P20" s="74" t="n">
        <v>4613.4</v>
      </c>
      <c r="Q20" s="74" t="n">
        <v>47.24</v>
      </c>
      <c r="R20" s="56" t="n">
        <f aca="false">P20/3600</f>
        <v>1.281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274.45</v>
      </c>
      <c r="I21" s="74" t="n">
        <v>42.83</v>
      </c>
      <c r="J21" s="56" t="n">
        <f aca="false">H21/3600</f>
        <v>1.18734722222222</v>
      </c>
      <c r="L21" s="73" t="n">
        <v>6851.6608</v>
      </c>
      <c r="M21" s="74" t="n">
        <v>39.1284</v>
      </c>
      <c r="N21" s="74" t="n">
        <v>41.5504</v>
      </c>
      <c r="O21" s="74" t="n">
        <v>42.2275</v>
      </c>
      <c r="P21" s="74" t="n">
        <v>4521.13</v>
      </c>
      <c r="Q21" s="74" t="n">
        <v>47.54</v>
      </c>
      <c r="R21" s="56" t="n">
        <f aca="false">P21/3600</f>
        <v>1.2558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051.41</v>
      </c>
      <c r="I22" s="76" t="n">
        <v>40.3</v>
      </c>
      <c r="J22" s="62" t="n">
        <f aca="false">H22/3600</f>
        <v>1.12539166666667</v>
      </c>
      <c r="L22" s="75" t="n">
        <v>3855.3536</v>
      </c>
      <c r="M22" s="76" t="n">
        <v>36.6717</v>
      </c>
      <c r="N22" s="76" t="n">
        <v>40.5645</v>
      </c>
      <c r="O22" s="76" t="n">
        <v>41.3068</v>
      </c>
      <c r="P22" s="76" t="n">
        <v>3992.51</v>
      </c>
      <c r="Q22" s="76" t="n">
        <v>40</v>
      </c>
      <c r="R22" s="62" t="n">
        <f aca="false">P22/3600</f>
        <v>1.1090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482.29</v>
      </c>
      <c r="I23" s="72" t="n">
        <v>71.27</v>
      </c>
      <c r="J23" s="51" t="n">
        <f aca="false">H23/3600</f>
        <v>1.80063611111111</v>
      </c>
      <c r="L23" s="71" t="n">
        <v>52441.2304</v>
      </c>
      <c r="M23" s="72" t="n">
        <v>41.8915</v>
      </c>
      <c r="N23" s="72" t="n">
        <v>43.6668</v>
      </c>
      <c r="O23" s="72" t="n">
        <v>44.3684</v>
      </c>
      <c r="P23" s="72" t="n">
        <v>6411.12</v>
      </c>
      <c r="Q23" s="72" t="n">
        <v>74.39</v>
      </c>
      <c r="R23" s="51" t="n">
        <f aca="false">P23/3600</f>
        <v>1.7808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353.21</v>
      </c>
      <c r="I24" s="74" t="n">
        <v>61.79</v>
      </c>
      <c r="J24" s="56" t="n">
        <f aca="false">H24/3600</f>
        <v>1.48700277777778</v>
      </c>
      <c r="L24" s="73" t="n">
        <v>28474.2648</v>
      </c>
      <c r="M24" s="74" t="n">
        <v>38.8032</v>
      </c>
      <c r="N24" s="74" t="n">
        <v>41.1654</v>
      </c>
      <c r="O24" s="74" t="n">
        <v>41.4258</v>
      </c>
      <c r="P24" s="74" t="n">
        <v>6476.8</v>
      </c>
      <c r="Q24" s="74" t="n">
        <v>73.81</v>
      </c>
      <c r="R24" s="56" t="n">
        <f aca="false">P24/3600</f>
        <v>1.7991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755.61</v>
      </c>
      <c r="I25" s="74" t="n">
        <v>55.28</v>
      </c>
      <c r="J25" s="56" t="n">
        <f aca="false">H25/3600</f>
        <v>1.32100277777778</v>
      </c>
      <c r="L25" s="73" t="n">
        <v>14840.1536</v>
      </c>
      <c r="M25" s="74" t="n">
        <v>35.7605</v>
      </c>
      <c r="N25" s="74" t="n">
        <v>39.3329</v>
      </c>
      <c r="O25" s="74" t="n">
        <v>39.7686</v>
      </c>
      <c r="P25" s="74" t="n">
        <v>4676.5</v>
      </c>
      <c r="Q25" s="74" t="n">
        <v>54.63</v>
      </c>
      <c r="R25" s="56" t="n">
        <f aca="false">P25/3600</f>
        <v>1.2990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236.74</v>
      </c>
      <c r="I26" s="76" t="n">
        <v>46.15</v>
      </c>
      <c r="J26" s="62" t="n">
        <f aca="false">H26/3600</f>
        <v>1.17687222222222</v>
      </c>
      <c r="L26" s="75" t="n">
        <v>7325.4768</v>
      </c>
      <c r="M26" s="76" t="n">
        <v>32.8798</v>
      </c>
      <c r="N26" s="76" t="n">
        <v>38.0636</v>
      </c>
      <c r="O26" s="76" t="n">
        <v>38.9129</v>
      </c>
      <c r="P26" s="76" t="n">
        <v>4218.86</v>
      </c>
      <c r="Q26" s="76" t="n">
        <v>47.4</v>
      </c>
      <c r="R26" s="62" t="n">
        <f aca="false">P26/3600</f>
        <v>1.1719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3893.21</v>
      </c>
      <c r="I27" s="72" t="n">
        <v>147.75</v>
      </c>
      <c r="J27" s="51" t="n">
        <f aca="false">H27/3600</f>
        <v>3.859225</v>
      </c>
      <c r="L27" s="71" t="n">
        <v>105660.4264</v>
      </c>
      <c r="M27" s="72" t="n">
        <v>40.7188</v>
      </c>
      <c r="N27" s="72" t="n">
        <v>41.8905</v>
      </c>
      <c r="O27" s="72" t="n">
        <v>44.4534</v>
      </c>
      <c r="P27" s="72" t="n">
        <v>13835.48</v>
      </c>
      <c r="Q27" s="72" t="n">
        <v>148.12</v>
      </c>
      <c r="R27" s="51" t="n">
        <f aca="false">P27/3600</f>
        <v>3.8431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443.1</v>
      </c>
      <c r="I28" s="74" t="n">
        <v>121.82</v>
      </c>
      <c r="J28" s="56" t="n">
        <f aca="false">H28/3600</f>
        <v>3.17863888888889</v>
      </c>
      <c r="L28" s="73" t="n">
        <v>48871.1152</v>
      </c>
      <c r="M28" s="74" t="n">
        <v>38.0762</v>
      </c>
      <c r="N28" s="74" t="n">
        <v>39.6021</v>
      </c>
      <c r="O28" s="74" t="n">
        <v>42.2945</v>
      </c>
      <c r="P28" s="74" t="n">
        <v>11162.95</v>
      </c>
      <c r="Q28" s="74" t="n">
        <v>121.38</v>
      </c>
      <c r="R28" s="56" t="n">
        <f aca="false">P28/3600</f>
        <v>3.100819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9770.99</v>
      </c>
      <c r="I29" s="74" t="n">
        <v>108.55</v>
      </c>
      <c r="J29" s="56" t="n">
        <f aca="false">H29/3600</f>
        <v>2.71416388888889</v>
      </c>
      <c r="L29" s="73" t="n">
        <v>26557.88</v>
      </c>
      <c r="M29" s="74" t="n">
        <v>35.8444</v>
      </c>
      <c r="N29" s="74" t="n">
        <v>38.5422</v>
      </c>
      <c r="O29" s="74" t="n">
        <v>40.591</v>
      </c>
      <c r="P29" s="74" t="n">
        <v>10500.73</v>
      </c>
      <c r="Q29" s="74" t="n">
        <v>116.26</v>
      </c>
      <c r="R29" s="56" t="n">
        <f aca="false">P29/3600</f>
        <v>2.9168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941.01</v>
      </c>
      <c r="I30" s="76" t="n">
        <v>96.97</v>
      </c>
      <c r="J30" s="62" t="n">
        <f aca="false">H30/3600</f>
        <v>2.48361388888889</v>
      </c>
      <c r="L30" s="75" t="n">
        <v>14401.992</v>
      </c>
      <c r="M30" s="76" t="n">
        <v>33.3961</v>
      </c>
      <c r="N30" s="76" t="n">
        <v>37.698</v>
      </c>
      <c r="O30" s="76" t="n">
        <v>39.3109</v>
      </c>
      <c r="P30" s="76" t="n">
        <v>8884.62</v>
      </c>
      <c r="Q30" s="76" t="n">
        <v>94.83</v>
      </c>
      <c r="R30" s="62" t="n">
        <f aca="false">P30/3600</f>
        <v>2.4679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3785</v>
      </c>
      <c r="I31" s="72" t="n">
        <v>139.09</v>
      </c>
      <c r="J31" s="51" t="n">
        <f aca="false">H31/3600</f>
        <v>3.82916666666667</v>
      </c>
      <c r="L31" s="71" t="n">
        <v>71367.6752</v>
      </c>
      <c r="M31" s="72" t="n">
        <v>41.4087</v>
      </c>
      <c r="N31" s="72" t="n">
        <v>44.5536</v>
      </c>
      <c r="O31" s="72" t="n">
        <v>46.2706</v>
      </c>
      <c r="P31" s="72" t="n">
        <v>12731.46</v>
      </c>
      <c r="Q31" s="72" t="n">
        <v>126.89</v>
      </c>
      <c r="R31" s="51" t="n">
        <f aca="false">P31/3600</f>
        <v>3.53651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230.11</v>
      </c>
      <c r="I32" s="74" t="n">
        <v>107.85</v>
      </c>
      <c r="J32" s="56" t="n">
        <f aca="false">H32/3600</f>
        <v>2.84169722222222</v>
      </c>
      <c r="L32" s="73" t="n">
        <v>29358.5816</v>
      </c>
      <c r="M32" s="74" t="n">
        <v>38.8219</v>
      </c>
      <c r="N32" s="74" t="n">
        <v>43.0354</v>
      </c>
      <c r="O32" s="74" t="n">
        <v>44.0533</v>
      </c>
      <c r="P32" s="74" t="n">
        <v>10159.63</v>
      </c>
      <c r="Q32" s="74" t="n">
        <v>105.51</v>
      </c>
      <c r="R32" s="56" t="n">
        <f aca="false">P32/3600</f>
        <v>2.8221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9082.36</v>
      </c>
      <c r="I33" s="74" t="n">
        <v>97.47</v>
      </c>
      <c r="J33" s="56" t="n">
        <f aca="false">H33/3600</f>
        <v>2.52287777777778</v>
      </c>
      <c r="L33" s="73" t="n">
        <v>15335.2184</v>
      </c>
      <c r="M33" s="74" t="n">
        <v>37.0538</v>
      </c>
      <c r="N33" s="74" t="n">
        <v>41.6808</v>
      </c>
      <c r="O33" s="74" t="n">
        <v>42.1585</v>
      </c>
      <c r="P33" s="74" t="n">
        <v>9011.5</v>
      </c>
      <c r="Q33" s="74" t="n">
        <v>94.81</v>
      </c>
      <c r="R33" s="56" t="n">
        <f aca="false">P33/3600</f>
        <v>2.5031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602.6</v>
      </c>
      <c r="I34" s="76" t="n">
        <v>90.35</v>
      </c>
      <c r="J34" s="62" t="n">
        <f aca="false">H34/3600</f>
        <v>2.38961111111111</v>
      </c>
      <c r="L34" s="75" t="n">
        <v>8575.3288</v>
      </c>
      <c r="M34" s="76" t="n">
        <v>35.0758</v>
      </c>
      <c r="N34" s="76" t="n">
        <v>40.5855</v>
      </c>
      <c r="O34" s="76" t="n">
        <v>40.7049</v>
      </c>
      <c r="P34" s="76" t="n">
        <v>8596.03</v>
      </c>
      <c r="Q34" s="76" t="n">
        <v>90.99</v>
      </c>
      <c r="R34" s="62" t="n">
        <f aca="false">P34/3600</f>
        <v>2.3877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717.17</v>
      </c>
      <c r="I35" s="72" t="n">
        <v>193.96</v>
      </c>
      <c r="J35" s="51" t="n">
        <f aca="false">H35/3600</f>
        <v>4.92143611111111</v>
      </c>
      <c r="L35" s="71" t="n">
        <v>183104.036</v>
      </c>
      <c r="M35" s="72" t="n">
        <v>42.6618</v>
      </c>
      <c r="N35" s="72" t="n">
        <v>42.8599</v>
      </c>
      <c r="O35" s="72" t="n">
        <v>44.6108</v>
      </c>
      <c r="P35" s="72" t="n">
        <v>17701.9</v>
      </c>
      <c r="Q35" s="72" t="n">
        <v>193.41</v>
      </c>
      <c r="R35" s="51" t="n">
        <f aca="false">P35/3600</f>
        <v>4.917194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663.41</v>
      </c>
      <c r="I36" s="74" t="n">
        <v>162.83</v>
      </c>
      <c r="J36" s="56" t="n">
        <f aca="false">H36/3600</f>
        <v>4.07316944444445</v>
      </c>
      <c r="L36" s="73" t="n">
        <v>80058.3864</v>
      </c>
      <c r="M36" s="74" t="n">
        <v>37.2015</v>
      </c>
      <c r="N36" s="74" t="n">
        <v>40.886</v>
      </c>
      <c r="O36" s="74" t="n">
        <v>43.0754</v>
      </c>
      <c r="P36" s="74" t="n">
        <v>14092.03</v>
      </c>
      <c r="Q36" s="74" t="n">
        <v>152.84</v>
      </c>
      <c r="R36" s="56" t="n">
        <f aca="false">P36/3600</f>
        <v>3.9144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2344.27</v>
      </c>
      <c r="I37" s="74" t="n">
        <v>140.35</v>
      </c>
      <c r="J37" s="56" t="n">
        <f aca="false">H37/3600</f>
        <v>3.42896388888889</v>
      </c>
      <c r="L37" s="73" t="n">
        <v>40880.2464</v>
      </c>
      <c r="M37" s="74" t="n">
        <v>34.6291</v>
      </c>
      <c r="N37" s="74" t="n">
        <v>39.3916</v>
      </c>
      <c r="O37" s="74" t="n">
        <v>41.8462</v>
      </c>
      <c r="P37" s="74" t="n">
        <v>12064.07</v>
      </c>
      <c r="Q37" s="74" t="n">
        <v>144.27</v>
      </c>
      <c r="R37" s="56" t="n">
        <f aca="false">P37/3600</f>
        <v>3.3511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1019.1</v>
      </c>
      <c r="I38" s="76" t="n">
        <v>126.27</v>
      </c>
      <c r="J38" s="62" t="n">
        <f aca="false">H38/3600</f>
        <v>3.06086111111111</v>
      </c>
      <c r="L38" s="75" t="n">
        <v>22094.7112</v>
      </c>
      <c r="M38" s="76" t="n">
        <v>32.1972</v>
      </c>
      <c r="N38" s="76" t="n">
        <v>38.3628</v>
      </c>
      <c r="O38" s="76" t="n">
        <v>40.8974</v>
      </c>
      <c r="P38" s="76" t="n">
        <v>10810.96</v>
      </c>
      <c r="Q38" s="76" t="n">
        <v>125.58</v>
      </c>
      <c r="R38" s="62" t="n">
        <f aca="false">P38/3600</f>
        <v>3.0030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91.81</v>
      </c>
      <c r="I39" s="72" t="n">
        <v>32.59</v>
      </c>
      <c r="J39" s="51" t="n">
        <f aca="false">H39/3600</f>
        <v>0.747725</v>
      </c>
      <c r="L39" s="71" t="n">
        <v>20696.4104</v>
      </c>
      <c r="M39" s="72" t="n">
        <v>41.9942</v>
      </c>
      <c r="N39" s="72" t="n">
        <v>44.1421</v>
      </c>
      <c r="O39" s="72" t="n">
        <v>44.8704</v>
      </c>
      <c r="P39" s="72" t="n">
        <v>2683.83</v>
      </c>
      <c r="Q39" s="72" t="n">
        <v>32.29</v>
      </c>
      <c r="R39" s="51" t="n">
        <f aca="false">P39/3600</f>
        <v>0.74550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52.73</v>
      </c>
      <c r="I40" s="74" t="n">
        <v>28.19</v>
      </c>
      <c r="J40" s="56" t="n">
        <f aca="false">H40/3600</f>
        <v>0.625758333333333</v>
      </c>
      <c r="L40" s="73" t="n">
        <v>11157.6704</v>
      </c>
      <c r="M40" s="74" t="n">
        <v>38.5606</v>
      </c>
      <c r="N40" s="74" t="n">
        <v>41.4445</v>
      </c>
      <c r="O40" s="74" t="n">
        <v>41.894</v>
      </c>
      <c r="P40" s="74" t="n">
        <v>2435.39</v>
      </c>
      <c r="Q40" s="74" t="n">
        <v>30.15</v>
      </c>
      <c r="R40" s="56" t="n">
        <f aca="false">P40/3600</f>
        <v>0.67649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957.52</v>
      </c>
      <c r="I41" s="74" t="n">
        <v>22.89</v>
      </c>
      <c r="J41" s="56" t="n">
        <f aca="false">H41/3600</f>
        <v>0.543755555555556</v>
      </c>
      <c r="L41" s="73" t="n">
        <v>5973.732</v>
      </c>
      <c r="M41" s="74" t="n">
        <v>35.5736</v>
      </c>
      <c r="N41" s="74" t="n">
        <v>39.4557</v>
      </c>
      <c r="O41" s="74" t="n">
        <v>39.6941</v>
      </c>
      <c r="P41" s="74" t="n">
        <v>1951.5</v>
      </c>
      <c r="Q41" s="74" t="n">
        <v>24.01</v>
      </c>
      <c r="R41" s="56" t="n">
        <f aca="false">P41/3600</f>
        <v>0.5420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33.17</v>
      </c>
      <c r="I42" s="76" t="n">
        <v>20.4</v>
      </c>
      <c r="J42" s="62" t="n">
        <f aca="false">H42/3600</f>
        <v>0.481436111111111</v>
      </c>
      <c r="L42" s="75" t="n">
        <v>3311.3824</v>
      </c>
      <c r="M42" s="76" t="n">
        <v>32.905</v>
      </c>
      <c r="N42" s="76" t="n">
        <v>37.9434</v>
      </c>
      <c r="O42" s="76" t="n">
        <v>37.9409</v>
      </c>
      <c r="P42" s="76" t="n">
        <v>2113.53</v>
      </c>
      <c r="Q42" s="76" t="n">
        <v>24.08</v>
      </c>
      <c r="R42" s="62" t="n">
        <f aca="false">P42/3600</f>
        <v>0.58709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07</v>
      </c>
      <c r="I43" s="72" t="n">
        <v>34.73</v>
      </c>
      <c r="J43" s="51" t="n">
        <f aca="false">H43/3600</f>
        <v>0.863055555555556</v>
      </c>
      <c r="L43" s="71" t="n">
        <v>23320.1192</v>
      </c>
      <c r="M43" s="72" t="n">
        <v>42.1035</v>
      </c>
      <c r="N43" s="72" t="n">
        <v>44.3016</v>
      </c>
      <c r="O43" s="72" t="n">
        <v>45.8204</v>
      </c>
      <c r="P43" s="72" t="n">
        <v>3091.1</v>
      </c>
      <c r="Q43" s="72" t="n">
        <v>34.78</v>
      </c>
      <c r="R43" s="51" t="n">
        <f aca="false">P43/3600</f>
        <v>0.85863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16.09</v>
      </c>
      <c r="I44" s="74" t="n">
        <v>30.64</v>
      </c>
      <c r="J44" s="56" t="n">
        <f aca="false">H44/3600</f>
        <v>0.726691666666667</v>
      </c>
      <c r="L44" s="73" t="n">
        <v>14003.9872</v>
      </c>
      <c r="M44" s="74" t="n">
        <v>39.2015</v>
      </c>
      <c r="N44" s="74" t="n">
        <v>41.9197</v>
      </c>
      <c r="O44" s="74" t="n">
        <v>43.154</v>
      </c>
      <c r="P44" s="74" t="n">
        <v>2671.98</v>
      </c>
      <c r="Q44" s="74" t="n">
        <v>33.25</v>
      </c>
      <c r="R44" s="56" t="n">
        <f aca="false">P44/3600</f>
        <v>0.7422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386.38</v>
      </c>
      <c r="I45" s="74" t="n">
        <v>27.79</v>
      </c>
      <c r="J45" s="56" t="n">
        <f aca="false">H45/3600</f>
        <v>0.662883333333333</v>
      </c>
      <c r="L45" s="73" t="n">
        <v>8277.6848</v>
      </c>
      <c r="M45" s="74" t="n">
        <v>36.1296</v>
      </c>
      <c r="N45" s="74" t="n">
        <v>40.017</v>
      </c>
      <c r="O45" s="74" t="n">
        <v>41.0634</v>
      </c>
      <c r="P45" s="74" t="n">
        <v>2559.87</v>
      </c>
      <c r="Q45" s="74" t="n">
        <v>30.25</v>
      </c>
      <c r="R45" s="56" t="n">
        <f aca="false">P45/3600</f>
        <v>0.7110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142.03</v>
      </c>
      <c r="I46" s="76" t="n">
        <v>24.7</v>
      </c>
      <c r="J46" s="62" t="n">
        <f aca="false">H46/3600</f>
        <v>0.595008333333333</v>
      </c>
      <c r="L46" s="75" t="n">
        <v>4750.7232</v>
      </c>
      <c r="M46" s="76" t="n">
        <v>33.0106</v>
      </c>
      <c r="N46" s="76" t="n">
        <v>38.5865</v>
      </c>
      <c r="O46" s="76" t="n">
        <v>39.5168</v>
      </c>
      <c r="P46" s="76" t="n">
        <v>2336.61</v>
      </c>
      <c r="Q46" s="76" t="n">
        <v>27.34</v>
      </c>
      <c r="R46" s="62" t="n">
        <f aca="false">P46/3600</f>
        <v>0.6490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186.77</v>
      </c>
      <c r="I47" s="72" t="n">
        <v>38.1</v>
      </c>
      <c r="J47" s="51" t="n">
        <f aca="false">H47/3600</f>
        <v>0.885213888888889</v>
      </c>
      <c r="L47" s="71" t="n">
        <v>43859.8528</v>
      </c>
      <c r="M47" s="72" t="n">
        <v>41.2502</v>
      </c>
      <c r="N47" s="72" t="n">
        <v>42.7844</v>
      </c>
      <c r="O47" s="72" t="n">
        <v>43.6768</v>
      </c>
      <c r="P47" s="72" t="n">
        <v>3246.17</v>
      </c>
      <c r="Q47" s="72" t="n">
        <v>39.06</v>
      </c>
      <c r="R47" s="51" t="n">
        <f aca="false">P47/3600</f>
        <v>0.9017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32.97</v>
      </c>
      <c r="I48" s="74" t="n">
        <v>33.98</v>
      </c>
      <c r="J48" s="56" t="n">
        <f aca="false">H48/3600</f>
        <v>0.786936111111111</v>
      </c>
      <c r="L48" s="73" t="n">
        <v>27229.7712</v>
      </c>
      <c r="M48" s="74" t="n">
        <v>37.0118</v>
      </c>
      <c r="N48" s="74" t="n">
        <v>39.5938</v>
      </c>
      <c r="O48" s="74" t="n">
        <v>40.379</v>
      </c>
      <c r="P48" s="74" t="n">
        <v>2801.59</v>
      </c>
      <c r="Q48" s="74" t="n">
        <v>33.57</v>
      </c>
      <c r="R48" s="56" t="n">
        <f aca="false">P48/3600</f>
        <v>0.778219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384.14</v>
      </c>
      <c r="I49" s="74" t="n">
        <v>29.66</v>
      </c>
      <c r="J49" s="56" t="n">
        <f aca="false">H49/3600</f>
        <v>0.662261111111111</v>
      </c>
      <c r="L49" s="73" t="n">
        <v>16335.3936</v>
      </c>
      <c r="M49" s="74" t="n">
        <v>33.2142</v>
      </c>
      <c r="N49" s="74" t="n">
        <v>37.4681</v>
      </c>
      <c r="O49" s="74" t="n">
        <v>38.1413</v>
      </c>
      <c r="P49" s="74" t="n">
        <v>2418.38</v>
      </c>
      <c r="Q49" s="74" t="n">
        <v>30.47</v>
      </c>
      <c r="R49" s="56" t="n">
        <f aca="false">P49/3600</f>
        <v>0.6717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088.81</v>
      </c>
      <c r="I50" s="76" t="n">
        <v>26.58</v>
      </c>
      <c r="J50" s="62" t="n">
        <f aca="false">H50/3600</f>
        <v>0.580225</v>
      </c>
      <c r="L50" s="75" t="n">
        <v>8932.7232</v>
      </c>
      <c r="M50" s="76" t="n">
        <v>29.521</v>
      </c>
      <c r="N50" s="76" t="n">
        <v>35.9931</v>
      </c>
      <c r="O50" s="76" t="n">
        <v>36.5929</v>
      </c>
      <c r="P50" s="76" t="n">
        <v>2144.5</v>
      </c>
      <c r="Q50" s="76" t="n">
        <v>27.9</v>
      </c>
      <c r="R50" s="62" t="n">
        <f aca="false">P50/3600</f>
        <v>0.59569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569.06</v>
      </c>
      <c r="I51" s="72" t="n">
        <v>16.6</v>
      </c>
      <c r="J51" s="51" t="n">
        <f aca="false">H51/3600</f>
        <v>0.43585</v>
      </c>
      <c r="L51" s="71" t="n">
        <v>15050.4984</v>
      </c>
      <c r="M51" s="72" t="n">
        <v>42.543</v>
      </c>
      <c r="N51" s="72" t="n">
        <v>43.9687</v>
      </c>
      <c r="O51" s="72" t="n">
        <v>44.7475</v>
      </c>
      <c r="P51" s="72" t="n">
        <v>1742.62</v>
      </c>
      <c r="Q51" s="72" t="n">
        <v>19.25</v>
      </c>
      <c r="R51" s="51" t="n">
        <f aca="false">P51/3600</f>
        <v>0.4840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395.16</v>
      </c>
      <c r="I52" s="74" t="n">
        <v>14.98</v>
      </c>
      <c r="J52" s="56" t="n">
        <f aca="false">H52/3600</f>
        <v>0.387544444444444</v>
      </c>
      <c r="L52" s="73" t="n">
        <v>9054.228</v>
      </c>
      <c r="M52" s="74" t="n">
        <v>39.1633</v>
      </c>
      <c r="N52" s="74" t="n">
        <v>40.5619</v>
      </c>
      <c r="O52" s="74" t="n">
        <v>41.9517</v>
      </c>
      <c r="P52" s="74" t="n">
        <v>1382.2</v>
      </c>
      <c r="Q52" s="74" t="n">
        <v>15.46</v>
      </c>
      <c r="R52" s="56" t="n">
        <f aca="false">P52/3600</f>
        <v>0.3839444444444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28.7</v>
      </c>
      <c r="I53" s="74" t="n">
        <v>13.64</v>
      </c>
      <c r="J53" s="56" t="n">
        <f aca="false">H53/3600</f>
        <v>0.341305555555556</v>
      </c>
      <c r="L53" s="73" t="n">
        <v>5168.4936</v>
      </c>
      <c r="M53" s="74" t="n">
        <v>35.7376</v>
      </c>
      <c r="N53" s="74" t="n">
        <v>38.1854</v>
      </c>
      <c r="O53" s="74" t="n">
        <v>40.0318</v>
      </c>
      <c r="P53" s="74" t="n">
        <v>1225.13</v>
      </c>
      <c r="Q53" s="74" t="n">
        <v>14.66</v>
      </c>
      <c r="R53" s="56" t="n">
        <f aca="false">P53/3600</f>
        <v>0.34031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84.97</v>
      </c>
      <c r="I54" s="76" t="n">
        <v>11.69</v>
      </c>
      <c r="J54" s="62" t="n">
        <f aca="false">H54/3600</f>
        <v>0.301380555555556</v>
      </c>
      <c r="L54" s="75" t="n">
        <v>2617.9352</v>
      </c>
      <c r="M54" s="76" t="n">
        <v>32.2792</v>
      </c>
      <c r="N54" s="76" t="n">
        <v>36.7461</v>
      </c>
      <c r="O54" s="76" t="n">
        <v>38.576</v>
      </c>
      <c r="P54" s="76" t="n">
        <v>1120.19</v>
      </c>
      <c r="Q54" s="76" t="n">
        <v>12.58</v>
      </c>
      <c r="R54" s="62" t="n">
        <f aca="false">P54/3600</f>
        <v>0.3111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45.8</v>
      </c>
      <c r="I55" s="72" t="n">
        <v>7.51</v>
      </c>
      <c r="J55" s="51" t="n">
        <f aca="false">H55/3600</f>
        <v>0.179388888888889</v>
      </c>
      <c r="L55" s="71" t="n">
        <v>5308.3096</v>
      </c>
      <c r="M55" s="72" t="n">
        <v>43.206</v>
      </c>
      <c r="N55" s="72" t="n">
        <v>45.4962</v>
      </c>
      <c r="O55" s="72" t="n">
        <v>45.3133</v>
      </c>
      <c r="P55" s="72" t="n">
        <v>637.01</v>
      </c>
      <c r="Q55" s="72" t="n">
        <v>7.47</v>
      </c>
      <c r="R55" s="51" t="n">
        <f aca="false">P55/3600</f>
        <v>0.1769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51.21</v>
      </c>
      <c r="I56" s="74" t="n">
        <v>6.74</v>
      </c>
      <c r="J56" s="56" t="n">
        <f aca="false">H56/3600</f>
        <v>0.153113888888889</v>
      </c>
      <c r="L56" s="73" t="n">
        <v>3174.2064</v>
      </c>
      <c r="M56" s="74" t="n">
        <v>39.5678</v>
      </c>
      <c r="N56" s="74" t="n">
        <v>42.4156</v>
      </c>
      <c r="O56" s="74" t="n">
        <v>41.9771</v>
      </c>
      <c r="P56" s="74" t="n">
        <v>557.3</v>
      </c>
      <c r="Q56" s="74" t="n">
        <v>6.91</v>
      </c>
      <c r="R56" s="56" t="n">
        <f aca="false">P56/3600</f>
        <v>0.1548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98.08</v>
      </c>
      <c r="I57" s="74" t="n">
        <v>5.7</v>
      </c>
      <c r="J57" s="56" t="n">
        <f aca="false">H57/3600</f>
        <v>0.138355555555556</v>
      </c>
      <c r="L57" s="73" t="n">
        <v>1823.0168</v>
      </c>
      <c r="M57" s="74" t="n">
        <v>36.1104</v>
      </c>
      <c r="N57" s="74" t="n">
        <v>40.0555</v>
      </c>
      <c r="O57" s="74" t="n">
        <v>39.4502</v>
      </c>
      <c r="P57" s="74" t="n">
        <v>496.21</v>
      </c>
      <c r="Q57" s="74" t="n">
        <v>6.22</v>
      </c>
      <c r="R57" s="56" t="n">
        <f aca="false">P57/3600</f>
        <v>0.1378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39.96</v>
      </c>
      <c r="I58" s="76" t="n">
        <v>5.29</v>
      </c>
      <c r="J58" s="62" t="n">
        <f aca="false">H58/3600</f>
        <v>0.122211111111111</v>
      </c>
      <c r="L58" s="75" t="n">
        <v>1017.0856</v>
      </c>
      <c r="M58" s="76" t="n">
        <v>32.8978</v>
      </c>
      <c r="N58" s="76" t="n">
        <v>38.3776</v>
      </c>
      <c r="O58" s="76" t="n">
        <v>37.6078</v>
      </c>
      <c r="P58" s="76" t="n">
        <v>479.94</v>
      </c>
      <c r="Q58" s="76" t="n">
        <v>5.88</v>
      </c>
      <c r="R58" s="62" t="n">
        <f aca="false">P58/3600</f>
        <v>0.1333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897.56</v>
      </c>
      <c r="I59" s="72" t="n">
        <v>10.95</v>
      </c>
      <c r="J59" s="51" t="n">
        <f aca="false">H59/3600</f>
        <v>0.249322222222222</v>
      </c>
      <c r="L59" s="71" t="n">
        <v>13069.2592</v>
      </c>
      <c r="M59" s="72" t="n">
        <v>41.3774</v>
      </c>
      <c r="N59" s="72" t="n">
        <v>43.4806</v>
      </c>
      <c r="O59" s="72" t="n">
        <v>44.4925</v>
      </c>
      <c r="P59" s="72" t="n">
        <v>909.19</v>
      </c>
      <c r="Q59" s="72" t="n">
        <v>11.32</v>
      </c>
      <c r="R59" s="51" t="n">
        <f aca="false">P59/3600</f>
        <v>0.2525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98.41</v>
      </c>
      <c r="I60" s="74" t="n">
        <v>10.27</v>
      </c>
      <c r="J60" s="56" t="n">
        <f aca="false">H60/3600</f>
        <v>0.221780555555556</v>
      </c>
      <c r="L60" s="73" t="n">
        <v>8316.9144</v>
      </c>
      <c r="M60" s="74" t="n">
        <v>36.9369</v>
      </c>
      <c r="N60" s="74" t="n">
        <v>40.75</v>
      </c>
      <c r="O60" s="74" t="n">
        <v>41.8643</v>
      </c>
      <c r="P60" s="74" t="n">
        <v>946.73</v>
      </c>
      <c r="Q60" s="74" t="n">
        <v>11.84</v>
      </c>
      <c r="R60" s="56" t="n">
        <f aca="false">P60/3600</f>
        <v>0.2629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701.53</v>
      </c>
      <c r="I61" s="74" t="n">
        <v>8.81</v>
      </c>
      <c r="J61" s="56" t="n">
        <f aca="false">H61/3600</f>
        <v>0.194869444444444</v>
      </c>
      <c r="L61" s="73" t="n">
        <v>5134.9104</v>
      </c>
      <c r="M61" s="74" t="n">
        <v>33.1313</v>
      </c>
      <c r="N61" s="74" t="n">
        <v>39.0949</v>
      </c>
      <c r="O61" s="74" t="n">
        <v>40.0337</v>
      </c>
      <c r="P61" s="74" t="n">
        <v>690.68</v>
      </c>
      <c r="Q61" s="74" t="n">
        <v>8.96</v>
      </c>
      <c r="R61" s="56" t="n">
        <f aca="false">P61/3600</f>
        <v>0.1918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18.55</v>
      </c>
      <c r="I62" s="76" t="n">
        <v>7.72</v>
      </c>
      <c r="J62" s="62" t="n">
        <f aca="false">H62/3600</f>
        <v>0.171819444444444</v>
      </c>
      <c r="L62" s="75" t="n">
        <v>3062.0752</v>
      </c>
      <c r="M62" s="76" t="n">
        <v>29.5956</v>
      </c>
      <c r="N62" s="76" t="n">
        <v>37.9755</v>
      </c>
      <c r="O62" s="76" t="n">
        <v>38.7071</v>
      </c>
      <c r="P62" s="76" t="n">
        <v>600.12</v>
      </c>
      <c r="Q62" s="76" t="n">
        <v>7.61</v>
      </c>
      <c r="R62" s="62" t="n">
        <f aca="false">P62/3600</f>
        <v>0.1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13.49</v>
      </c>
      <c r="I63" s="72" t="n">
        <v>10.01</v>
      </c>
      <c r="J63" s="51" t="n">
        <f aca="false">H63/3600</f>
        <v>0.225969444444444</v>
      </c>
      <c r="L63" s="71" t="n">
        <v>11499.3552</v>
      </c>
      <c r="M63" s="72" t="n">
        <v>41.2132</v>
      </c>
      <c r="N63" s="72" t="n">
        <v>42.4345</v>
      </c>
      <c r="O63" s="72" t="n">
        <v>43.1986</v>
      </c>
      <c r="P63" s="72" t="n">
        <v>853.77</v>
      </c>
      <c r="Q63" s="72" t="n">
        <v>10.63</v>
      </c>
      <c r="R63" s="51" t="n">
        <f aca="false">P63/3600</f>
        <v>0.2371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5.39</v>
      </c>
      <c r="I64" s="74" t="n">
        <v>8.93</v>
      </c>
      <c r="J64" s="56" t="n">
        <f aca="false">H64/3600</f>
        <v>0.195941666666667</v>
      </c>
      <c r="L64" s="73" t="n">
        <v>7115.632</v>
      </c>
      <c r="M64" s="74" t="n">
        <v>36.8719</v>
      </c>
      <c r="N64" s="74" t="n">
        <v>39.3035</v>
      </c>
      <c r="O64" s="74" t="n">
        <v>39.8395</v>
      </c>
      <c r="P64" s="74" t="n">
        <v>706.78</v>
      </c>
      <c r="Q64" s="74" t="n">
        <v>9.35</v>
      </c>
      <c r="R64" s="56" t="n">
        <f aca="false">P64/3600</f>
        <v>0.1963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603.25</v>
      </c>
      <c r="I65" s="74" t="n">
        <v>7.75</v>
      </c>
      <c r="J65" s="56" t="n">
        <f aca="false">H65/3600</f>
        <v>0.167569444444444</v>
      </c>
      <c r="L65" s="73" t="n">
        <v>4067.2048</v>
      </c>
      <c r="M65" s="74" t="n">
        <v>32.8824</v>
      </c>
      <c r="N65" s="74" t="n">
        <v>37.06</v>
      </c>
      <c r="O65" s="74" t="n">
        <v>37.515</v>
      </c>
      <c r="P65" s="74" t="n">
        <v>596.66</v>
      </c>
      <c r="Q65" s="74" t="n">
        <v>7.83</v>
      </c>
      <c r="R65" s="56" t="n">
        <f aca="false">P65/3600</f>
        <v>0.1657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14.54</v>
      </c>
      <c r="I66" s="76" t="n">
        <v>6.66</v>
      </c>
      <c r="J66" s="62" t="n">
        <f aca="false">H66/3600</f>
        <v>0.142927777777778</v>
      </c>
      <c r="L66" s="75" t="n">
        <v>2107.0944</v>
      </c>
      <c r="M66" s="76" t="n">
        <v>29.3152</v>
      </c>
      <c r="N66" s="76" t="n">
        <v>35.5088</v>
      </c>
      <c r="O66" s="76" t="n">
        <v>35.9427</v>
      </c>
      <c r="P66" s="76" t="n">
        <v>500.31</v>
      </c>
      <c r="Q66" s="76" t="n">
        <v>7.07</v>
      </c>
      <c r="R66" s="62" t="n">
        <f aca="false">P66/3600</f>
        <v>0.1389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3.98</v>
      </c>
      <c r="I67" s="72" t="n">
        <v>5</v>
      </c>
      <c r="J67" s="51" t="n">
        <f aca="false">H67/3600</f>
        <v>0.117772222222222</v>
      </c>
      <c r="L67" s="71" t="n">
        <v>4488.6472</v>
      </c>
      <c r="M67" s="72" t="n">
        <v>42.7448</v>
      </c>
      <c r="N67" s="72" t="n">
        <v>43.5003</v>
      </c>
      <c r="O67" s="72" t="n">
        <v>44.3548</v>
      </c>
      <c r="P67" s="72" t="n">
        <v>425.97</v>
      </c>
      <c r="Q67" s="72" t="n">
        <v>5.05</v>
      </c>
      <c r="R67" s="51" t="n">
        <f aca="false">P67/3600</f>
        <v>0.1183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66.74</v>
      </c>
      <c r="I68" s="74" t="n">
        <v>4.45</v>
      </c>
      <c r="J68" s="56" t="n">
        <f aca="false">H68/3600</f>
        <v>0.101872222222222</v>
      </c>
      <c r="L68" s="73" t="n">
        <v>2708.8464</v>
      </c>
      <c r="M68" s="74" t="n">
        <v>38.6931</v>
      </c>
      <c r="N68" s="74" t="n">
        <v>40.0684</v>
      </c>
      <c r="O68" s="74" t="n">
        <v>41.3685</v>
      </c>
      <c r="P68" s="74" t="n">
        <v>438.84</v>
      </c>
      <c r="Q68" s="74" t="n">
        <v>5.22</v>
      </c>
      <c r="R68" s="56" t="n">
        <f aca="false">P68/3600</f>
        <v>0.121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17.99</v>
      </c>
      <c r="I69" s="74" t="n">
        <v>4</v>
      </c>
      <c r="J69" s="56" t="n">
        <f aca="false">H69/3600</f>
        <v>0.0883305555555556</v>
      </c>
      <c r="L69" s="73" t="n">
        <v>1496.0304</v>
      </c>
      <c r="M69" s="74" t="n">
        <v>34.8018</v>
      </c>
      <c r="N69" s="74" t="n">
        <v>37.866</v>
      </c>
      <c r="O69" s="74" t="n">
        <v>39.0797</v>
      </c>
      <c r="P69" s="74" t="n">
        <v>318.5</v>
      </c>
      <c r="Q69" s="74" t="n">
        <v>4.2</v>
      </c>
      <c r="R69" s="56" t="n">
        <f aca="false">P69/3600</f>
        <v>0.08847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78.65</v>
      </c>
      <c r="I70" s="76" t="n">
        <v>3.45</v>
      </c>
      <c r="J70" s="62" t="n">
        <f aca="false">H70/3600</f>
        <v>0.0774027777777778</v>
      </c>
      <c r="L70" s="75" t="n">
        <v>755.6848</v>
      </c>
      <c r="M70" s="76" t="n">
        <v>31.417</v>
      </c>
      <c r="N70" s="76" t="n">
        <v>36.3033</v>
      </c>
      <c r="O70" s="76" t="n">
        <v>37.34</v>
      </c>
      <c r="P70" s="76" t="n">
        <v>275.92</v>
      </c>
      <c r="Q70" s="76" t="n">
        <v>3.49</v>
      </c>
      <c r="R70" s="62" t="n">
        <f aca="false">P70/3600</f>
        <v>0.076644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6056.92</v>
      </c>
      <c r="I71" s="72" t="n">
        <v>68.08</v>
      </c>
      <c r="J71" s="51" t="n">
        <f aca="false">H71/3600</f>
        <v>1.68247777777778</v>
      </c>
      <c r="L71" s="71" t="n">
        <v>30168.6272</v>
      </c>
      <c r="M71" s="72" t="n">
        <v>44.1158</v>
      </c>
      <c r="N71" s="72" t="n">
        <v>47.3517</v>
      </c>
      <c r="O71" s="72" t="n">
        <v>48.4925</v>
      </c>
      <c r="P71" s="72" t="n">
        <v>5991.55</v>
      </c>
      <c r="Q71" s="72" t="n">
        <v>67.62</v>
      </c>
      <c r="R71" s="51" t="n">
        <f aca="false">P71/3600</f>
        <v>1.6643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324.67</v>
      </c>
      <c r="I72" s="74" t="n">
        <v>61.47</v>
      </c>
      <c r="J72" s="56" t="n">
        <f aca="false">H72/3600</f>
        <v>1.479075</v>
      </c>
      <c r="L72" s="73" t="n">
        <v>18597.4696</v>
      </c>
      <c r="M72" s="74" t="n">
        <v>41.5698</v>
      </c>
      <c r="N72" s="74" t="n">
        <v>44.9654</v>
      </c>
      <c r="O72" s="74" t="n">
        <v>46.2074</v>
      </c>
      <c r="P72" s="74" t="n">
        <v>5436.89</v>
      </c>
      <c r="Q72" s="74" t="n">
        <v>63.21</v>
      </c>
      <c r="R72" s="56" t="n">
        <f aca="false">P72/3600</f>
        <v>1.5102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974.19</v>
      </c>
      <c r="I73" s="74" t="n">
        <v>57.56</v>
      </c>
      <c r="J73" s="56" t="n">
        <f aca="false">H73/3600</f>
        <v>1.38171944444444</v>
      </c>
      <c r="L73" s="73" t="n">
        <v>11480.0952</v>
      </c>
      <c r="M73" s="74" t="n">
        <v>38.6635</v>
      </c>
      <c r="N73" s="74" t="n">
        <v>42.9492</v>
      </c>
      <c r="O73" s="74" t="n">
        <v>44.1627</v>
      </c>
      <c r="P73" s="74" t="n">
        <v>5316.83</v>
      </c>
      <c r="Q73" s="74" t="n">
        <v>61.96</v>
      </c>
      <c r="R73" s="56" t="n">
        <f aca="false">P73/3600</f>
        <v>1.4768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680.6</v>
      </c>
      <c r="I74" s="76" t="n">
        <v>52.2</v>
      </c>
      <c r="J74" s="62" t="n">
        <f aca="false">H74/3600</f>
        <v>1.30016666666667</v>
      </c>
      <c r="L74" s="75" t="n">
        <v>6990.148</v>
      </c>
      <c r="M74" s="76" t="n">
        <v>35.4674</v>
      </c>
      <c r="N74" s="76" t="n">
        <v>41.5223</v>
      </c>
      <c r="O74" s="76" t="n">
        <v>42.619</v>
      </c>
      <c r="P74" s="76" t="n">
        <v>4699.48</v>
      </c>
      <c r="Q74" s="76" t="n">
        <v>52.07</v>
      </c>
      <c r="R74" s="62" t="n">
        <f aca="false">P74/3600</f>
        <v>1.3054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6560.27</v>
      </c>
      <c r="I75" s="72" t="n">
        <v>64.58</v>
      </c>
      <c r="J75" s="51" t="n">
        <f aca="false">H75/3600</f>
        <v>1.82229722222222</v>
      </c>
      <c r="L75" s="71" t="n">
        <v>20092.16</v>
      </c>
      <c r="M75" s="72" t="n">
        <v>44.2825</v>
      </c>
      <c r="N75" s="72" t="n">
        <v>48.6406</v>
      </c>
      <c r="O75" s="72" t="n">
        <v>49.2858</v>
      </c>
      <c r="P75" s="72" t="n">
        <v>5534.21</v>
      </c>
      <c r="Q75" s="72" t="n">
        <v>55.06</v>
      </c>
      <c r="R75" s="51" t="n">
        <f aca="false">P75/3600</f>
        <v>1.5372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942.85</v>
      </c>
      <c r="I76" s="74" t="n">
        <v>52.57</v>
      </c>
      <c r="J76" s="56" t="n">
        <f aca="false">H76/3600</f>
        <v>1.37301388888889</v>
      </c>
      <c r="L76" s="73" t="n">
        <v>11294.5192</v>
      </c>
      <c r="M76" s="74" t="n">
        <v>42.0893</v>
      </c>
      <c r="N76" s="74" t="n">
        <v>46.6475</v>
      </c>
      <c r="O76" s="74" t="n">
        <v>47.2655</v>
      </c>
      <c r="P76" s="74" t="n">
        <v>4933.19</v>
      </c>
      <c r="Q76" s="74" t="n">
        <v>51.28</v>
      </c>
      <c r="R76" s="56" t="n">
        <f aca="false">P76/3600</f>
        <v>1.3703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538.25</v>
      </c>
      <c r="I77" s="74" t="n">
        <v>48.38</v>
      </c>
      <c r="J77" s="56" t="n">
        <f aca="false">H77/3600</f>
        <v>1.260625</v>
      </c>
      <c r="L77" s="73" t="n">
        <v>6478.7648</v>
      </c>
      <c r="M77" s="74" t="n">
        <v>39.7019</v>
      </c>
      <c r="N77" s="74" t="n">
        <v>44.7892</v>
      </c>
      <c r="O77" s="74" t="n">
        <v>45.3818</v>
      </c>
      <c r="P77" s="74" t="n">
        <v>4637.55</v>
      </c>
      <c r="Q77" s="74" t="n">
        <v>49.59</v>
      </c>
      <c r="R77" s="56" t="n">
        <f aca="false">P77/3600</f>
        <v>1.2882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340.38</v>
      </c>
      <c r="I78" s="76" t="n">
        <v>45.74</v>
      </c>
      <c r="J78" s="62" t="n">
        <f aca="false">H78/3600</f>
        <v>1.20566111111111</v>
      </c>
      <c r="L78" s="75" t="n">
        <v>3750.8672</v>
      </c>
      <c r="M78" s="76" t="n">
        <v>37.0414</v>
      </c>
      <c r="N78" s="76" t="n">
        <v>43.2462</v>
      </c>
      <c r="O78" s="76" t="n">
        <v>43.7758</v>
      </c>
      <c r="P78" s="76" t="n">
        <v>5214.92</v>
      </c>
      <c r="Q78" s="76" t="n">
        <v>53.49</v>
      </c>
      <c r="R78" s="62" t="n">
        <f aca="false">P78/3600</f>
        <v>1.4485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576.3</v>
      </c>
      <c r="I79" s="72" t="n">
        <v>58.52</v>
      </c>
      <c r="J79" s="51" t="n">
        <f aca="false">H79/3600</f>
        <v>1.54897222222222</v>
      </c>
      <c r="L79" s="71" t="n">
        <v>22073.8448</v>
      </c>
      <c r="M79" s="72" t="n">
        <v>44.6743</v>
      </c>
      <c r="N79" s="72" t="n">
        <v>48.0534</v>
      </c>
      <c r="O79" s="72" t="n">
        <v>48.963</v>
      </c>
      <c r="P79" s="72" t="n">
        <v>5578.52</v>
      </c>
      <c r="Q79" s="72" t="n">
        <v>61.79</v>
      </c>
      <c r="R79" s="51" t="n">
        <f aca="false">P79/3600</f>
        <v>1.5495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052.87</v>
      </c>
      <c r="I80" s="74" t="n">
        <v>52.97</v>
      </c>
      <c r="J80" s="56" t="n">
        <f aca="false">H80/3600</f>
        <v>1.403575</v>
      </c>
      <c r="L80" s="73" t="n">
        <v>13314.9808</v>
      </c>
      <c r="M80" s="74" t="n">
        <v>42.3628</v>
      </c>
      <c r="N80" s="74" t="n">
        <v>45.9154</v>
      </c>
      <c r="O80" s="74" t="n">
        <v>46.9442</v>
      </c>
      <c r="P80" s="74" t="n">
        <v>5050.44</v>
      </c>
      <c r="Q80" s="74" t="n">
        <v>55.6</v>
      </c>
      <c r="R80" s="56" t="n">
        <f aca="false">P80/3600</f>
        <v>1.402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725.7</v>
      </c>
      <c r="I81" s="74" t="n">
        <v>49.85</v>
      </c>
      <c r="J81" s="56" t="n">
        <f aca="false">H81/3600</f>
        <v>1.31269444444444</v>
      </c>
      <c r="L81" s="73" t="n">
        <v>8104.2392</v>
      </c>
      <c r="M81" s="74" t="n">
        <v>39.7113</v>
      </c>
      <c r="N81" s="74" t="n">
        <v>43.9808</v>
      </c>
      <c r="O81" s="74" t="n">
        <v>45.0313</v>
      </c>
      <c r="P81" s="74" t="n">
        <v>4717.79</v>
      </c>
      <c r="Q81" s="74" t="n">
        <v>50.82</v>
      </c>
      <c r="R81" s="56" t="n">
        <f aca="false">P81/3600</f>
        <v>1.3104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484.55</v>
      </c>
      <c r="I82" s="76" t="n">
        <v>46.8</v>
      </c>
      <c r="J82" s="62" t="n">
        <f aca="false">H82/3600</f>
        <v>1.24570833333333</v>
      </c>
      <c r="L82" s="75" t="n">
        <v>4926.304</v>
      </c>
      <c r="M82" s="76" t="n">
        <v>36.7892</v>
      </c>
      <c r="N82" s="76" t="n">
        <v>42.5132</v>
      </c>
      <c r="O82" s="76" t="n">
        <v>43.4375</v>
      </c>
      <c r="P82" s="76" t="n">
        <v>4483.27</v>
      </c>
      <c r="Q82" s="76" t="n">
        <v>48.96</v>
      </c>
      <c r="R82" s="62" t="n">
        <f aca="false">P82/3600</f>
        <v>1.2453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660.8</v>
      </c>
      <c r="I83" s="72" t="n">
        <v>31.98</v>
      </c>
      <c r="J83" s="51" t="n">
        <f aca="false">H83/3600</f>
        <v>0.739111111111111</v>
      </c>
      <c r="L83" s="71" t="n">
        <v>22497.572</v>
      </c>
      <c r="M83" s="72" t="n">
        <v>42.203</v>
      </c>
      <c r="N83" s="72" t="n">
        <v>44.1089</v>
      </c>
      <c r="O83" s="72" t="n">
        <v>44.7791</v>
      </c>
      <c r="P83" s="72" t="n">
        <v>2708.95</v>
      </c>
      <c r="Q83" s="72" t="n">
        <v>33.67</v>
      </c>
      <c r="R83" s="51" t="n">
        <f aca="false">P83/3600</f>
        <v>0.7524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340.16</v>
      </c>
      <c r="I84" s="74" t="n">
        <v>28.22</v>
      </c>
      <c r="J84" s="56" t="n">
        <f aca="false">H84/3600</f>
        <v>0.650044444444444</v>
      </c>
      <c r="L84" s="73" t="n">
        <v>12883.3136</v>
      </c>
      <c r="M84" s="74" t="n">
        <v>38.7102</v>
      </c>
      <c r="N84" s="74" t="n">
        <v>41.1187</v>
      </c>
      <c r="O84" s="74" t="n">
        <v>41.5459</v>
      </c>
      <c r="P84" s="74" t="n">
        <v>2339.21</v>
      </c>
      <c r="Q84" s="74" t="n">
        <v>28.74</v>
      </c>
      <c r="R84" s="56" t="n">
        <f aca="false">P84/3600</f>
        <v>0.64978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46.44</v>
      </c>
      <c r="I85" s="74" t="n">
        <v>24.7</v>
      </c>
      <c r="J85" s="56" t="n">
        <f aca="false">H85/3600</f>
        <v>0.568455555555556</v>
      </c>
      <c r="L85" s="73" t="n">
        <v>7389.856</v>
      </c>
      <c r="M85" s="74" t="n">
        <v>35.5948</v>
      </c>
      <c r="N85" s="74" t="n">
        <v>38.8138</v>
      </c>
      <c r="O85" s="74" t="n">
        <v>39.0543</v>
      </c>
      <c r="P85" s="74" t="n">
        <v>2200.79</v>
      </c>
      <c r="Q85" s="74" t="n">
        <v>26.78</v>
      </c>
      <c r="R85" s="56" t="n">
        <f aca="false">P85/3600</f>
        <v>0.61133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42.99</v>
      </c>
      <c r="I86" s="76" t="n">
        <v>21.53</v>
      </c>
      <c r="J86" s="62" t="n">
        <f aca="false">H86/3600</f>
        <v>0.511941666666667</v>
      </c>
      <c r="L86" s="75" t="n">
        <v>4343.656</v>
      </c>
      <c r="M86" s="76" t="n">
        <v>32.6756</v>
      </c>
      <c r="N86" s="76" t="n">
        <v>37.0792</v>
      </c>
      <c r="O86" s="76" t="n">
        <v>37.1241</v>
      </c>
      <c r="P86" s="76" t="n">
        <v>1844.7</v>
      </c>
      <c r="Q86" s="76" t="n">
        <v>21.83</v>
      </c>
      <c r="R86" s="62" t="n">
        <f aca="false">P86/3600</f>
        <v>0.5124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15.44</v>
      </c>
      <c r="I87" s="72" t="n">
        <v>51.33</v>
      </c>
      <c r="J87" s="51" t="n">
        <f aca="false">H87/3600</f>
        <v>1.30984444444444</v>
      </c>
      <c r="L87" s="71" t="n">
        <v>22653.0034</v>
      </c>
      <c r="M87" s="72" t="n">
        <v>45.2003</v>
      </c>
      <c r="N87" s="72" t="n">
        <v>47.0614</v>
      </c>
      <c r="O87" s="72" t="n">
        <v>47.335</v>
      </c>
      <c r="P87" s="72" t="n">
        <v>4781.5</v>
      </c>
      <c r="Q87" s="72" t="n">
        <v>51.35</v>
      </c>
      <c r="R87" s="51" t="n">
        <f aca="false">P87/3600</f>
        <v>1.3281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361.18</v>
      </c>
      <c r="I88" s="74" t="n">
        <v>46.44</v>
      </c>
      <c r="J88" s="56" t="n">
        <f aca="false">H88/3600</f>
        <v>1.21143888888889</v>
      </c>
      <c r="L88" s="73" t="n">
        <v>15048.9446</v>
      </c>
      <c r="M88" s="74" t="n">
        <v>41.1882</v>
      </c>
      <c r="N88" s="74" t="n">
        <v>43.651</v>
      </c>
      <c r="O88" s="74" t="n">
        <v>43.8073</v>
      </c>
      <c r="P88" s="74" t="n">
        <v>5153.33</v>
      </c>
      <c r="Q88" s="74" t="n">
        <v>54.4</v>
      </c>
      <c r="R88" s="56" t="n">
        <f aca="false">P88/3600</f>
        <v>1.4314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959.22</v>
      </c>
      <c r="I89" s="74" t="n">
        <v>42.93</v>
      </c>
      <c r="J89" s="56" t="n">
        <f aca="false">H89/3600</f>
        <v>1.09978333333333</v>
      </c>
      <c r="L89" s="73" t="n">
        <v>9750.4234</v>
      </c>
      <c r="M89" s="74" t="n">
        <v>37.3718</v>
      </c>
      <c r="N89" s="74" t="n">
        <v>41.1386</v>
      </c>
      <c r="O89" s="74" t="n">
        <v>41.0364</v>
      </c>
      <c r="P89" s="74" t="n">
        <v>4687.95</v>
      </c>
      <c r="Q89" s="74" t="n">
        <v>50.9</v>
      </c>
      <c r="R89" s="56" t="n">
        <f aca="false">P89/3600</f>
        <v>1.3022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601.61</v>
      </c>
      <c r="I90" s="76" t="n">
        <v>40.09</v>
      </c>
      <c r="J90" s="62" t="n">
        <f aca="false">H90/3600</f>
        <v>1.00044722222222</v>
      </c>
      <c r="L90" s="75" t="n">
        <v>6348.504</v>
      </c>
      <c r="M90" s="76" t="n">
        <v>33.7559</v>
      </c>
      <c r="N90" s="76" t="n">
        <v>39.3916</v>
      </c>
      <c r="O90" s="76" t="n">
        <v>38.9177</v>
      </c>
      <c r="P90" s="76" t="n">
        <v>3656.75</v>
      </c>
      <c r="Q90" s="76" t="n">
        <v>40.17</v>
      </c>
      <c r="R90" s="62" t="n">
        <f aca="false">P90/3600</f>
        <v>1.0157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26.47</v>
      </c>
      <c r="I91" s="72" t="n">
        <v>37.9</v>
      </c>
      <c r="J91" s="51" t="n">
        <f aca="false">H91/3600</f>
        <v>1.00735277777778</v>
      </c>
      <c r="L91" s="71" t="n">
        <v>33716.1272</v>
      </c>
      <c r="M91" s="72" t="n">
        <v>46.902</v>
      </c>
      <c r="N91" s="72" t="n">
        <v>45.821</v>
      </c>
      <c r="O91" s="72" t="n">
        <v>45.9151</v>
      </c>
      <c r="P91" s="72" t="n">
        <v>3625.91</v>
      </c>
      <c r="Q91" s="72" t="n">
        <v>37.33</v>
      </c>
      <c r="R91" s="51" t="n">
        <f aca="false">P91/3600</f>
        <v>1.0071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362.12</v>
      </c>
      <c r="I92" s="74" t="n">
        <v>35.15</v>
      </c>
      <c r="J92" s="56" t="n">
        <f aca="false">H92/3600</f>
        <v>0.933922222222222</v>
      </c>
      <c r="L92" s="73" t="n">
        <v>24852.82</v>
      </c>
      <c r="M92" s="74" t="n">
        <v>42.5025</v>
      </c>
      <c r="N92" s="74" t="n">
        <v>41.1979</v>
      </c>
      <c r="O92" s="74" t="n">
        <v>41.5926</v>
      </c>
      <c r="P92" s="74" t="n">
        <v>3354.38</v>
      </c>
      <c r="Q92" s="74" t="n">
        <v>36.03</v>
      </c>
      <c r="R92" s="56" t="n">
        <f aca="false">P92/3600</f>
        <v>0.93177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44.12</v>
      </c>
      <c r="I93" s="74" t="n">
        <v>35.58</v>
      </c>
      <c r="J93" s="56" t="n">
        <f aca="false">H93/3600</f>
        <v>0.873366666666667</v>
      </c>
      <c r="L93" s="73" t="n">
        <v>18895.288</v>
      </c>
      <c r="M93" s="74" t="n">
        <v>37.974</v>
      </c>
      <c r="N93" s="74" t="n">
        <v>38.9389</v>
      </c>
      <c r="O93" s="74" t="n">
        <v>39.4514</v>
      </c>
      <c r="P93" s="74" t="n">
        <v>3114.91</v>
      </c>
      <c r="Q93" s="74" t="n">
        <v>34.67</v>
      </c>
      <c r="R93" s="56" t="n">
        <f aca="false">P93/3600</f>
        <v>0.8652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945.75</v>
      </c>
      <c r="I94" s="76" t="n">
        <v>34.91</v>
      </c>
      <c r="J94" s="62" t="n">
        <f aca="false">H94/3600</f>
        <v>0.818263888888889</v>
      </c>
      <c r="L94" s="75" t="n">
        <v>14306.2888</v>
      </c>
      <c r="M94" s="76" t="n">
        <v>33.2164</v>
      </c>
      <c r="N94" s="76" t="n">
        <v>37.7221</v>
      </c>
      <c r="O94" s="76" t="n">
        <v>37.8529</v>
      </c>
      <c r="P94" s="76" t="n">
        <v>2969.3</v>
      </c>
      <c r="Q94" s="76" t="n">
        <v>35.18</v>
      </c>
      <c r="R94" s="62" t="n">
        <f aca="false">P94/3600</f>
        <v>0.82480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079.51</v>
      </c>
      <c r="I95" s="72" t="n">
        <v>40.62</v>
      </c>
      <c r="J95" s="51" t="n">
        <f aca="false">H95/3600</f>
        <v>1.13319722222222</v>
      </c>
      <c r="L95" s="71" t="n">
        <v>5145.1069</v>
      </c>
      <c r="M95" s="72" t="n">
        <v>50.9875</v>
      </c>
      <c r="N95" s="72" t="n">
        <v>53.6373</v>
      </c>
      <c r="O95" s="72" t="n">
        <v>54.502</v>
      </c>
      <c r="P95" s="72" t="n">
        <v>4014.81</v>
      </c>
      <c r="Q95" s="72" t="n">
        <v>43</v>
      </c>
      <c r="R95" s="51" t="n">
        <f aca="false">P95/3600</f>
        <v>1.1152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823.59</v>
      </c>
      <c r="I96" s="74" t="n">
        <v>39.2</v>
      </c>
      <c r="J96" s="56" t="n">
        <f aca="false">H96/3600</f>
        <v>1.06210833333333</v>
      </c>
      <c r="L96" s="73" t="n">
        <v>3487.0237</v>
      </c>
      <c r="M96" s="74" t="n">
        <v>47.2091</v>
      </c>
      <c r="N96" s="74" t="n">
        <v>50.2755</v>
      </c>
      <c r="O96" s="74" t="n">
        <v>51.234</v>
      </c>
      <c r="P96" s="74" t="n">
        <v>3881.94</v>
      </c>
      <c r="Q96" s="74" t="n">
        <v>40.03</v>
      </c>
      <c r="R96" s="56" t="n">
        <f aca="false">P96/3600</f>
        <v>1.0783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743.5</v>
      </c>
      <c r="I97" s="74" t="n">
        <v>38</v>
      </c>
      <c r="J97" s="56" t="n">
        <f aca="false">H97/3600</f>
        <v>1.03986111111111</v>
      </c>
      <c r="L97" s="73" t="n">
        <v>2380.7024</v>
      </c>
      <c r="M97" s="74" t="n">
        <v>43.6215</v>
      </c>
      <c r="N97" s="74" t="n">
        <v>47.8262</v>
      </c>
      <c r="O97" s="74" t="n">
        <v>48.865</v>
      </c>
      <c r="P97" s="74" t="n">
        <v>3743.97</v>
      </c>
      <c r="Q97" s="74" t="n">
        <v>39.5</v>
      </c>
      <c r="R97" s="56" t="n">
        <f aca="false">P97/3600</f>
        <v>1.03999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641.9</v>
      </c>
      <c r="I98" s="76" t="n">
        <v>37.47</v>
      </c>
      <c r="J98" s="62" t="n">
        <f aca="false">H98/3600</f>
        <v>1.01163888888889</v>
      </c>
      <c r="L98" s="75" t="n">
        <v>1601.5536</v>
      </c>
      <c r="M98" s="76" t="n">
        <v>39.61</v>
      </c>
      <c r="N98" s="76" t="n">
        <v>45.8682</v>
      </c>
      <c r="O98" s="76" t="n">
        <v>46.9894</v>
      </c>
      <c r="P98" s="76" t="n">
        <v>3612.42</v>
      </c>
      <c r="Q98" s="76" t="n">
        <v>38.05</v>
      </c>
      <c r="R98" s="62" t="n">
        <f aca="false">P98/3600</f>
        <v>1.003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7831174205834</v>
      </c>
      <c r="J106" s="77" t="n">
        <f aca="false">GEOMEAN(J3:J98)</f>
        <v>0.943630672948702</v>
      </c>
      <c r="Q106" s="77" t="n">
        <f aca="false">GEOMEAN(Q3:Q98)</f>
        <v>38.8837824465559</v>
      </c>
      <c r="R106" s="77" t="n">
        <f aca="false">GEOMEAN(R3:R98)</f>
        <v>0.95829613973208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913113319159</v>
      </c>
      <c r="R107" s="78" t="n">
        <f aca="false">R106/J106</f>
        <v>1.0155415325124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6958333333333</v>
      </c>
      <c r="J108" s="77" t="n">
        <f aca="false">SUM(J3:J98)</f>
        <v>137.573186111111</v>
      </c>
      <c r="Q108" s="77" t="n">
        <f aca="false">SUM(Q3:Q98)/3600</f>
        <v>1.48685555555556</v>
      </c>
      <c r="R108" s="77" t="n">
        <f aca="false">SUM(R3:R98)</f>
        <v>137.9697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8.1857842585368</v>
      </c>
      <c r="J113" s="77" t="n">
        <f aca="false">GEOMEAN(J3:J82)</f>
        <v>0.951243794763994</v>
      </c>
      <c r="Q113" s="77" t="n">
        <f aca="false">GEOMEAN(Q3:Q82)</f>
        <v>39.2200433630928</v>
      </c>
      <c r="R113" s="77" t="n">
        <f aca="false">GEOMEAN(R3:R82)</f>
        <v>0.96365528886747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708492504838</v>
      </c>
      <c r="R114" s="78" t="n">
        <f aca="false">R113/J113</f>
        <v>1.013047647902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36144.27</v>
      </c>
      <c r="I3" s="50" t="n">
        <v>75.03</v>
      </c>
      <c r="J3" s="51" t="n">
        <f aca="false">H3/3600</f>
        <v>10.040075</v>
      </c>
      <c r="L3" s="49" t="n">
        <v>12953.3488</v>
      </c>
      <c r="M3" s="50" t="n">
        <v>41.8623</v>
      </c>
      <c r="N3" s="50" t="n">
        <v>41.6897</v>
      </c>
      <c r="O3" s="50" t="n">
        <v>44.445</v>
      </c>
      <c r="P3" s="50" t="n">
        <v>17364.29</v>
      </c>
      <c r="Q3" s="50" t="n">
        <v>38.82</v>
      </c>
      <c r="R3" s="52" t="n">
        <f aca="false">P3/3600</f>
        <v>4.8234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4824.75</v>
      </c>
      <c r="I4" s="55" t="n">
        <v>34.42</v>
      </c>
      <c r="J4" s="56" t="n">
        <f aca="false">H4/3600</f>
        <v>4.11798611111111</v>
      </c>
      <c r="L4" s="54" t="n">
        <v>5295.1408</v>
      </c>
      <c r="M4" s="55" t="n">
        <v>39.3508</v>
      </c>
      <c r="N4" s="55" t="n">
        <v>40.0008</v>
      </c>
      <c r="O4" s="55" t="n">
        <v>42.4901</v>
      </c>
      <c r="P4" s="55" t="n">
        <v>14683.59</v>
      </c>
      <c r="Q4" s="55" t="n">
        <v>32.39</v>
      </c>
      <c r="R4" s="57" t="n">
        <f aca="false">P4/3600</f>
        <v>4.0787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3246.78</v>
      </c>
      <c r="I5" s="55" t="n">
        <v>27.76</v>
      </c>
      <c r="J5" s="56" t="n">
        <f aca="false">H5/3600</f>
        <v>3.67966111111111</v>
      </c>
      <c r="L5" s="54" t="n">
        <v>2564.4256</v>
      </c>
      <c r="M5" s="55" t="n">
        <v>36.7701</v>
      </c>
      <c r="N5" s="55" t="n">
        <v>38.7246</v>
      </c>
      <c r="O5" s="55" t="n">
        <v>40.9713</v>
      </c>
      <c r="P5" s="55" t="n">
        <v>15237.77</v>
      </c>
      <c r="Q5" s="55" t="n">
        <v>33.5</v>
      </c>
      <c r="R5" s="57" t="n">
        <f aca="false">P5/3600</f>
        <v>4.232713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2468.1</v>
      </c>
      <c r="I6" s="61" t="n">
        <v>28.09</v>
      </c>
      <c r="J6" s="62" t="n">
        <f aca="false">H6/3600</f>
        <v>3.46336111111111</v>
      </c>
      <c r="L6" s="60" t="n">
        <v>1338.2432</v>
      </c>
      <c r="M6" s="61" t="n">
        <v>34.0693</v>
      </c>
      <c r="N6" s="61" t="n">
        <v>37.7198</v>
      </c>
      <c r="O6" s="61" t="n">
        <v>39.867</v>
      </c>
      <c r="P6" s="61" t="n">
        <v>14197.71</v>
      </c>
      <c r="Q6" s="61" t="n">
        <v>29.09</v>
      </c>
      <c r="R6" s="63" t="n">
        <f aca="false">P6/3600</f>
        <v>3.9438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7239.76</v>
      </c>
      <c r="I7" s="50" t="n">
        <v>55.4</v>
      </c>
      <c r="J7" s="51" t="n">
        <f aca="false">H7/3600</f>
        <v>7.5666</v>
      </c>
      <c r="L7" s="49" t="n">
        <v>32782.8544</v>
      </c>
      <c r="M7" s="50" t="n">
        <v>40.4055</v>
      </c>
      <c r="N7" s="50" t="n">
        <v>45.3194</v>
      </c>
      <c r="O7" s="50" t="n">
        <v>44.9028</v>
      </c>
      <c r="P7" s="50" t="n">
        <v>26721.43</v>
      </c>
      <c r="Q7" s="50" t="n">
        <v>55.31</v>
      </c>
      <c r="R7" s="52" t="n">
        <f aca="false">P7/3600</f>
        <v>7.422619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2731.54</v>
      </c>
      <c r="I8" s="55" t="n">
        <v>45.55</v>
      </c>
      <c r="J8" s="56" t="n">
        <f aca="false">H8/3600</f>
        <v>6.31431666666667</v>
      </c>
      <c r="L8" s="54" t="n">
        <v>15797.504</v>
      </c>
      <c r="M8" s="55" t="n">
        <v>37.4265</v>
      </c>
      <c r="N8" s="55" t="n">
        <v>43.4184</v>
      </c>
      <c r="O8" s="55" t="n">
        <v>43.5306</v>
      </c>
      <c r="P8" s="55" t="n">
        <v>22481.31</v>
      </c>
      <c r="Q8" s="55" t="n">
        <v>44.49</v>
      </c>
      <c r="R8" s="57" t="n">
        <f aca="false">P8/3600</f>
        <v>6.2448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0128.86</v>
      </c>
      <c r="I9" s="55" t="n">
        <v>40.41</v>
      </c>
      <c r="J9" s="56" t="n">
        <f aca="false">H9/3600</f>
        <v>5.59135</v>
      </c>
      <c r="L9" s="54" t="n">
        <v>8307.5648</v>
      </c>
      <c r="M9" s="55" t="n">
        <v>34.4505</v>
      </c>
      <c r="N9" s="55" t="n">
        <v>41.7867</v>
      </c>
      <c r="O9" s="55" t="n">
        <v>42.2473</v>
      </c>
      <c r="P9" s="55" t="n">
        <v>19876.29</v>
      </c>
      <c r="Q9" s="55" t="n">
        <v>39.69</v>
      </c>
      <c r="R9" s="57" t="n">
        <f aca="false">P9/3600</f>
        <v>5.5211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7737.1</v>
      </c>
      <c r="I10" s="61" t="n">
        <v>35.69</v>
      </c>
      <c r="J10" s="62" t="n">
        <f aca="false">H10/3600</f>
        <v>4.92697222222222</v>
      </c>
      <c r="L10" s="60" t="n">
        <v>4673.0608</v>
      </c>
      <c r="M10" s="61" t="n">
        <v>31.6696</v>
      </c>
      <c r="N10" s="61" t="n">
        <v>40.4885</v>
      </c>
      <c r="O10" s="61" t="n">
        <v>41.1823</v>
      </c>
      <c r="P10" s="61" t="n">
        <v>17671.52</v>
      </c>
      <c r="Q10" s="61" t="n">
        <v>34.13</v>
      </c>
      <c r="R10" s="63" t="n">
        <f aca="false">P10/3600</f>
        <v>4.9087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9957.74</v>
      </c>
      <c r="I11" s="50" t="n">
        <v>141.7</v>
      </c>
      <c r="J11" s="51" t="n">
        <f aca="false">H11/3600</f>
        <v>22.2104833333333</v>
      </c>
      <c r="L11" s="49" t="n">
        <v>217778.2816</v>
      </c>
      <c r="M11" s="50" t="n">
        <v>39.672</v>
      </c>
      <c r="N11" s="50" t="n">
        <v>39.9176</v>
      </c>
      <c r="O11" s="50" t="n">
        <v>38.1645</v>
      </c>
      <c r="P11" s="50" t="n">
        <v>79283.23</v>
      </c>
      <c r="Q11" s="50" t="n">
        <v>147.01</v>
      </c>
      <c r="R11" s="52" t="n">
        <f aca="false">P11/3600</f>
        <v>22.0231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4928.31</v>
      </c>
      <c r="I12" s="55" t="n">
        <v>127.07</v>
      </c>
      <c r="J12" s="56" t="n">
        <f aca="false">H12/3600</f>
        <v>18.0356416666667</v>
      </c>
      <c r="L12" s="54" t="n">
        <v>106678.496</v>
      </c>
      <c r="M12" s="55" t="n">
        <v>34.3229</v>
      </c>
      <c r="N12" s="55" t="n">
        <v>38.4895</v>
      </c>
      <c r="O12" s="55" t="n">
        <v>36.7653</v>
      </c>
      <c r="P12" s="55" t="n">
        <v>64500.26</v>
      </c>
      <c r="Q12" s="55" t="n">
        <v>128.64</v>
      </c>
      <c r="R12" s="57" t="n">
        <f aca="false">P12/3600</f>
        <v>17.9167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2963.62</v>
      </c>
      <c r="I13" s="55" t="n">
        <v>102.52</v>
      </c>
      <c r="J13" s="56" t="n">
        <f aca="false">H13/3600</f>
        <v>11.9343388888889</v>
      </c>
      <c r="L13" s="54" t="n">
        <v>30110.792</v>
      </c>
      <c r="M13" s="55" t="n">
        <v>29.7279</v>
      </c>
      <c r="N13" s="55" t="n">
        <v>37.4884</v>
      </c>
      <c r="O13" s="55" t="n">
        <v>35.7379</v>
      </c>
      <c r="P13" s="55" t="n">
        <v>42300.18</v>
      </c>
      <c r="Q13" s="55" t="n">
        <v>96.18</v>
      </c>
      <c r="R13" s="57" t="n">
        <f aca="false">P13/3600</f>
        <v>11.7500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1681.1</v>
      </c>
      <c r="I14" s="61" t="n">
        <v>63.3</v>
      </c>
      <c r="J14" s="62" t="n">
        <f aca="false">H14/3600</f>
        <v>8.80030555555556</v>
      </c>
      <c r="L14" s="60" t="n">
        <v>7379.6592</v>
      </c>
      <c r="M14" s="61" t="n">
        <v>28.0147</v>
      </c>
      <c r="N14" s="61" t="n">
        <v>36.7363</v>
      </c>
      <c r="O14" s="61" t="n">
        <v>34.9248</v>
      </c>
      <c r="P14" s="61" t="n">
        <v>33852.04</v>
      </c>
      <c r="Q14" s="61" t="n">
        <v>69.48</v>
      </c>
      <c r="R14" s="63" t="n">
        <f aca="false">P14/3600</f>
        <v>9.403344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6774.02</v>
      </c>
      <c r="I15" s="50" t="n">
        <v>90.85</v>
      </c>
      <c r="J15" s="51" t="n">
        <f aca="false">H15/3600</f>
        <v>12.9927833333333</v>
      </c>
      <c r="L15" s="49" t="n">
        <v>23570.2576</v>
      </c>
      <c r="M15" s="50" t="n">
        <v>41.6539</v>
      </c>
      <c r="N15" s="50" t="n">
        <v>46.9808</v>
      </c>
      <c r="O15" s="50" t="n">
        <v>46.5861</v>
      </c>
      <c r="P15" s="50" t="n">
        <v>45928.92</v>
      </c>
      <c r="Q15" s="50" t="n">
        <v>85.46</v>
      </c>
      <c r="R15" s="52" t="n">
        <f aca="false">P15/3600</f>
        <v>12.7580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5875.19</v>
      </c>
      <c r="I16" s="55" t="n">
        <v>66.4</v>
      </c>
      <c r="J16" s="56" t="n">
        <f aca="false">H16/3600</f>
        <v>9.96533055555556</v>
      </c>
      <c r="L16" s="54" t="n">
        <v>5980.7104</v>
      </c>
      <c r="M16" s="55" t="n">
        <v>40.2315</v>
      </c>
      <c r="N16" s="55" t="n">
        <v>46.2528</v>
      </c>
      <c r="O16" s="55" t="n">
        <v>46.0529</v>
      </c>
      <c r="P16" s="55" t="n">
        <v>41085.57</v>
      </c>
      <c r="Q16" s="55" t="n">
        <v>76.94</v>
      </c>
      <c r="R16" s="57" t="n">
        <f aca="false">P16/3600</f>
        <v>11.412658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6123.9</v>
      </c>
      <c r="I17" s="55" t="n">
        <v>72.18</v>
      </c>
      <c r="J17" s="56" t="n">
        <f aca="false">H17/3600</f>
        <v>10.0344166666667</v>
      </c>
      <c r="L17" s="54" t="n">
        <v>2495.9904</v>
      </c>
      <c r="M17" s="55" t="n">
        <v>38.9262</v>
      </c>
      <c r="N17" s="55" t="n">
        <v>45.6334</v>
      </c>
      <c r="O17" s="55" t="n">
        <v>45.5709</v>
      </c>
      <c r="P17" s="55" t="n">
        <v>34047.54</v>
      </c>
      <c r="Q17" s="55" t="n">
        <v>64.45</v>
      </c>
      <c r="R17" s="57" t="n">
        <f aca="false">P17/3600</f>
        <v>9.4576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9513.66</v>
      </c>
      <c r="I18" s="61" t="n">
        <v>51.8</v>
      </c>
      <c r="J18" s="62" t="n">
        <f aca="false">H18/3600</f>
        <v>8.19823888888889</v>
      </c>
      <c r="L18" s="60" t="n">
        <v>1213.2496</v>
      </c>
      <c r="M18" s="61" t="n">
        <v>37.1735</v>
      </c>
      <c r="N18" s="61" t="n">
        <v>45.0495</v>
      </c>
      <c r="O18" s="61" t="n">
        <v>45.1321</v>
      </c>
      <c r="P18" s="61" t="n">
        <v>28836.83</v>
      </c>
      <c r="Q18" s="61" t="n">
        <v>52.46</v>
      </c>
      <c r="R18" s="63" t="n">
        <f aca="false">P18/3600</f>
        <v>8.0102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6440.61</v>
      </c>
      <c r="I19" s="72" t="n">
        <v>37.08</v>
      </c>
      <c r="J19" s="51" t="n">
        <f aca="false">H19/3600</f>
        <v>4.56683611111111</v>
      </c>
      <c r="L19" s="71" t="n">
        <v>4730.9952</v>
      </c>
      <c r="M19" s="72" t="n">
        <v>41.849</v>
      </c>
      <c r="N19" s="72" t="n">
        <v>43.7539</v>
      </c>
      <c r="O19" s="72" t="n">
        <v>45.6096</v>
      </c>
      <c r="P19" s="72" t="n">
        <v>17674.12</v>
      </c>
      <c r="Q19" s="72" t="n">
        <v>37.69</v>
      </c>
      <c r="R19" s="51" t="n">
        <f aca="false">P19/3600</f>
        <v>4.9094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3984.87</v>
      </c>
      <c r="I20" s="74" t="n">
        <v>29.59</v>
      </c>
      <c r="J20" s="56" t="n">
        <f aca="false">H20/3600</f>
        <v>3.88468611111111</v>
      </c>
      <c r="L20" s="73" t="n">
        <v>2199.5848</v>
      </c>
      <c r="M20" s="74" t="n">
        <v>39.9755</v>
      </c>
      <c r="N20" s="74" t="n">
        <v>42.426</v>
      </c>
      <c r="O20" s="74" t="n">
        <v>43.6422</v>
      </c>
      <c r="P20" s="74" t="n">
        <v>15213.74</v>
      </c>
      <c r="Q20" s="74" t="n">
        <v>33.29</v>
      </c>
      <c r="R20" s="56" t="n">
        <f aca="false">P20/3600</f>
        <v>4.2260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361.8</v>
      </c>
      <c r="I21" s="74" t="n">
        <v>26.88</v>
      </c>
      <c r="J21" s="56" t="n">
        <f aca="false">H21/3600</f>
        <v>3.43383333333333</v>
      </c>
      <c r="L21" s="73" t="n">
        <v>1085.888</v>
      </c>
      <c r="M21" s="74" t="n">
        <v>37.6231</v>
      </c>
      <c r="N21" s="74" t="n">
        <v>41.296</v>
      </c>
      <c r="O21" s="74" t="n">
        <v>42.2751</v>
      </c>
      <c r="P21" s="74" t="n">
        <v>12524.12</v>
      </c>
      <c r="Q21" s="74" t="n">
        <v>27.83</v>
      </c>
      <c r="R21" s="56" t="n">
        <f aca="false">P21/3600</f>
        <v>3.4789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1291.26</v>
      </c>
      <c r="I22" s="76" t="n">
        <v>24.16</v>
      </c>
      <c r="J22" s="62" t="n">
        <f aca="false">H22/3600</f>
        <v>3.13646111111111</v>
      </c>
      <c r="L22" s="75" t="n">
        <v>551.9344</v>
      </c>
      <c r="M22" s="76" t="n">
        <v>35.1852</v>
      </c>
      <c r="N22" s="76" t="n">
        <v>40.4557</v>
      </c>
      <c r="O22" s="76" t="n">
        <v>41.4244</v>
      </c>
      <c r="P22" s="76" t="n">
        <v>12285.02</v>
      </c>
      <c r="Q22" s="76" t="n">
        <v>27</v>
      </c>
      <c r="R22" s="62" t="n">
        <f aca="false">P22/3600</f>
        <v>3.4125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5051.52</v>
      </c>
      <c r="I23" s="72" t="n">
        <v>37.35</v>
      </c>
      <c r="J23" s="51" t="n">
        <f aca="false">H23/3600</f>
        <v>4.18097777777778</v>
      </c>
      <c r="L23" s="71" t="n">
        <v>7600.6744</v>
      </c>
      <c r="M23" s="72" t="n">
        <v>40.2097</v>
      </c>
      <c r="N23" s="72" t="n">
        <v>42.6734</v>
      </c>
      <c r="O23" s="72" t="n">
        <v>44.1159</v>
      </c>
      <c r="P23" s="72" t="n">
        <v>15389.23</v>
      </c>
      <c r="Q23" s="72" t="n">
        <v>40.22</v>
      </c>
      <c r="R23" s="51" t="n">
        <f aca="false">P23/3600</f>
        <v>4.2747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2588.84</v>
      </c>
      <c r="I24" s="74" t="n">
        <v>30.92</v>
      </c>
      <c r="J24" s="56" t="n">
        <f aca="false">H24/3600</f>
        <v>3.4969</v>
      </c>
      <c r="L24" s="73" t="n">
        <v>3335.7792</v>
      </c>
      <c r="M24" s="74" t="n">
        <v>37.6843</v>
      </c>
      <c r="N24" s="74" t="n">
        <v>40.8846</v>
      </c>
      <c r="O24" s="74" t="n">
        <v>41.7064</v>
      </c>
      <c r="P24" s="74" t="n">
        <v>12589.49</v>
      </c>
      <c r="Q24" s="74" t="n">
        <v>29.85</v>
      </c>
      <c r="R24" s="56" t="n">
        <f aca="false">P24/3600</f>
        <v>3.4970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1300.19</v>
      </c>
      <c r="I25" s="74" t="n">
        <v>26.71</v>
      </c>
      <c r="J25" s="56" t="n">
        <f aca="false">H25/3600</f>
        <v>3.13894166666667</v>
      </c>
      <c r="L25" s="73" t="n">
        <v>1547.3808</v>
      </c>
      <c r="M25" s="74" t="n">
        <v>35.0605</v>
      </c>
      <c r="N25" s="74" t="n">
        <v>39.3826</v>
      </c>
      <c r="O25" s="74" t="n">
        <v>40.0798</v>
      </c>
      <c r="P25" s="74" t="n">
        <v>11205.13</v>
      </c>
      <c r="Q25" s="74" t="n">
        <v>25.89</v>
      </c>
      <c r="R25" s="56" t="n">
        <f aca="false">P25/3600</f>
        <v>3.1125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0415.07</v>
      </c>
      <c r="I26" s="76" t="n">
        <v>24.73</v>
      </c>
      <c r="J26" s="62" t="n">
        <f aca="false">H26/3600</f>
        <v>2.893075</v>
      </c>
      <c r="L26" s="75" t="n">
        <v>726.944</v>
      </c>
      <c r="M26" s="76" t="n">
        <v>32.5258</v>
      </c>
      <c r="N26" s="76" t="n">
        <v>38.2521</v>
      </c>
      <c r="O26" s="76" t="n">
        <v>39.1793</v>
      </c>
      <c r="P26" s="76" t="n">
        <v>11315.65</v>
      </c>
      <c r="Q26" s="76" t="n">
        <v>24.59</v>
      </c>
      <c r="R26" s="62" t="n">
        <f aca="false">P26/3600</f>
        <v>3.1432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5665.17</v>
      </c>
      <c r="I27" s="72" t="n">
        <v>73.77</v>
      </c>
      <c r="J27" s="51" t="n">
        <f aca="false">H27/3600</f>
        <v>9.90699166666667</v>
      </c>
      <c r="L27" s="71" t="n">
        <v>18112.4144</v>
      </c>
      <c r="M27" s="72" t="n">
        <v>38.6039</v>
      </c>
      <c r="N27" s="72" t="n">
        <v>40.2139</v>
      </c>
      <c r="O27" s="72" t="n">
        <v>43.8394</v>
      </c>
      <c r="P27" s="72" t="n">
        <v>36096.4</v>
      </c>
      <c r="Q27" s="72" t="n">
        <v>73.11</v>
      </c>
      <c r="R27" s="51" t="n">
        <f aca="false">P27/3600</f>
        <v>10.026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8141.87</v>
      </c>
      <c r="I28" s="74" t="n">
        <v>54.5</v>
      </c>
      <c r="J28" s="56" t="n">
        <f aca="false">H28/3600</f>
        <v>7.81718611111111</v>
      </c>
      <c r="L28" s="73" t="n">
        <v>5732.8344</v>
      </c>
      <c r="M28" s="74" t="n">
        <v>36.9873</v>
      </c>
      <c r="N28" s="74" t="n">
        <v>39.237</v>
      </c>
      <c r="O28" s="74" t="n">
        <v>42.1065</v>
      </c>
      <c r="P28" s="74" t="n">
        <v>27716.09</v>
      </c>
      <c r="Q28" s="74" t="n">
        <v>52.41</v>
      </c>
      <c r="R28" s="56" t="n">
        <f aca="false">P28/3600</f>
        <v>7.6989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5027.55</v>
      </c>
      <c r="I29" s="74" t="n">
        <v>49.7</v>
      </c>
      <c r="J29" s="56" t="n">
        <f aca="false">H29/3600</f>
        <v>6.95209722222222</v>
      </c>
      <c r="L29" s="73" t="n">
        <v>2703.7528</v>
      </c>
      <c r="M29" s="74" t="n">
        <v>35.0796</v>
      </c>
      <c r="N29" s="74" t="n">
        <v>38.4372</v>
      </c>
      <c r="O29" s="74" t="n">
        <v>40.5649</v>
      </c>
      <c r="P29" s="74" t="n">
        <v>24925.76</v>
      </c>
      <c r="Q29" s="74" t="n">
        <v>48.25</v>
      </c>
      <c r="R29" s="56" t="n">
        <f aca="false">P29/3600</f>
        <v>6.9238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3158.69</v>
      </c>
      <c r="I30" s="76" t="n">
        <v>44.03</v>
      </c>
      <c r="J30" s="62" t="n">
        <f aca="false">H30/3600</f>
        <v>6.43296944444444</v>
      </c>
      <c r="L30" s="75" t="n">
        <v>1389.9984</v>
      </c>
      <c r="M30" s="76" t="n">
        <v>32.8864</v>
      </c>
      <c r="N30" s="76" t="n">
        <v>37.732</v>
      </c>
      <c r="O30" s="76" t="n">
        <v>39.3894</v>
      </c>
      <c r="P30" s="76" t="n">
        <v>23233.64</v>
      </c>
      <c r="Q30" s="76" t="n">
        <v>45.82</v>
      </c>
      <c r="R30" s="62" t="n">
        <f aca="false">P30/3600</f>
        <v>6.4537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1899.08</v>
      </c>
      <c r="I31" s="72" t="n">
        <v>82.58</v>
      </c>
      <c r="J31" s="51" t="n">
        <f aca="false">H31/3600</f>
        <v>11.6386333333333</v>
      </c>
      <c r="L31" s="71" t="n">
        <v>17234.3944</v>
      </c>
      <c r="M31" s="72" t="n">
        <v>39.3128</v>
      </c>
      <c r="N31" s="72" t="n">
        <v>44.0955</v>
      </c>
      <c r="O31" s="72" t="n">
        <v>45.4745</v>
      </c>
      <c r="P31" s="72" t="n">
        <v>40824.28</v>
      </c>
      <c r="Q31" s="72" t="n">
        <v>82.42</v>
      </c>
      <c r="R31" s="51" t="n">
        <f aca="false">P31/3600</f>
        <v>11.3400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8907.76</v>
      </c>
      <c r="I32" s="74" t="n">
        <v>76.97</v>
      </c>
      <c r="J32" s="56" t="n">
        <f aca="false">H32/3600</f>
        <v>10.8077111111111</v>
      </c>
      <c r="L32" s="73" t="n">
        <v>6074.8672</v>
      </c>
      <c r="M32" s="74" t="n">
        <v>37.6472</v>
      </c>
      <c r="N32" s="74" t="n">
        <v>42.8419</v>
      </c>
      <c r="O32" s="74" t="n">
        <v>43.4698</v>
      </c>
      <c r="P32" s="74" t="n">
        <v>33453.26</v>
      </c>
      <c r="Q32" s="74" t="n">
        <v>63.55</v>
      </c>
      <c r="R32" s="56" t="n">
        <f aca="false">P32/3600</f>
        <v>9.2925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9867.12</v>
      </c>
      <c r="I33" s="74" t="n">
        <v>56.14</v>
      </c>
      <c r="J33" s="56" t="n">
        <f aca="false">H33/3600</f>
        <v>8.29642222222222</v>
      </c>
      <c r="L33" s="73" t="n">
        <v>2864.9752</v>
      </c>
      <c r="M33" s="74" t="n">
        <v>35.8063</v>
      </c>
      <c r="N33" s="74" t="n">
        <v>41.6008</v>
      </c>
      <c r="O33" s="74" t="n">
        <v>41.6017</v>
      </c>
      <c r="P33" s="74" t="n">
        <v>29401.82</v>
      </c>
      <c r="Q33" s="74" t="n">
        <v>56.34</v>
      </c>
      <c r="R33" s="56" t="n">
        <f aca="false">P33/3600</f>
        <v>8.1671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7156.77</v>
      </c>
      <c r="I34" s="76" t="n">
        <v>50.7</v>
      </c>
      <c r="J34" s="62" t="n">
        <f aca="false">H34/3600</f>
        <v>7.54354722222222</v>
      </c>
      <c r="L34" s="75" t="n">
        <v>1509.564</v>
      </c>
      <c r="M34" s="76" t="n">
        <v>33.82</v>
      </c>
      <c r="N34" s="76" t="n">
        <v>40.6084</v>
      </c>
      <c r="O34" s="76" t="n">
        <v>40.2283</v>
      </c>
      <c r="P34" s="76" t="n">
        <v>26721.45</v>
      </c>
      <c r="Q34" s="76" t="n">
        <v>52.66</v>
      </c>
      <c r="R34" s="62" t="n">
        <f aca="false">P34/3600</f>
        <v>7.4226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0102.57</v>
      </c>
      <c r="I35" s="72" t="n">
        <v>112.17</v>
      </c>
      <c r="J35" s="51" t="n">
        <f aca="false">H35/3600</f>
        <v>13.9173805555556</v>
      </c>
      <c r="L35" s="71" t="n">
        <v>40141.4496</v>
      </c>
      <c r="M35" s="72" t="n">
        <v>37.5587</v>
      </c>
      <c r="N35" s="72" t="n">
        <v>42.3656</v>
      </c>
      <c r="O35" s="72" t="n">
        <v>44.5328</v>
      </c>
      <c r="P35" s="72" t="n">
        <v>48095.81</v>
      </c>
      <c r="Q35" s="72" t="n">
        <v>112.02</v>
      </c>
      <c r="R35" s="51" t="n">
        <f aca="false">P35/3600</f>
        <v>13.3599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2499.66</v>
      </c>
      <c r="I36" s="74" t="n">
        <v>75.13</v>
      </c>
      <c r="J36" s="56" t="n">
        <f aca="false">H36/3600</f>
        <v>9.02768333333333</v>
      </c>
      <c r="L36" s="73" t="n">
        <v>7245.0408</v>
      </c>
      <c r="M36" s="74" t="n">
        <v>35.392</v>
      </c>
      <c r="N36" s="74" t="n">
        <v>41.0743</v>
      </c>
      <c r="O36" s="74" t="n">
        <v>43.3501</v>
      </c>
      <c r="P36" s="74" t="n">
        <v>32245.03</v>
      </c>
      <c r="Q36" s="74" t="n">
        <v>68.8</v>
      </c>
      <c r="R36" s="56" t="n">
        <f aca="false">P36/3600</f>
        <v>8.9569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7778.38</v>
      </c>
      <c r="I37" s="74" t="n">
        <v>60.11</v>
      </c>
      <c r="J37" s="56" t="n">
        <f aca="false">H37/3600</f>
        <v>7.71621666666667</v>
      </c>
      <c r="L37" s="73" t="n">
        <v>2261.9616</v>
      </c>
      <c r="M37" s="74" t="n">
        <v>33.9597</v>
      </c>
      <c r="N37" s="74" t="n">
        <v>39.8007</v>
      </c>
      <c r="O37" s="74" t="n">
        <v>42.2916</v>
      </c>
      <c r="P37" s="74" t="n">
        <v>27999.65</v>
      </c>
      <c r="Q37" s="74" t="n">
        <v>60.22</v>
      </c>
      <c r="R37" s="56" t="n">
        <f aca="false">P37/3600</f>
        <v>7.7776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6182.39</v>
      </c>
      <c r="I38" s="76" t="n">
        <v>59.26</v>
      </c>
      <c r="J38" s="62" t="n">
        <f aca="false">H38/3600</f>
        <v>7.27288611111111</v>
      </c>
      <c r="L38" s="75" t="n">
        <v>986.2384</v>
      </c>
      <c r="M38" s="76" t="n">
        <v>32.1192</v>
      </c>
      <c r="N38" s="76" t="n">
        <v>38.8482</v>
      </c>
      <c r="O38" s="76" t="n">
        <v>41.4557</v>
      </c>
      <c r="P38" s="76" t="n">
        <v>26205.9</v>
      </c>
      <c r="Q38" s="76" t="n">
        <v>55.7</v>
      </c>
      <c r="R38" s="62" t="n">
        <f aca="false">P38/3600</f>
        <v>7.2794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7553.48</v>
      </c>
      <c r="I39" s="72" t="n">
        <v>14.59</v>
      </c>
      <c r="J39" s="51" t="n">
        <f aca="false">H39/3600</f>
        <v>2.09818888888889</v>
      </c>
      <c r="L39" s="71" t="n">
        <v>3433.9024</v>
      </c>
      <c r="M39" s="72" t="n">
        <v>40.6642</v>
      </c>
      <c r="N39" s="72" t="n">
        <v>43.3985</v>
      </c>
      <c r="O39" s="72" t="n">
        <v>44.0405</v>
      </c>
      <c r="P39" s="72" t="n">
        <v>7590.57</v>
      </c>
      <c r="Q39" s="72" t="n">
        <v>15.84</v>
      </c>
      <c r="R39" s="51" t="n">
        <f aca="false">P39/3600</f>
        <v>2.1084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6430.95</v>
      </c>
      <c r="I40" s="74" t="n">
        <v>12.23</v>
      </c>
      <c r="J40" s="56" t="n">
        <f aca="false">H40/3600</f>
        <v>1.786375</v>
      </c>
      <c r="L40" s="73" t="n">
        <v>1660.4096</v>
      </c>
      <c r="M40" s="74" t="n">
        <v>37.5048</v>
      </c>
      <c r="N40" s="74" t="n">
        <v>40.9975</v>
      </c>
      <c r="O40" s="74" t="n">
        <v>41.2761</v>
      </c>
      <c r="P40" s="74" t="n">
        <v>6427.98</v>
      </c>
      <c r="Q40" s="74" t="n">
        <v>12.3</v>
      </c>
      <c r="R40" s="56" t="n">
        <f aca="false">P40/3600</f>
        <v>1.7855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480.1</v>
      </c>
      <c r="I41" s="74" t="n">
        <v>10.38</v>
      </c>
      <c r="J41" s="56" t="n">
        <f aca="false">H41/3600</f>
        <v>1.52225</v>
      </c>
      <c r="L41" s="73" t="n">
        <v>818.2176</v>
      </c>
      <c r="M41" s="74" t="n">
        <v>34.556</v>
      </c>
      <c r="N41" s="74" t="n">
        <v>39.0569</v>
      </c>
      <c r="O41" s="74" t="n">
        <v>39.1165</v>
      </c>
      <c r="P41" s="74" t="n">
        <v>6401.49</v>
      </c>
      <c r="Q41" s="74" t="n">
        <v>12.19</v>
      </c>
      <c r="R41" s="56" t="n">
        <f aca="false">P41/3600</f>
        <v>1.7781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958.98</v>
      </c>
      <c r="I42" s="76" t="n">
        <v>9.09</v>
      </c>
      <c r="J42" s="62" t="n">
        <f aca="false">H42/3600</f>
        <v>1.37749444444444</v>
      </c>
      <c r="L42" s="75" t="n">
        <v>432.5776</v>
      </c>
      <c r="M42" s="76" t="n">
        <v>32.0227</v>
      </c>
      <c r="N42" s="76" t="n">
        <v>37.6335</v>
      </c>
      <c r="O42" s="76" t="n">
        <v>37.5173</v>
      </c>
      <c r="P42" s="76" t="n">
        <v>4944.51</v>
      </c>
      <c r="Q42" s="76" t="n">
        <v>9.32</v>
      </c>
      <c r="R42" s="62" t="n">
        <f aca="false">P42/3600</f>
        <v>1.3734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031.64</v>
      </c>
      <c r="I43" s="72" t="n">
        <v>16.61</v>
      </c>
      <c r="J43" s="51" t="n">
        <f aca="false">H43/3600</f>
        <v>2.23101111111111</v>
      </c>
      <c r="L43" s="71" t="n">
        <v>3613.64</v>
      </c>
      <c r="M43" s="72" t="n">
        <v>40.3937</v>
      </c>
      <c r="N43" s="72" t="n">
        <v>43.8376</v>
      </c>
      <c r="O43" s="72" t="n">
        <v>45.4285</v>
      </c>
      <c r="P43" s="72" t="n">
        <v>8059.04</v>
      </c>
      <c r="Q43" s="72" t="n">
        <v>17.78</v>
      </c>
      <c r="R43" s="51" t="n">
        <f aca="false">P43/3600</f>
        <v>2.2386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963.11</v>
      </c>
      <c r="I44" s="74" t="n">
        <v>13.75</v>
      </c>
      <c r="J44" s="56" t="n">
        <f aca="false">H44/3600</f>
        <v>1.93419722222222</v>
      </c>
      <c r="L44" s="73" t="n">
        <v>1709.6784</v>
      </c>
      <c r="M44" s="74" t="n">
        <v>37.8731</v>
      </c>
      <c r="N44" s="74" t="n">
        <v>41.8738</v>
      </c>
      <c r="O44" s="74" t="n">
        <v>43.0929</v>
      </c>
      <c r="P44" s="74" t="n">
        <v>6924.38</v>
      </c>
      <c r="Q44" s="74" t="n">
        <v>14.06</v>
      </c>
      <c r="R44" s="56" t="n">
        <f aca="false">P44/3600</f>
        <v>1.9234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197.61</v>
      </c>
      <c r="I45" s="74" t="n">
        <v>12.1</v>
      </c>
      <c r="J45" s="56" t="n">
        <f aca="false">H45/3600</f>
        <v>1.72155833333333</v>
      </c>
      <c r="L45" s="73" t="n">
        <v>864.2728</v>
      </c>
      <c r="M45" s="74" t="n">
        <v>35.0906</v>
      </c>
      <c r="N45" s="74" t="n">
        <v>40.2311</v>
      </c>
      <c r="O45" s="74" t="n">
        <v>41.201</v>
      </c>
      <c r="P45" s="74" t="n">
        <v>6244</v>
      </c>
      <c r="Q45" s="74" t="n">
        <v>12.67</v>
      </c>
      <c r="R45" s="56" t="n">
        <f aca="false">P45/3600</f>
        <v>1.7344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707.32</v>
      </c>
      <c r="I46" s="76" t="n">
        <v>11.22</v>
      </c>
      <c r="J46" s="62" t="n">
        <f aca="false">H46/3600</f>
        <v>1.58536666666667</v>
      </c>
      <c r="L46" s="75" t="n">
        <v>457.7096</v>
      </c>
      <c r="M46" s="76" t="n">
        <v>32.2992</v>
      </c>
      <c r="N46" s="76" t="n">
        <v>38.9048</v>
      </c>
      <c r="O46" s="76" t="n">
        <v>39.7377</v>
      </c>
      <c r="P46" s="76" t="n">
        <v>6158.35</v>
      </c>
      <c r="Q46" s="76" t="n">
        <v>11.77</v>
      </c>
      <c r="R46" s="62" t="n">
        <f aca="false">P46/3600</f>
        <v>1.7106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057.95</v>
      </c>
      <c r="I47" s="72" t="n">
        <v>18.07</v>
      </c>
      <c r="J47" s="51" t="n">
        <f aca="false">H47/3600</f>
        <v>2.23831944444444</v>
      </c>
      <c r="L47" s="71" t="n">
        <v>6803.1864</v>
      </c>
      <c r="M47" s="72" t="n">
        <v>38.5084</v>
      </c>
      <c r="N47" s="72" t="n">
        <v>41.7536</v>
      </c>
      <c r="O47" s="72" t="n">
        <v>42.8348</v>
      </c>
      <c r="P47" s="72" t="n">
        <v>8782.46</v>
      </c>
      <c r="Q47" s="72" t="n">
        <v>19.57</v>
      </c>
      <c r="R47" s="51" t="n">
        <f aca="false">P47/3600</f>
        <v>2.4395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496.27</v>
      </c>
      <c r="I48" s="74" t="n">
        <v>14.52</v>
      </c>
      <c r="J48" s="56" t="n">
        <f aca="false">H48/3600</f>
        <v>1.80451944444444</v>
      </c>
      <c r="L48" s="73" t="n">
        <v>3109.732</v>
      </c>
      <c r="M48" s="74" t="n">
        <v>34.9937</v>
      </c>
      <c r="N48" s="74" t="n">
        <v>39.1545</v>
      </c>
      <c r="O48" s="74" t="n">
        <v>40.0426</v>
      </c>
      <c r="P48" s="74" t="n">
        <v>6545.76</v>
      </c>
      <c r="Q48" s="74" t="n">
        <v>15.44</v>
      </c>
      <c r="R48" s="56" t="n">
        <f aca="false">P48/3600</f>
        <v>1.8182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575.81</v>
      </c>
      <c r="I49" s="74" t="n">
        <v>12.51</v>
      </c>
      <c r="J49" s="56" t="n">
        <f aca="false">H49/3600</f>
        <v>1.54883611111111</v>
      </c>
      <c r="L49" s="73" t="n">
        <v>1475.2048</v>
      </c>
      <c r="M49" s="74" t="n">
        <v>31.7798</v>
      </c>
      <c r="N49" s="74" t="n">
        <v>37.2494</v>
      </c>
      <c r="O49" s="74" t="n">
        <v>38.0359</v>
      </c>
      <c r="P49" s="74" t="n">
        <v>5742.64</v>
      </c>
      <c r="Q49" s="74" t="n">
        <v>13.15</v>
      </c>
      <c r="R49" s="56" t="n">
        <f aca="false">P49/3600</f>
        <v>1.5951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913.45</v>
      </c>
      <c r="I50" s="76" t="n">
        <v>11.06</v>
      </c>
      <c r="J50" s="62" t="n">
        <f aca="false">H50/3600</f>
        <v>1.36484722222222</v>
      </c>
      <c r="L50" s="75" t="n">
        <v>702.2248</v>
      </c>
      <c r="M50" s="76" t="n">
        <v>28.7943</v>
      </c>
      <c r="N50" s="76" t="n">
        <v>35.9642</v>
      </c>
      <c r="O50" s="76" t="n">
        <v>36.6475</v>
      </c>
      <c r="P50" s="76" t="n">
        <v>4918.34</v>
      </c>
      <c r="Q50" s="76" t="n">
        <v>10.75</v>
      </c>
      <c r="R50" s="62" t="n">
        <f aca="false">P50/3600</f>
        <v>1.3662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078.86</v>
      </c>
      <c r="I51" s="72" t="n">
        <v>12.26</v>
      </c>
      <c r="J51" s="51" t="n">
        <f aca="false">H51/3600</f>
        <v>1.68857222222222</v>
      </c>
      <c r="L51" s="71" t="n">
        <v>4838.5328</v>
      </c>
      <c r="M51" s="72" t="n">
        <v>39.218</v>
      </c>
      <c r="N51" s="72" t="n">
        <v>41.6659</v>
      </c>
      <c r="O51" s="72" t="n">
        <v>43.1494</v>
      </c>
      <c r="P51" s="72" t="n">
        <v>6237.18</v>
      </c>
      <c r="Q51" s="72" t="n">
        <v>12.5</v>
      </c>
      <c r="R51" s="51" t="n">
        <f aca="false">P51/3600</f>
        <v>1.7325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018.07</v>
      </c>
      <c r="I52" s="74" t="n">
        <v>9.41</v>
      </c>
      <c r="J52" s="56" t="n">
        <f aca="false">H52/3600</f>
        <v>1.39390833333333</v>
      </c>
      <c r="L52" s="73" t="n">
        <v>2048.3496</v>
      </c>
      <c r="M52" s="74" t="n">
        <v>35.9785</v>
      </c>
      <c r="N52" s="74" t="n">
        <v>39.3342</v>
      </c>
      <c r="O52" s="74" t="n">
        <v>40.9607</v>
      </c>
      <c r="P52" s="74" t="n">
        <v>5069.31</v>
      </c>
      <c r="Q52" s="74" t="n">
        <v>9.74</v>
      </c>
      <c r="R52" s="56" t="n">
        <f aca="false">P52/3600</f>
        <v>1.4081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245.38</v>
      </c>
      <c r="I53" s="74" t="n">
        <v>7.79</v>
      </c>
      <c r="J53" s="56" t="n">
        <f aca="false">H53/3600</f>
        <v>1.17927222222222</v>
      </c>
      <c r="L53" s="73" t="n">
        <v>960.5976</v>
      </c>
      <c r="M53" s="74" t="n">
        <v>33.098</v>
      </c>
      <c r="N53" s="74" t="n">
        <v>37.4771</v>
      </c>
      <c r="O53" s="74" t="n">
        <v>39.2123</v>
      </c>
      <c r="P53" s="74" t="n">
        <v>4324.73</v>
      </c>
      <c r="Q53" s="74" t="n">
        <v>8.68</v>
      </c>
      <c r="R53" s="56" t="n">
        <f aca="false">P53/3600</f>
        <v>1.2013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656.5</v>
      </c>
      <c r="I54" s="76" t="n">
        <v>6.68</v>
      </c>
      <c r="J54" s="62" t="n">
        <f aca="false">H54/3600</f>
        <v>1.01569444444444</v>
      </c>
      <c r="L54" s="75" t="n">
        <v>469.9928</v>
      </c>
      <c r="M54" s="76" t="n">
        <v>30.4381</v>
      </c>
      <c r="N54" s="76" t="n">
        <v>36.1497</v>
      </c>
      <c r="O54" s="76" t="n">
        <v>37.8958</v>
      </c>
      <c r="P54" s="76" t="n">
        <v>3646</v>
      </c>
      <c r="Q54" s="76" t="n">
        <v>6.7</v>
      </c>
      <c r="R54" s="62" t="n">
        <f aca="false">P54/3600</f>
        <v>1.012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028.59</v>
      </c>
      <c r="I55" s="72" t="n">
        <v>4.59</v>
      </c>
      <c r="J55" s="51" t="n">
        <f aca="false">H55/3600</f>
        <v>0.563497222222222</v>
      </c>
      <c r="L55" s="71" t="n">
        <v>1514.8568</v>
      </c>
      <c r="M55" s="72" t="n">
        <v>40.9025</v>
      </c>
      <c r="N55" s="72" t="n">
        <v>44.2823</v>
      </c>
      <c r="O55" s="72" t="n">
        <v>43.4427</v>
      </c>
      <c r="P55" s="72" t="n">
        <v>2033.15</v>
      </c>
      <c r="Q55" s="72" t="n">
        <v>4.82</v>
      </c>
      <c r="R55" s="51" t="n">
        <f aca="false">P55/3600</f>
        <v>0.5647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737.67</v>
      </c>
      <c r="I56" s="74" t="n">
        <v>3.94</v>
      </c>
      <c r="J56" s="56" t="n">
        <f aca="false">H56/3600</f>
        <v>0.482686111111111</v>
      </c>
      <c r="L56" s="73" t="n">
        <v>762.3528</v>
      </c>
      <c r="M56" s="74" t="n">
        <v>37.0798</v>
      </c>
      <c r="N56" s="74" t="n">
        <v>41.6459</v>
      </c>
      <c r="O56" s="74" t="n">
        <v>40.3602</v>
      </c>
      <c r="P56" s="74" t="n">
        <v>1816.2</v>
      </c>
      <c r="Q56" s="74" t="n">
        <v>3.84</v>
      </c>
      <c r="R56" s="56" t="n">
        <f aca="false">P56/3600</f>
        <v>0.50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510.93</v>
      </c>
      <c r="I57" s="74" t="n">
        <v>3.32</v>
      </c>
      <c r="J57" s="56" t="n">
        <f aca="false">H57/3600</f>
        <v>0.419702777777778</v>
      </c>
      <c r="L57" s="73" t="n">
        <v>379.2424</v>
      </c>
      <c r="M57" s="74" t="n">
        <v>33.6729</v>
      </c>
      <c r="N57" s="74" t="n">
        <v>39.5897</v>
      </c>
      <c r="O57" s="74" t="n">
        <v>38.0599</v>
      </c>
      <c r="P57" s="74" t="n">
        <v>1644.98</v>
      </c>
      <c r="Q57" s="74" t="n">
        <v>3.7</v>
      </c>
      <c r="R57" s="56" t="n">
        <f aca="false">P57/3600</f>
        <v>0.4569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315.61</v>
      </c>
      <c r="I58" s="76" t="n">
        <v>2.86</v>
      </c>
      <c r="J58" s="62" t="n">
        <f aca="false">H58/3600</f>
        <v>0.365447222222222</v>
      </c>
      <c r="L58" s="75" t="n">
        <v>196.6248</v>
      </c>
      <c r="M58" s="76" t="n">
        <v>30.8591</v>
      </c>
      <c r="N58" s="76" t="n">
        <v>38.1425</v>
      </c>
      <c r="O58" s="76" t="n">
        <v>36.3991</v>
      </c>
      <c r="P58" s="76" t="n">
        <v>1328.98</v>
      </c>
      <c r="Q58" s="76" t="n">
        <v>3.01</v>
      </c>
      <c r="R58" s="62" t="n">
        <f aca="false">P58/3600</f>
        <v>0.3691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113.68</v>
      </c>
      <c r="I59" s="72" t="n">
        <v>5.58</v>
      </c>
      <c r="J59" s="51" t="n">
        <f aca="false">H59/3600</f>
        <v>0.587133333333333</v>
      </c>
      <c r="L59" s="71" t="n">
        <v>1624.732</v>
      </c>
      <c r="M59" s="72" t="n">
        <v>38.2703</v>
      </c>
      <c r="N59" s="72" t="n">
        <v>43.4293</v>
      </c>
      <c r="O59" s="72" t="n">
        <v>44.6125</v>
      </c>
      <c r="P59" s="72" t="n">
        <v>2128.94</v>
      </c>
      <c r="Q59" s="72" t="n">
        <v>6.01</v>
      </c>
      <c r="R59" s="51" t="n">
        <f aca="false">P59/3600</f>
        <v>0.5913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575.24</v>
      </c>
      <c r="I60" s="74" t="n">
        <v>4.41</v>
      </c>
      <c r="J60" s="56" t="n">
        <f aca="false">H60/3600</f>
        <v>0.437566666666667</v>
      </c>
      <c r="L60" s="73" t="n">
        <v>627.2152</v>
      </c>
      <c r="M60" s="74" t="n">
        <v>35.0023</v>
      </c>
      <c r="N60" s="74" t="n">
        <v>41.159</v>
      </c>
      <c r="O60" s="74" t="n">
        <v>42.1993</v>
      </c>
      <c r="P60" s="74" t="n">
        <v>1696.36</v>
      </c>
      <c r="Q60" s="74" t="n">
        <v>4.53</v>
      </c>
      <c r="R60" s="56" t="n">
        <f aca="false">P60/3600</f>
        <v>0.4712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43.13</v>
      </c>
      <c r="I61" s="74" t="n">
        <v>4.31</v>
      </c>
      <c r="J61" s="56" t="n">
        <f aca="false">H61/3600</f>
        <v>0.373091666666667</v>
      </c>
      <c r="L61" s="73" t="n">
        <v>283.9056</v>
      </c>
      <c r="M61" s="74" t="n">
        <v>32.1442</v>
      </c>
      <c r="N61" s="74" t="n">
        <v>39.6227</v>
      </c>
      <c r="O61" s="74" t="n">
        <v>40.5659</v>
      </c>
      <c r="P61" s="74" t="n">
        <v>1498.51</v>
      </c>
      <c r="Q61" s="74" t="n">
        <v>4.65</v>
      </c>
      <c r="R61" s="56" t="n">
        <f aca="false">P61/3600</f>
        <v>0.4162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285.91</v>
      </c>
      <c r="I62" s="76" t="n">
        <v>3.73</v>
      </c>
      <c r="J62" s="62" t="n">
        <f aca="false">H62/3600</f>
        <v>0.357197222222222</v>
      </c>
      <c r="L62" s="75" t="n">
        <v>142.4432</v>
      </c>
      <c r="M62" s="76" t="n">
        <v>29.3507</v>
      </c>
      <c r="N62" s="76" t="n">
        <v>38.516</v>
      </c>
      <c r="O62" s="76" t="n">
        <v>39.4074</v>
      </c>
      <c r="P62" s="76" t="n">
        <v>1264.76</v>
      </c>
      <c r="Q62" s="76" t="n">
        <v>3.62</v>
      </c>
      <c r="R62" s="62" t="n">
        <f aca="false">P62/3600</f>
        <v>0.3513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775.92</v>
      </c>
      <c r="I63" s="72" t="n">
        <v>4.63</v>
      </c>
      <c r="J63" s="51" t="n">
        <f aca="false">H63/3600</f>
        <v>0.493311111111111</v>
      </c>
      <c r="L63" s="71" t="n">
        <v>1650.3992</v>
      </c>
      <c r="M63" s="72" t="n">
        <v>38.4226</v>
      </c>
      <c r="N63" s="72" t="n">
        <v>41.5322</v>
      </c>
      <c r="O63" s="72" t="n">
        <v>42.524</v>
      </c>
      <c r="P63" s="72" t="n">
        <v>1934.11</v>
      </c>
      <c r="Q63" s="72" t="n">
        <v>5.18</v>
      </c>
      <c r="R63" s="51" t="n">
        <f aca="false">P63/3600</f>
        <v>0.5372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431.59</v>
      </c>
      <c r="I64" s="74" t="n">
        <v>3.68</v>
      </c>
      <c r="J64" s="56" t="n">
        <f aca="false">H64/3600</f>
        <v>0.397663888888889</v>
      </c>
      <c r="L64" s="73" t="n">
        <v>760.5864</v>
      </c>
      <c r="M64" s="74" t="n">
        <v>35.0154</v>
      </c>
      <c r="N64" s="74" t="n">
        <v>38.8823</v>
      </c>
      <c r="O64" s="74" t="n">
        <v>39.6273</v>
      </c>
      <c r="P64" s="74" t="n">
        <v>1448.21</v>
      </c>
      <c r="Q64" s="74" t="n">
        <v>3.8</v>
      </c>
      <c r="R64" s="56" t="n">
        <f aca="false">P64/3600</f>
        <v>0.4022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245.77</v>
      </c>
      <c r="I65" s="74" t="n">
        <v>3.11</v>
      </c>
      <c r="J65" s="56" t="n">
        <f aca="false">H65/3600</f>
        <v>0.346047222222222</v>
      </c>
      <c r="L65" s="73" t="n">
        <v>357.9944</v>
      </c>
      <c r="M65" s="74" t="n">
        <v>31.7671</v>
      </c>
      <c r="N65" s="74" t="n">
        <v>36.897</v>
      </c>
      <c r="O65" s="74" t="n">
        <v>37.5546</v>
      </c>
      <c r="P65" s="74" t="n">
        <v>1249.31</v>
      </c>
      <c r="Q65" s="74" t="n">
        <v>3.25</v>
      </c>
      <c r="R65" s="56" t="n">
        <f aca="false">P65/3600</f>
        <v>0.3470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091.91</v>
      </c>
      <c r="I66" s="76" t="n">
        <v>2.76</v>
      </c>
      <c r="J66" s="62" t="n">
        <f aca="false">H66/3600</f>
        <v>0.303308333333333</v>
      </c>
      <c r="L66" s="75" t="n">
        <v>166.8752</v>
      </c>
      <c r="M66" s="76" t="n">
        <v>28.7982</v>
      </c>
      <c r="N66" s="76" t="n">
        <v>35.5316</v>
      </c>
      <c r="O66" s="76" t="n">
        <v>36.111</v>
      </c>
      <c r="P66" s="76" t="n">
        <v>1192.63</v>
      </c>
      <c r="Q66" s="76" t="n">
        <v>3.05</v>
      </c>
      <c r="R66" s="62" t="n">
        <f aca="false">P66/3600</f>
        <v>0.3312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416.16</v>
      </c>
      <c r="I67" s="72" t="n">
        <v>3.29</v>
      </c>
      <c r="J67" s="51" t="n">
        <f aca="false">H67/3600</f>
        <v>0.393377777777778</v>
      </c>
      <c r="L67" s="71" t="n">
        <v>1206.804</v>
      </c>
      <c r="M67" s="72" t="n">
        <v>39.639</v>
      </c>
      <c r="N67" s="72" t="n">
        <v>41.7748</v>
      </c>
      <c r="O67" s="72" t="n">
        <v>42.8573</v>
      </c>
      <c r="P67" s="72" t="n">
        <v>1411.51</v>
      </c>
      <c r="Q67" s="72" t="n">
        <v>3.34</v>
      </c>
      <c r="R67" s="51" t="n">
        <f aca="false">P67/3600</f>
        <v>0.39208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160.31</v>
      </c>
      <c r="I68" s="74" t="n">
        <v>2.57</v>
      </c>
      <c r="J68" s="56" t="n">
        <f aca="false">H68/3600</f>
        <v>0.322308333333333</v>
      </c>
      <c r="L68" s="73" t="n">
        <v>593.7576</v>
      </c>
      <c r="M68" s="74" t="n">
        <v>35.8675</v>
      </c>
      <c r="N68" s="74" t="n">
        <v>39.0367</v>
      </c>
      <c r="O68" s="74" t="n">
        <v>40.2824</v>
      </c>
      <c r="P68" s="74" t="n">
        <v>1286.97</v>
      </c>
      <c r="Q68" s="74" t="n">
        <v>2.81</v>
      </c>
      <c r="R68" s="56" t="n">
        <f aca="false">P68/3600</f>
        <v>0.3574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992.24</v>
      </c>
      <c r="I69" s="74" t="n">
        <v>2.19</v>
      </c>
      <c r="J69" s="56" t="n">
        <f aca="false">H69/3600</f>
        <v>0.275622222222222</v>
      </c>
      <c r="L69" s="73" t="n">
        <v>291.012</v>
      </c>
      <c r="M69" s="74" t="n">
        <v>32.4406</v>
      </c>
      <c r="N69" s="74" t="n">
        <v>37.1076</v>
      </c>
      <c r="O69" s="74" t="n">
        <v>38.2967</v>
      </c>
      <c r="P69" s="74" t="n">
        <v>1091.04</v>
      </c>
      <c r="Q69" s="74" t="n">
        <v>2.39</v>
      </c>
      <c r="R69" s="56" t="n">
        <f aca="false">P69/3600</f>
        <v>0.3030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54.67</v>
      </c>
      <c r="I70" s="76" t="n">
        <v>1.95</v>
      </c>
      <c r="J70" s="62" t="n">
        <f aca="false">H70/3600</f>
        <v>0.237408333333333</v>
      </c>
      <c r="L70" s="75" t="n">
        <v>144.1208</v>
      </c>
      <c r="M70" s="76" t="n">
        <v>29.6088</v>
      </c>
      <c r="N70" s="76" t="n">
        <v>35.688</v>
      </c>
      <c r="O70" s="76" t="n">
        <v>36.7747</v>
      </c>
      <c r="P70" s="76" t="n">
        <v>873.33</v>
      </c>
      <c r="Q70" s="76" t="n">
        <v>1.93</v>
      </c>
      <c r="R70" s="62" t="n">
        <f aca="false">P70/3600</f>
        <v>0.2425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7451.74</v>
      </c>
      <c r="I83" s="72" t="n">
        <v>15</v>
      </c>
      <c r="J83" s="51" t="n">
        <f aca="false">H83/3600</f>
        <v>2.06992777777778</v>
      </c>
      <c r="L83" s="71" t="n">
        <v>3571.5624</v>
      </c>
      <c r="M83" s="72" t="n">
        <v>40.809</v>
      </c>
      <c r="N83" s="72" t="n">
        <v>43.3411</v>
      </c>
      <c r="O83" s="72" t="n">
        <v>43.9338</v>
      </c>
      <c r="P83" s="72" t="n">
        <v>7438.94</v>
      </c>
      <c r="Q83" s="72" t="n">
        <v>14.47</v>
      </c>
      <c r="R83" s="51" t="n">
        <f aca="false">P83/3600</f>
        <v>2.0663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393.15</v>
      </c>
      <c r="I84" s="74" t="n">
        <v>12.28</v>
      </c>
      <c r="J84" s="56" t="n">
        <f aca="false">H84/3600</f>
        <v>1.775875</v>
      </c>
      <c r="L84" s="73" t="n">
        <v>1769.5528</v>
      </c>
      <c r="M84" s="74" t="n">
        <v>37.5561</v>
      </c>
      <c r="N84" s="74" t="n">
        <v>40.7094</v>
      </c>
      <c r="O84" s="74" t="n">
        <v>40.9623</v>
      </c>
      <c r="P84" s="74" t="n">
        <v>6346.23</v>
      </c>
      <c r="Q84" s="74" t="n">
        <v>11.89</v>
      </c>
      <c r="R84" s="56" t="n">
        <f aca="false">P84/3600</f>
        <v>1.7628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6049.31</v>
      </c>
      <c r="I85" s="74" t="n">
        <v>11.5</v>
      </c>
      <c r="J85" s="56" t="n">
        <f aca="false">H85/3600</f>
        <v>1.68036388888889</v>
      </c>
      <c r="L85" s="73" t="n">
        <v>895.0848</v>
      </c>
      <c r="M85" s="74" t="n">
        <v>34.4992</v>
      </c>
      <c r="N85" s="74" t="n">
        <v>38.4705</v>
      </c>
      <c r="O85" s="74" t="n">
        <v>38.561</v>
      </c>
      <c r="P85" s="74" t="n">
        <v>5506.06</v>
      </c>
      <c r="Q85" s="74" t="n">
        <v>10.34</v>
      </c>
      <c r="R85" s="56" t="n">
        <f aca="false">P85/3600</f>
        <v>1.5294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849.31</v>
      </c>
      <c r="I86" s="76" t="n">
        <v>8.82</v>
      </c>
      <c r="J86" s="62" t="n">
        <f aca="false">H86/3600</f>
        <v>1.34703055555556</v>
      </c>
      <c r="L86" s="75" t="n">
        <v>479.1656</v>
      </c>
      <c r="M86" s="76" t="n">
        <v>31.8037</v>
      </c>
      <c r="N86" s="76" t="n">
        <v>36.8419</v>
      </c>
      <c r="O86" s="76" t="n">
        <v>36.8102</v>
      </c>
      <c r="P86" s="76" t="n">
        <v>4971.84</v>
      </c>
      <c r="Q86" s="76" t="n">
        <v>9.49</v>
      </c>
      <c r="R86" s="62" t="n">
        <f aca="false">P86/3600</f>
        <v>1.3810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6668.41</v>
      </c>
      <c r="I87" s="72" t="n">
        <v>27.92</v>
      </c>
      <c r="J87" s="51" t="n">
        <f aca="false">H87/3600</f>
        <v>4.63011388888889</v>
      </c>
      <c r="L87" s="71" t="n">
        <v>5338.2226</v>
      </c>
      <c r="M87" s="72" t="n">
        <v>42.6664</v>
      </c>
      <c r="N87" s="72" t="n">
        <v>46.1785</v>
      </c>
      <c r="O87" s="72" t="n">
        <v>46.166</v>
      </c>
      <c r="P87" s="72" t="n">
        <v>16628.67</v>
      </c>
      <c r="Q87" s="72" t="n">
        <v>27.52</v>
      </c>
      <c r="R87" s="51" t="n">
        <f aca="false">P87/3600</f>
        <v>4.6190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3941.75</v>
      </c>
      <c r="I88" s="74" t="n">
        <v>25.39</v>
      </c>
      <c r="J88" s="56" t="n">
        <f aca="false">H88/3600</f>
        <v>3.87270833333333</v>
      </c>
      <c r="L88" s="73" t="n">
        <v>2708.5234</v>
      </c>
      <c r="M88" s="74" t="n">
        <v>38.6213</v>
      </c>
      <c r="N88" s="74" t="n">
        <v>43.3937</v>
      </c>
      <c r="O88" s="74" t="n">
        <v>43.2099</v>
      </c>
      <c r="P88" s="74" t="n">
        <v>13789.08</v>
      </c>
      <c r="Q88" s="74" t="n">
        <v>23.38</v>
      </c>
      <c r="R88" s="56" t="n">
        <f aca="false">P88/3600</f>
        <v>3.830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436.5</v>
      </c>
      <c r="I89" s="74" t="n">
        <v>20.5</v>
      </c>
      <c r="J89" s="56" t="n">
        <f aca="false">H89/3600</f>
        <v>3.17680555555556</v>
      </c>
      <c r="L89" s="73" t="n">
        <v>1332.9</v>
      </c>
      <c r="M89" s="74" t="n">
        <v>34.9158</v>
      </c>
      <c r="N89" s="74" t="n">
        <v>41.1673</v>
      </c>
      <c r="O89" s="74" t="n">
        <v>40.8421</v>
      </c>
      <c r="P89" s="74" t="n">
        <v>11471.06</v>
      </c>
      <c r="Q89" s="74" t="n">
        <v>20.38</v>
      </c>
      <c r="R89" s="56" t="n">
        <f aca="false">P89/3600</f>
        <v>3.1864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9874.36</v>
      </c>
      <c r="I90" s="76" t="n">
        <v>18.1</v>
      </c>
      <c r="J90" s="62" t="n">
        <f aca="false">H90/3600</f>
        <v>2.74287777777778</v>
      </c>
      <c r="L90" s="75" t="n">
        <v>675.7022</v>
      </c>
      <c r="M90" s="76" t="n">
        <v>31.8545</v>
      </c>
      <c r="N90" s="76" t="n">
        <v>39.6381</v>
      </c>
      <c r="O90" s="76" t="n">
        <v>39.2086</v>
      </c>
      <c r="P90" s="76" t="n">
        <v>9828.14</v>
      </c>
      <c r="Q90" s="76" t="n">
        <v>17.68</v>
      </c>
      <c r="R90" s="62" t="n">
        <f aca="false">P90/3600</f>
        <v>2.7300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997.75</v>
      </c>
      <c r="I91" s="72" t="n">
        <v>9.93</v>
      </c>
      <c r="J91" s="51" t="n">
        <f aca="false">H91/3600</f>
        <v>1.38826388888889</v>
      </c>
      <c r="L91" s="71" t="n">
        <v>1349.8704</v>
      </c>
      <c r="M91" s="72" t="n">
        <v>47.9498</v>
      </c>
      <c r="N91" s="72" t="n">
        <v>46.6865</v>
      </c>
      <c r="O91" s="72" t="n">
        <v>46.7399</v>
      </c>
      <c r="P91" s="72" t="n">
        <v>5043.11</v>
      </c>
      <c r="Q91" s="72" t="n">
        <v>9.89</v>
      </c>
      <c r="R91" s="51" t="n">
        <f aca="false">P91/3600</f>
        <v>1.4008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850.33</v>
      </c>
      <c r="I92" s="74" t="n">
        <v>9.43</v>
      </c>
      <c r="J92" s="56" t="n">
        <f aca="false">H92/3600</f>
        <v>1.34731388888889</v>
      </c>
      <c r="L92" s="73" t="n">
        <v>1005.1072</v>
      </c>
      <c r="M92" s="74" t="n">
        <v>43.6559</v>
      </c>
      <c r="N92" s="74" t="n">
        <v>42.2544</v>
      </c>
      <c r="O92" s="74" t="n">
        <v>42.4443</v>
      </c>
      <c r="P92" s="74" t="n">
        <v>5018.31</v>
      </c>
      <c r="Q92" s="74" t="n">
        <v>9.65</v>
      </c>
      <c r="R92" s="56" t="n">
        <f aca="false">P92/3600</f>
        <v>1.3939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858.59</v>
      </c>
      <c r="I93" s="74" t="n">
        <v>9.32</v>
      </c>
      <c r="J93" s="56" t="n">
        <f aca="false">H93/3600</f>
        <v>1.34960833333333</v>
      </c>
      <c r="L93" s="73" t="n">
        <v>755.6304</v>
      </c>
      <c r="M93" s="74" t="n">
        <v>39.1911</v>
      </c>
      <c r="N93" s="74" t="n">
        <v>39.6075</v>
      </c>
      <c r="O93" s="74" t="n">
        <v>40.0793</v>
      </c>
      <c r="P93" s="74" t="n">
        <v>4882.32</v>
      </c>
      <c r="Q93" s="74" t="n">
        <v>9.45</v>
      </c>
      <c r="R93" s="56" t="n">
        <f aca="false">P93/3600</f>
        <v>1.356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750.23</v>
      </c>
      <c r="I94" s="76" t="n">
        <v>9.11</v>
      </c>
      <c r="J94" s="62" t="n">
        <f aca="false">H94/3600</f>
        <v>1.31950833333333</v>
      </c>
      <c r="L94" s="75" t="n">
        <v>573.5776</v>
      </c>
      <c r="M94" s="76" t="n">
        <v>34.4522</v>
      </c>
      <c r="N94" s="76" t="n">
        <v>38.3436</v>
      </c>
      <c r="O94" s="76" t="n">
        <v>38.6125</v>
      </c>
      <c r="P94" s="76" t="n">
        <v>5520.55</v>
      </c>
      <c r="Q94" s="76" t="n">
        <v>10.42</v>
      </c>
      <c r="R94" s="62" t="n">
        <f aca="false">P94/3600</f>
        <v>1.5334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9287.7</v>
      </c>
      <c r="I95" s="72" t="n">
        <v>18.45</v>
      </c>
      <c r="J95" s="51" t="n">
        <f aca="false">H95/3600</f>
        <v>2.57991666666667</v>
      </c>
      <c r="L95" s="71" t="n">
        <v>816.7613</v>
      </c>
      <c r="M95" s="72" t="n">
        <v>50.544</v>
      </c>
      <c r="N95" s="72" t="n">
        <v>53.7185</v>
      </c>
      <c r="O95" s="72" t="n">
        <v>54.6661</v>
      </c>
      <c r="P95" s="72" t="n">
        <v>9442.87</v>
      </c>
      <c r="Q95" s="72" t="n">
        <v>19.38</v>
      </c>
      <c r="R95" s="51" t="n">
        <f aca="false">P95/3600</f>
        <v>2.6230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021.12</v>
      </c>
      <c r="I96" s="74" t="n">
        <v>18.6</v>
      </c>
      <c r="J96" s="56" t="n">
        <f aca="false">H96/3600</f>
        <v>2.50586666666667</v>
      </c>
      <c r="L96" s="73" t="n">
        <v>507.9846</v>
      </c>
      <c r="M96" s="74" t="n">
        <v>46.6905</v>
      </c>
      <c r="N96" s="74" t="n">
        <v>50.487</v>
      </c>
      <c r="O96" s="74" t="n">
        <v>51.551</v>
      </c>
      <c r="P96" s="74" t="n">
        <v>9014.46</v>
      </c>
      <c r="Q96" s="74" t="n">
        <v>18.43</v>
      </c>
      <c r="R96" s="56" t="n">
        <f aca="false">P96/3600</f>
        <v>2.5040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643.43</v>
      </c>
      <c r="I97" s="74" t="n">
        <v>17.36</v>
      </c>
      <c r="J97" s="56" t="n">
        <f aca="false">H97/3600</f>
        <v>2.40095277777778</v>
      </c>
      <c r="L97" s="73" t="n">
        <v>325.3286</v>
      </c>
      <c r="M97" s="74" t="n">
        <v>43.1273</v>
      </c>
      <c r="N97" s="74" t="n">
        <v>48.0962</v>
      </c>
      <c r="O97" s="74" t="n">
        <v>49.1114</v>
      </c>
      <c r="P97" s="74" t="n">
        <v>9410.33</v>
      </c>
      <c r="Q97" s="74" t="n">
        <v>18.72</v>
      </c>
      <c r="R97" s="56" t="n">
        <f aca="false">P97/3600</f>
        <v>2.6139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9615.18</v>
      </c>
      <c r="I98" s="76" t="n">
        <v>18.83</v>
      </c>
      <c r="J98" s="62" t="n">
        <f aca="false">H98/3600</f>
        <v>2.67088333333333</v>
      </c>
      <c r="L98" s="75" t="n">
        <v>215.0749</v>
      </c>
      <c r="M98" s="76" t="n">
        <v>39.3644</v>
      </c>
      <c r="N98" s="76" t="n">
        <v>46.2353</v>
      </c>
      <c r="O98" s="76" t="n">
        <v>47.4887</v>
      </c>
      <c r="P98" s="76" t="n">
        <v>9583.01</v>
      </c>
      <c r="Q98" s="76" t="n">
        <v>19.28</v>
      </c>
      <c r="R98" s="62" t="n">
        <f aca="false">P98/3600</f>
        <v>2.6619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2534540829218</v>
      </c>
      <c r="J106" s="77" t="n">
        <f aca="false">GEOMEAN(J3:J98)</f>
        <v>2.41533151848414</v>
      </c>
      <c r="Q106" s="77" t="n">
        <f aca="false">GEOMEAN(Q3:Q98)</f>
        <v>18.4908806584182</v>
      </c>
      <c r="R106" s="77" t="n">
        <f aca="false">GEOMEAN(R3:R98)</f>
        <v>2.4438481284014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300721356176</v>
      </c>
      <c r="R107" s="78" t="n">
        <f aca="false">R106/J106</f>
        <v>1.0118064993145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1955</v>
      </c>
      <c r="J108" s="77" t="n">
        <f aca="false">SUM(J3:J98)</f>
        <v>353.637094444445</v>
      </c>
      <c r="Q108" s="77" t="n">
        <f aca="false">SUM(Q3:Q98)/3600</f>
        <v>0.710683333333333</v>
      </c>
      <c r="R108" s="77" t="n">
        <f aca="false">SUM(R3:R98)</f>
        <v>349.7207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2304052383183</v>
      </c>
      <c r="J113" s="77" t="n">
        <f aca="false">GEOMEAN(J3:J70)</f>
        <v>2.48784048370659</v>
      </c>
      <c r="Q113" s="77" t="n">
        <f aca="false">GEOMEAN(Q3:Q70)</f>
        <v>19.5172763677321</v>
      </c>
      <c r="R113" s="77" t="n">
        <f aca="false">GEOMEAN(R3:R70)</f>
        <v>2.5166716837782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491758108364</v>
      </c>
      <c r="R114" s="78" t="n">
        <f aca="false">R113/J113</f>
        <v>1.0115888459330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2-07-03T04:47:34Z</dcterms:modified>
  <cp:revision>0</cp:revision>
  <dc:subject/>
  <dc:title/>
</cp:coreProperties>
</file>