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953854"/>
        <c:axId val="88079520"/>
      </c:scatterChart>
      <c:valAx>
        <c:axId val="9095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520"/>
        <c:crossesAt val="0"/>
        <c:crossBetween val="midCat"/>
      </c:valAx>
      <c:valAx>
        <c:axId val="880795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967312"/>
        <c:axId val="34877701"/>
      </c:scatterChart>
      <c:valAx>
        <c:axId val="6996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701"/>
        <c:crossesAt val="0"/>
        <c:crossBetween val="midCat"/>
      </c:valAx>
      <c:valAx>
        <c:axId val="348777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548290"/>
        <c:axId val="56569033"/>
      </c:scatterChart>
      <c:valAx>
        <c:axId val="2054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033"/>
        <c:crossesAt val="0"/>
        <c:crossBetween val="midCat"/>
      </c:valAx>
      <c:valAx>
        <c:axId val="565690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2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183579"/>
        <c:axId val="51618333"/>
      </c:scatterChart>
      <c:valAx>
        <c:axId val="4718357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333"/>
        <c:crossesAt val="0"/>
        <c:crossBetween val="midCat"/>
      </c:valAx>
      <c:valAx>
        <c:axId val="516183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5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7982774966669</v>
      </c>
      <c r="D12" s="23"/>
      <c r="E12" s="23"/>
      <c r="F12" s="23" t="n">
        <f aca="false">'AI-HE10'!R114</f>
        <v>0.96076888866051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684061777766</v>
      </c>
      <c r="D13" s="24"/>
      <c r="E13" s="24"/>
      <c r="F13" s="24" t="n">
        <f aca="false">'AI-HE10'!Q114</f>
        <v>0.96735692561010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679729283468</v>
      </c>
      <c r="D25" s="23"/>
      <c r="E25" s="23"/>
      <c r="F25" s="23" t="n">
        <f aca="false">'RA-HE10'!R114</f>
        <v>0.99253544079601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221720914206</v>
      </c>
      <c r="D26" s="24"/>
      <c r="E26" s="24"/>
      <c r="F26" s="24" t="n">
        <f aca="false">'RA-HE10'!Q114</f>
        <v>0.99049281527451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40515412525</v>
      </c>
      <c r="D38" s="23"/>
      <c r="E38" s="23"/>
      <c r="F38" s="23" t="n">
        <f aca="false">'LB-HE10'!R114</f>
        <v>1.012527931748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197471398323</v>
      </c>
      <c r="D39" s="24"/>
      <c r="E39" s="24"/>
      <c r="F39" s="24" t="n">
        <f aca="false">'LB-HE10'!Q114</f>
        <v>1.015156349305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60485.8216</v>
      </c>
      <c r="E19" s="72" t="n">
        <v>47.5419</v>
      </c>
      <c r="F19" s="72" t="n">
        <v>48.3606</v>
      </c>
      <c r="G19" s="72" t="n">
        <v>49.6033</v>
      </c>
      <c r="H19" s="72" t="n">
        <v>42491.77</v>
      </c>
      <c r="I19" s="72" t="n">
        <v>74.15</v>
      </c>
      <c r="J19" s="51" t="n">
        <f aca="false">H19/3600</f>
        <v>11.8032694444444</v>
      </c>
      <c r="L19" s="71" t="n">
        <v>60498.2776</v>
      </c>
      <c r="M19" s="72" t="n">
        <v>47.5424</v>
      </c>
      <c r="N19" s="72" t="n">
        <v>48.3618</v>
      </c>
      <c r="O19" s="72" t="n">
        <v>49.6043</v>
      </c>
      <c r="P19" s="72" t="n">
        <v>45112.87</v>
      </c>
      <c r="Q19" s="72" t="n">
        <v>77.26</v>
      </c>
      <c r="R19" s="51" t="n">
        <f aca="false">P19/3600</f>
        <v>12.5313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4773.8832</v>
      </c>
      <c r="E20" s="74" t="n">
        <v>43.5467</v>
      </c>
      <c r="F20" s="74" t="n">
        <v>45.2446</v>
      </c>
      <c r="G20" s="74" t="n">
        <v>47.2728</v>
      </c>
      <c r="H20" s="74" t="n">
        <v>33674.34</v>
      </c>
      <c r="I20" s="74" t="n">
        <v>52.72</v>
      </c>
      <c r="J20" s="56" t="n">
        <f aca="false">H20/3600</f>
        <v>9.35398333333333</v>
      </c>
      <c r="L20" s="73" t="n">
        <v>14778.0072</v>
      </c>
      <c r="M20" s="74" t="n">
        <v>43.5473</v>
      </c>
      <c r="N20" s="74" t="n">
        <v>45.2454</v>
      </c>
      <c r="O20" s="74" t="n">
        <v>47.2733</v>
      </c>
      <c r="P20" s="74" t="n">
        <v>35509.32</v>
      </c>
      <c r="Q20" s="74" t="n">
        <v>57.38</v>
      </c>
      <c r="R20" s="56" t="n">
        <f aca="false">P20/3600</f>
        <v>9.863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5129.6128</v>
      </c>
      <c r="E21" s="74" t="n">
        <v>41.9078</v>
      </c>
      <c r="F21" s="74" t="n">
        <v>43.526</v>
      </c>
      <c r="G21" s="74" t="n">
        <v>45.0542</v>
      </c>
      <c r="H21" s="74" t="n">
        <v>24808.28</v>
      </c>
      <c r="I21" s="74" t="n">
        <v>36.83</v>
      </c>
      <c r="J21" s="56" t="n">
        <f aca="false">H21/3600</f>
        <v>6.89118888888889</v>
      </c>
      <c r="L21" s="73" t="n">
        <v>5128.3496</v>
      </c>
      <c r="M21" s="74" t="n">
        <v>41.9078</v>
      </c>
      <c r="N21" s="74" t="n">
        <v>43.5257</v>
      </c>
      <c r="O21" s="74" t="n">
        <v>45.0547</v>
      </c>
      <c r="P21" s="74" t="n">
        <v>28164.63</v>
      </c>
      <c r="Q21" s="74" t="n">
        <v>41.26</v>
      </c>
      <c r="R21" s="56" t="n">
        <f aca="false">P21/3600</f>
        <v>7.8235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2412.6584</v>
      </c>
      <c r="E22" s="76" t="n">
        <v>39.8768</v>
      </c>
      <c r="F22" s="76" t="n">
        <v>41.8905</v>
      </c>
      <c r="G22" s="76" t="n">
        <v>42.9999</v>
      </c>
      <c r="H22" s="76" t="n">
        <v>21570.17</v>
      </c>
      <c r="I22" s="76" t="n">
        <v>30.25</v>
      </c>
      <c r="J22" s="62" t="n">
        <f aca="false">H22/3600</f>
        <v>5.99171388888889</v>
      </c>
      <c r="L22" s="75" t="n">
        <v>2411.0432</v>
      </c>
      <c r="M22" s="76" t="n">
        <v>39.8763</v>
      </c>
      <c r="N22" s="76" t="n">
        <v>41.9029</v>
      </c>
      <c r="O22" s="76" t="n">
        <v>43.0005</v>
      </c>
      <c r="P22" s="76" t="n">
        <v>21309.34</v>
      </c>
      <c r="Q22" s="76" t="n">
        <v>30.46</v>
      </c>
      <c r="R22" s="62" t="n">
        <f aca="false">P22/3600</f>
        <v>5.9192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2626.4304</v>
      </c>
      <c r="E23" s="72" t="n">
        <v>47.6635</v>
      </c>
      <c r="F23" s="72" t="n">
        <v>47.8973</v>
      </c>
      <c r="G23" s="72" t="n">
        <v>48.6524</v>
      </c>
      <c r="H23" s="72" t="n">
        <v>41242.15</v>
      </c>
      <c r="I23" s="72" t="n">
        <v>79.13</v>
      </c>
      <c r="J23" s="51" t="n">
        <f aca="false">H23/3600</f>
        <v>11.4561527777778</v>
      </c>
      <c r="L23" s="71" t="n">
        <v>72636.2528</v>
      </c>
      <c r="M23" s="72" t="n">
        <v>47.6643</v>
      </c>
      <c r="N23" s="72" t="n">
        <v>47.899</v>
      </c>
      <c r="O23" s="72" t="n">
        <v>48.6525</v>
      </c>
      <c r="P23" s="72" t="n">
        <v>46867.66</v>
      </c>
      <c r="Q23" s="72" t="n">
        <v>90.3</v>
      </c>
      <c r="R23" s="51" t="n">
        <f aca="false">P23/3600</f>
        <v>13.0187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2482.1144</v>
      </c>
      <c r="E24" s="74" t="n">
        <v>42.8673</v>
      </c>
      <c r="F24" s="74" t="n">
        <v>44.3646</v>
      </c>
      <c r="G24" s="74" t="n">
        <v>45.9195</v>
      </c>
      <c r="H24" s="74" t="n">
        <v>30790.55</v>
      </c>
      <c r="I24" s="74" t="n">
        <v>55.97</v>
      </c>
      <c r="J24" s="56" t="n">
        <f aca="false">H24/3600</f>
        <v>8.55293055555556</v>
      </c>
      <c r="L24" s="73" t="n">
        <v>22486.764</v>
      </c>
      <c r="M24" s="74" t="n">
        <v>42.8678</v>
      </c>
      <c r="N24" s="74" t="n">
        <v>44.3641</v>
      </c>
      <c r="O24" s="74" t="n">
        <v>45.9204</v>
      </c>
      <c r="P24" s="74" t="n">
        <v>34659.87</v>
      </c>
      <c r="Q24" s="74" t="n">
        <v>61.71</v>
      </c>
      <c r="R24" s="56" t="n">
        <f aca="false">P24/3600</f>
        <v>9.6277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7844.5216</v>
      </c>
      <c r="E25" s="74" t="n">
        <v>40.0147</v>
      </c>
      <c r="F25" s="74" t="n">
        <v>42.1044</v>
      </c>
      <c r="G25" s="74" t="n">
        <v>43.2897</v>
      </c>
      <c r="H25" s="74" t="n">
        <v>26415.15</v>
      </c>
      <c r="I25" s="74" t="n">
        <v>43.53</v>
      </c>
      <c r="J25" s="56" t="n">
        <f aca="false">H25/3600</f>
        <v>7.33754166666667</v>
      </c>
      <c r="L25" s="73" t="n">
        <v>7843.2064</v>
      </c>
      <c r="M25" s="74" t="n">
        <v>40.0149</v>
      </c>
      <c r="N25" s="74" t="n">
        <v>42.1042</v>
      </c>
      <c r="O25" s="74" t="n">
        <v>43.2891</v>
      </c>
      <c r="P25" s="74" t="n">
        <v>23412.79</v>
      </c>
      <c r="Q25" s="74" t="n">
        <v>39.47</v>
      </c>
      <c r="R25" s="56" t="n">
        <f aca="false">P25/3600</f>
        <v>6.5035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162.0144</v>
      </c>
      <c r="E26" s="76" t="n">
        <v>37.0831</v>
      </c>
      <c r="F26" s="76" t="n">
        <v>39.9395</v>
      </c>
      <c r="G26" s="76" t="n">
        <v>40.9436</v>
      </c>
      <c r="H26" s="76" t="n">
        <v>20862.9</v>
      </c>
      <c r="I26" s="76" t="n">
        <v>31.85</v>
      </c>
      <c r="J26" s="62" t="n">
        <f aca="false">H26/3600</f>
        <v>5.79525</v>
      </c>
      <c r="L26" s="75" t="n">
        <v>3162.0984</v>
      </c>
      <c r="M26" s="76" t="n">
        <v>37.0826</v>
      </c>
      <c r="N26" s="76" t="n">
        <v>39.9365</v>
      </c>
      <c r="O26" s="76" t="n">
        <v>40.9415</v>
      </c>
      <c r="P26" s="76" t="n">
        <v>21873.92</v>
      </c>
      <c r="Q26" s="76" t="n">
        <v>33.39</v>
      </c>
      <c r="R26" s="62" t="n">
        <f aca="false">P26/3600</f>
        <v>6.0760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44871.1408</v>
      </c>
      <c r="E27" s="72" t="n">
        <v>48.2411</v>
      </c>
      <c r="F27" s="72" t="n">
        <v>47.5389</v>
      </c>
      <c r="G27" s="72" t="n">
        <v>47.6447</v>
      </c>
      <c r="H27" s="72" t="n">
        <v>92656.03</v>
      </c>
      <c r="I27" s="72" t="n">
        <v>190.02</v>
      </c>
      <c r="J27" s="51" t="n">
        <f aca="false">H27/3600</f>
        <v>25.7377861111111</v>
      </c>
      <c r="L27" s="71" t="n">
        <v>244871.164</v>
      </c>
      <c r="M27" s="72" t="n">
        <v>48.2409</v>
      </c>
      <c r="N27" s="72" t="n">
        <v>47.5382</v>
      </c>
      <c r="O27" s="72" t="n">
        <v>47.6445</v>
      </c>
      <c r="P27" s="72" t="n">
        <v>92825.94</v>
      </c>
      <c r="Q27" s="72" t="n">
        <v>187.75</v>
      </c>
      <c r="R27" s="51" t="n">
        <f aca="false">P27/3600</f>
        <v>25.7849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103242.5328</v>
      </c>
      <c r="E28" s="74" t="n">
        <v>42.4979</v>
      </c>
      <c r="F28" s="74" t="n">
        <v>43.1482</v>
      </c>
      <c r="G28" s="74" t="n">
        <v>45.3048</v>
      </c>
      <c r="H28" s="74" t="n">
        <v>87384.16</v>
      </c>
      <c r="I28" s="74" t="n">
        <v>156.12</v>
      </c>
      <c r="J28" s="56" t="n">
        <f aca="false">H28/3600</f>
        <v>24.2733777777778</v>
      </c>
      <c r="L28" s="73" t="n">
        <v>103237.8688</v>
      </c>
      <c r="M28" s="74" t="n">
        <v>42.4975</v>
      </c>
      <c r="N28" s="74" t="n">
        <v>43.1475</v>
      </c>
      <c r="O28" s="74" t="n">
        <v>45.3054</v>
      </c>
      <c r="P28" s="74" t="n">
        <v>87076.06</v>
      </c>
      <c r="Q28" s="74" t="n">
        <v>156.7</v>
      </c>
      <c r="R28" s="56" t="n">
        <f aca="false">P28/3600</f>
        <v>24.1877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9645.0768</v>
      </c>
      <c r="E29" s="74" t="n">
        <v>38.7836</v>
      </c>
      <c r="F29" s="74" t="n">
        <v>40.2372</v>
      </c>
      <c r="G29" s="74" t="n">
        <v>43.5324</v>
      </c>
      <c r="H29" s="74" t="n">
        <v>55995.25</v>
      </c>
      <c r="I29" s="74" t="n">
        <v>84.58</v>
      </c>
      <c r="J29" s="56" t="n">
        <f aca="false">H29/3600</f>
        <v>15.5542361111111</v>
      </c>
      <c r="L29" s="73" t="n">
        <v>19643.0072</v>
      </c>
      <c r="M29" s="74" t="n">
        <v>38.7834</v>
      </c>
      <c r="N29" s="74" t="n">
        <v>40.2349</v>
      </c>
      <c r="O29" s="74" t="n">
        <v>43.529</v>
      </c>
      <c r="P29" s="74" t="n">
        <v>55956.97</v>
      </c>
      <c r="Q29" s="74" t="n">
        <v>85.53</v>
      </c>
      <c r="R29" s="56" t="n">
        <f aca="false">P29/3600</f>
        <v>15.5436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714.5824</v>
      </c>
      <c r="E30" s="76" t="n">
        <v>36.8121</v>
      </c>
      <c r="F30" s="76" t="n">
        <v>39.0029</v>
      </c>
      <c r="G30" s="76" t="n">
        <v>41.5244</v>
      </c>
      <c r="H30" s="76" t="n">
        <v>39175.77</v>
      </c>
      <c r="I30" s="76" t="n">
        <v>55.69</v>
      </c>
      <c r="J30" s="62" t="n">
        <f aca="false">H30/3600</f>
        <v>10.8821583333333</v>
      </c>
      <c r="L30" s="75" t="n">
        <v>5716.2352</v>
      </c>
      <c r="M30" s="76" t="n">
        <v>36.8109</v>
      </c>
      <c r="N30" s="76" t="n">
        <v>39.0059</v>
      </c>
      <c r="O30" s="76" t="n">
        <v>41.5275</v>
      </c>
      <c r="P30" s="76" t="n">
        <v>44229.1</v>
      </c>
      <c r="Q30" s="76" t="n">
        <v>58.56</v>
      </c>
      <c r="R30" s="62" t="n">
        <f aca="false">P30/3600</f>
        <v>12.285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8165.9072</v>
      </c>
      <c r="E31" s="72" t="n">
        <v>49.2388</v>
      </c>
      <c r="F31" s="72" t="n">
        <v>47.5142</v>
      </c>
      <c r="G31" s="72" t="n">
        <v>48.9455</v>
      </c>
      <c r="H31" s="72" t="n">
        <v>101774.54</v>
      </c>
      <c r="I31" s="72" t="n">
        <v>169.33</v>
      </c>
      <c r="J31" s="51" t="n">
        <f aca="false">H31/3600</f>
        <v>28.2707055555556</v>
      </c>
      <c r="L31" s="71" t="n">
        <v>198141.524</v>
      </c>
      <c r="M31" s="72" t="n">
        <v>49.2387</v>
      </c>
      <c r="N31" s="72" t="n">
        <v>47.5146</v>
      </c>
      <c r="O31" s="72" t="n">
        <v>48.9467</v>
      </c>
      <c r="P31" s="72" t="n">
        <v>115917.73</v>
      </c>
      <c r="Q31" s="72" t="n">
        <v>192.43</v>
      </c>
      <c r="R31" s="51" t="n">
        <f aca="false">P31/3600</f>
        <v>32.1993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82545.9768</v>
      </c>
      <c r="E32" s="74" t="n">
        <v>43.1818</v>
      </c>
      <c r="F32" s="74" t="n">
        <v>45.0876</v>
      </c>
      <c r="G32" s="74" t="n">
        <v>47.0097</v>
      </c>
      <c r="H32" s="74" t="n">
        <v>80278.33</v>
      </c>
      <c r="I32" s="74" t="n">
        <v>129.51</v>
      </c>
      <c r="J32" s="56" t="n">
        <f aca="false">H32/3600</f>
        <v>22.2995361111111</v>
      </c>
      <c r="L32" s="73" t="n">
        <v>82574.128</v>
      </c>
      <c r="M32" s="74" t="n">
        <v>43.1827</v>
      </c>
      <c r="N32" s="74" t="n">
        <v>45.0877</v>
      </c>
      <c r="O32" s="74" t="n">
        <v>47.0116</v>
      </c>
      <c r="P32" s="74" t="n">
        <v>90923.27</v>
      </c>
      <c r="Q32" s="74" t="n">
        <v>148.28</v>
      </c>
      <c r="R32" s="56" t="n">
        <f aca="false">P32/3600</f>
        <v>25.2564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377.692</v>
      </c>
      <c r="E33" s="74" t="n">
        <v>39.5419</v>
      </c>
      <c r="F33" s="74" t="n">
        <v>43.9221</v>
      </c>
      <c r="G33" s="74" t="n">
        <v>45.2555</v>
      </c>
      <c r="H33" s="74" t="n">
        <v>63066.93</v>
      </c>
      <c r="I33" s="74" t="n">
        <v>94.11</v>
      </c>
      <c r="J33" s="56" t="n">
        <f aca="false">H33/3600</f>
        <v>17.5185916666667</v>
      </c>
      <c r="L33" s="73" t="n">
        <v>19376.5448</v>
      </c>
      <c r="M33" s="74" t="n">
        <v>39.5427</v>
      </c>
      <c r="N33" s="74" t="n">
        <v>43.9191</v>
      </c>
      <c r="O33" s="74" t="n">
        <v>45.2533</v>
      </c>
      <c r="P33" s="74" t="n">
        <v>62875.3</v>
      </c>
      <c r="Q33" s="74" t="n">
        <v>94.26</v>
      </c>
      <c r="R33" s="56" t="n">
        <f aca="false">P33/3600</f>
        <v>17.465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6700.1912</v>
      </c>
      <c r="E34" s="76" t="n">
        <v>37.6467</v>
      </c>
      <c r="F34" s="76" t="n">
        <v>42.5007</v>
      </c>
      <c r="G34" s="76" t="n">
        <v>43.0496</v>
      </c>
      <c r="H34" s="76" t="n">
        <v>51653.62</v>
      </c>
      <c r="I34" s="76" t="n">
        <v>72.6</v>
      </c>
      <c r="J34" s="62" t="n">
        <f aca="false">H34/3600</f>
        <v>14.3482277777778</v>
      </c>
      <c r="L34" s="75" t="n">
        <v>6698.3248</v>
      </c>
      <c r="M34" s="76" t="n">
        <v>37.6474</v>
      </c>
      <c r="N34" s="76" t="n">
        <v>42.503</v>
      </c>
      <c r="O34" s="76" t="n">
        <v>43.0487</v>
      </c>
      <c r="P34" s="76" t="n">
        <v>47859.58</v>
      </c>
      <c r="Q34" s="76" t="n">
        <v>68.52</v>
      </c>
      <c r="R34" s="62" t="n">
        <f aca="false">P34/3600</f>
        <v>13.2943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95308.1552</v>
      </c>
      <c r="E35" s="72" t="n">
        <v>48.9683</v>
      </c>
      <c r="F35" s="72" t="n">
        <v>47.4864</v>
      </c>
      <c r="G35" s="72" t="n">
        <v>47.8268</v>
      </c>
      <c r="H35" s="72" t="n">
        <v>128259.74</v>
      </c>
      <c r="I35" s="72" t="n">
        <v>251.84</v>
      </c>
      <c r="J35" s="51" t="n">
        <f aca="false">H35/3600</f>
        <v>35.6277055555556</v>
      </c>
      <c r="L35" s="71" t="n">
        <v>295347.2584</v>
      </c>
      <c r="M35" s="72" t="n">
        <v>48.969</v>
      </c>
      <c r="N35" s="72" t="n">
        <v>47.4864</v>
      </c>
      <c r="O35" s="72" t="n">
        <v>47.8273</v>
      </c>
      <c r="P35" s="72" t="n">
        <v>113264.77</v>
      </c>
      <c r="Q35" s="72" t="n">
        <v>227.59</v>
      </c>
      <c r="R35" s="51" t="n">
        <f aca="false">P35/3600</f>
        <v>31.4624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69293.6056</v>
      </c>
      <c r="E36" s="74" t="n">
        <v>44.1549</v>
      </c>
      <c r="F36" s="74" t="n">
        <v>43.6637</v>
      </c>
      <c r="G36" s="74" t="n">
        <v>45.4609</v>
      </c>
      <c r="H36" s="74" t="n">
        <v>95408.24</v>
      </c>
      <c r="I36" s="74" t="n">
        <v>181.72</v>
      </c>
      <c r="J36" s="56" t="n">
        <f aca="false">H36/3600</f>
        <v>26.5022888888889</v>
      </c>
      <c r="L36" s="73" t="n">
        <v>169279.5264</v>
      </c>
      <c r="M36" s="74" t="n">
        <v>44.1538</v>
      </c>
      <c r="N36" s="74" t="n">
        <v>43.6635</v>
      </c>
      <c r="O36" s="74" t="n">
        <v>45.4617</v>
      </c>
      <c r="P36" s="74" t="n">
        <v>101901.15</v>
      </c>
      <c r="Q36" s="74" t="n">
        <v>191.55</v>
      </c>
      <c r="R36" s="56" t="n">
        <f aca="false">P36/3600</f>
        <v>28.3058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2910.7984</v>
      </c>
      <c r="E37" s="74" t="n">
        <v>38.3462</v>
      </c>
      <c r="F37" s="74" t="n">
        <v>42.1393</v>
      </c>
      <c r="G37" s="74" t="n">
        <v>44.3047</v>
      </c>
      <c r="H37" s="74" t="n">
        <v>68416.09</v>
      </c>
      <c r="I37" s="74" t="n">
        <v>126.56</v>
      </c>
      <c r="J37" s="56" t="n">
        <f aca="false">H37/3600</f>
        <v>19.0044694444444</v>
      </c>
      <c r="L37" s="73" t="n">
        <v>52931.256</v>
      </c>
      <c r="M37" s="74" t="n">
        <v>38.3472</v>
      </c>
      <c r="N37" s="74" t="n">
        <v>42.1426</v>
      </c>
      <c r="O37" s="74" t="n">
        <v>44.3027</v>
      </c>
      <c r="P37" s="74" t="n">
        <v>77440.48</v>
      </c>
      <c r="Q37" s="74" t="n">
        <v>142.32</v>
      </c>
      <c r="R37" s="56" t="n">
        <f aca="false">P37/3600</f>
        <v>21.5112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332.3224</v>
      </c>
      <c r="E38" s="76" t="n">
        <v>35.465</v>
      </c>
      <c r="F38" s="76" t="n">
        <v>40.6953</v>
      </c>
      <c r="G38" s="76" t="n">
        <v>43.0689</v>
      </c>
      <c r="H38" s="76" t="n">
        <v>50414.45</v>
      </c>
      <c r="I38" s="76" t="n">
        <v>82.98</v>
      </c>
      <c r="J38" s="62" t="n">
        <f aca="false">H38/3600</f>
        <v>14.0040138888889</v>
      </c>
      <c r="L38" s="75" t="n">
        <v>7324.8944</v>
      </c>
      <c r="M38" s="76" t="n">
        <v>35.4652</v>
      </c>
      <c r="N38" s="76" t="n">
        <v>40.6909</v>
      </c>
      <c r="O38" s="76" t="n">
        <v>43.0579</v>
      </c>
      <c r="P38" s="76" t="n">
        <v>47873.89</v>
      </c>
      <c r="Q38" s="76" t="n">
        <v>80.54</v>
      </c>
      <c r="R38" s="62" t="n">
        <f aca="false">P38/3600</f>
        <v>13.2983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7559.6568</v>
      </c>
      <c r="E39" s="72" t="n">
        <v>47.0713</v>
      </c>
      <c r="F39" s="72" t="n">
        <v>47.8936</v>
      </c>
      <c r="G39" s="72" t="n">
        <v>49.3261</v>
      </c>
      <c r="H39" s="72" t="n">
        <v>14633.03</v>
      </c>
      <c r="I39" s="72" t="n">
        <v>25.86</v>
      </c>
      <c r="J39" s="51" t="n">
        <f aca="false">H39/3600</f>
        <v>4.06473055555556</v>
      </c>
      <c r="L39" s="71" t="n">
        <v>17571.7576</v>
      </c>
      <c r="M39" s="72" t="n">
        <v>47.0721</v>
      </c>
      <c r="N39" s="72" t="n">
        <v>47.8939</v>
      </c>
      <c r="O39" s="72" t="n">
        <v>49.3268</v>
      </c>
      <c r="P39" s="72" t="n">
        <v>15489.1</v>
      </c>
      <c r="Q39" s="72" t="n">
        <v>24.98</v>
      </c>
      <c r="R39" s="51" t="n">
        <f aca="false">P39/3600</f>
        <v>4.3025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7272.492</v>
      </c>
      <c r="E40" s="74" t="n">
        <v>43.6952</v>
      </c>
      <c r="F40" s="74" t="n">
        <v>45.4393</v>
      </c>
      <c r="G40" s="74" t="n">
        <v>46.5113</v>
      </c>
      <c r="H40" s="74" t="n">
        <v>13545.24</v>
      </c>
      <c r="I40" s="74" t="n">
        <v>21.49</v>
      </c>
      <c r="J40" s="56" t="n">
        <f aca="false">H40/3600</f>
        <v>3.76256666666667</v>
      </c>
      <c r="L40" s="73" t="n">
        <v>7272.7112</v>
      </c>
      <c r="M40" s="74" t="n">
        <v>43.6936</v>
      </c>
      <c r="N40" s="74" t="n">
        <v>45.4408</v>
      </c>
      <c r="O40" s="74" t="n">
        <v>46.5084</v>
      </c>
      <c r="P40" s="74" t="n">
        <v>13437.49</v>
      </c>
      <c r="Q40" s="74" t="n">
        <v>21.48</v>
      </c>
      <c r="R40" s="56" t="n">
        <f aca="false">P40/3600</f>
        <v>3.7326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602.5024</v>
      </c>
      <c r="E41" s="74" t="n">
        <v>40.4056</v>
      </c>
      <c r="F41" s="74" t="n">
        <v>43.0343</v>
      </c>
      <c r="G41" s="74" t="n">
        <v>43.6442</v>
      </c>
      <c r="H41" s="74" t="n">
        <v>10292.29</v>
      </c>
      <c r="I41" s="74" t="n">
        <v>17.67</v>
      </c>
      <c r="J41" s="56" t="n">
        <f aca="false">H41/3600</f>
        <v>2.85896944444445</v>
      </c>
      <c r="L41" s="73" t="n">
        <v>3602.8584</v>
      </c>
      <c r="M41" s="74" t="n">
        <v>40.4007</v>
      </c>
      <c r="N41" s="74" t="n">
        <v>43.0349</v>
      </c>
      <c r="O41" s="74" t="n">
        <v>43.6576</v>
      </c>
      <c r="P41" s="74" t="n">
        <v>10236.23</v>
      </c>
      <c r="Q41" s="74" t="n">
        <v>16.46</v>
      </c>
      <c r="R41" s="56" t="n">
        <f aca="false">P41/3600</f>
        <v>2.8433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709.3448</v>
      </c>
      <c r="E42" s="76" t="n">
        <v>37.187</v>
      </c>
      <c r="F42" s="76" t="n">
        <v>40.385</v>
      </c>
      <c r="G42" s="76" t="n">
        <v>40.7199</v>
      </c>
      <c r="H42" s="76" t="n">
        <v>8790.71</v>
      </c>
      <c r="I42" s="76" t="n">
        <v>13.08</v>
      </c>
      <c r="J42" s="62" t="n">
        <f aca="false">H42/3600</f>
        <v>2.44186388888889</v>
      </c>
      <c r="L42" s="75" t="n">
        <v>1710.8552</v>
      </c>
      <c r="M42" s="76" t="n">
        <v>37.1935</v>
      </c>
      <c r="N42" s="76" t="n">
        <v>40.385</v>
      </c>
      <c r="O42" s="76" t="n">
        <v>40.7169</v>
      </c>
      <c r="P42" s="76" t="n">
        <v>10080.9</v>
      </c>
      <c r="Q42" s="76" t="n">
        <v>15.66</v>
      </c>
      <c r="R42" s="62" t="n">
        <f aca="false">P42/3600</f>
        <v>2.800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223.3392</v>
      </c>
      <c r="E43" s="72" t="n">
        <v>47.7213</v>
      </c>
      <c r="F43" s="72" t="n">
        <v>47.7094</v>
      </c>
      <c r="G43" s="72" t="n">
        <v>49.2596</v>
      </c>
      <c r="H43" s="72" t="n">
        <v>19748.73</v>
      </c>
      <c r="I43" s="72" t="n">
        <v>36.18</v>
      </c>
      <c r="J43" s="51" t="n">
        <f aca="false">H43/3600</f>
        <v>5.48575833333333</v>
      </c>
      <c r="L43" s="71" t="n">
        <v>35221.1984</v>
      </c>
      <c r="M43" s="72" t="n">
        <v>47.7212</v>
      </c>
      <c r="N43" s="72" t="n">
        <v>47.7109</v>
      </c>
      <c r="O43" s="72" t="n">
        <v>49.2574</v>
      </c>
      <c r="P43" s="72" t="n">
        <v>19631.65</v>
      </c>
      <c r="Q43" s="72" t="n">
        <v>37.3</v>
      </c>
      <c r="R43" s="51" t="n">
        <f aca="false">P43/3600</f>
        <v>5.4532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779.9536</v>
      </c>
      <c r="E44" s="74" t="n">
        <v>42.8868</v>
      </c>
      <c r="F44" s="74" t="n">
        <v>45.2884</v>
      </c>
      <c r="G44" s="74" t="n">
        <v>47.1157</v>
      </c>
      <c r="H44" s="74" t="n">
        <v>15537.81</v>
      </c>
      <c r="I44" s="74" t="n">
        <v>26.14</v>
      </c>
      <c r="J44" s="56" t="n">
        <f aca="false">H44/3600</f>
        <v>4.31605833333333</v>
      </c>
      <c r="L44" s="73" t="n">
        <v>10781.5552</v>
      </c>
      <c r="M44" s="74" t="n">
        <v>42.8879</v>
      </c>
      <c r="N44" s="74" t="n">
        <v>45.2875</v>
      </c>
      <c r="O44" s="74" t="n">
        <v>47.1154</v>
      </c>
      <c r="P44" s="74" t="n">
        <v>16185.6</v>
      </c>
      <c r="Q44" s="74" t="n">
        <v>26.91</v>
      </c>
      <c r="R44" s="56" t="n">
        <f aca="false">P44/3600</f>
        <v>4.49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111.5504</v>
      </c>
      <c r="E45" s="74" t="n">
        <v>40.2825</v>
      </c>
      <c r="F45" s="74" t="n">
        <v>43.3072</v>
      </c>
      <c r="G45" s="74" t="n">
        <v>44.7462</v>
      </c>
      <c r="H45" s="74" t="n">
        <v>11480.7</v>
      </c>
      <c r="I45" s="74" t="n">
        <v>18.5</v>
      </c>
      <c r="J45" s="56" t="n">
        <f aca="false">H45/3600</f>
        <v>3.18908333333333</v>
      </c>
      <c r="L45" s="73" t="n">
        <v>4112.2288</v>
      </c>
      <c r="M45" s="74" t="n">
        <v>40.2843</v>
      </c>
      <c r="N45" s="74" t="n">
        <v>43.3008</v>
      </c>
      <c r="O45" s="74" t="n">
        <v>44.7467</v>
      </c>
      <c r="P45" s="74" t="n">
        <v>12431.12</v>
      </c>
      <c r="Q45" s="74" t="n">
        <v>19.73</v>
      </c>
      <c r="R45" s="56" t="n">
        <f aca="false">P45/3600</f>
        <v>3.4530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853.1584</v>
      </c>
      <c r="E46" s="76" t="n">
        <v>37.4122</v>
      </c>
      <c r="F46" s="76" t="n">
        <v>41.1349</v>
      </c>
      <c r="G46" s="76" t="n">
        <v>42.2424</v>
      </c>
      <c r="H46" s="76" t="n">
        <v>9879.34</v>
      </c>
      <c r="I46" s="76" t="n">
        <v>14.83</v>
      </c>
      <c r="J46" s="62" t="n">
        <f aca="false">H46/3600</f>
        <v>2.74426111111111</v>
      </c>
      <c r="L46" s="75" t="n">
        <v>1854.1808</v>
      </c>
      <c r="M46" s="76" t="n">
        <v>37.4126</v>
      </c>
      <c r="N46" s="76" t="n">
        <v>41.1524</v>
      </c>
      <c r="O46" s="76" t="n">
        <v>42.2601</v>
      </c>
      <c r="P46" s="76" t="n">
        <v>10138.73</v>
      </c>
      <c r="Q46" s="76" t="n">
        <v>15.61</v>
      </c>
      <c r="R46" s="62" t="n">
        <f aca="false">P46/3600</f>
        <v>2.8163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8089.052</v>
      </c>
      <c r="E47" s="72" t="n">
        <v>47.7153</v>
      </c>
      <c r="F47" s="72" t="n">
        <v>47.5605</v>
      </c>
      <c r="G47" s="72" t="n">
        <v>48.6605</v>
      </c>
      <c r="H47" s="72" t="n">
        <v>16821.13</v>
      </c>
      <c r="I47" s="72" t="n">
        <v>32.8</v>
      </c>
      <c r="J47" s="51" t="n">
        <f aca="false">H47/3600</f>
        <v>4.67253611111111</v>
      </c>
      <c r="L47" s="71" t="n">
        <v>38086.6104</v>
      </c>
      <c r="M47" s="72" t="n">
        <v>47.7146</v>
      </c>
      <c r="N47" s="72" t="n">
        <v>47.5597</v>
      </c>
      <c r="O47" s="72" t="n">
        <v>48.6587</v>
      </c>
      <c r="P47" s="72" t="n">
        <v>16820.73</v>
      </c>
      <c r="Q47" s="72" t="n">
        <v>33.33</v>
      </c>
      <c r="R47" s="51" t="n">
        <f aca="false">P47/3600</f>
        <v>4.6724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7601.5192</v>
      </c>
      <c r="E48" s="74" t="n">
        <v>42.5125</v>
      </c>
      <c r="F48" s="74" t="n">
        <v>44.2699</v>
      </c>
      <c r="G48" s="74" t="n">
        <v>45.3469</v>
      </c>
      <c r="H48" s="74" t="n">
        <v>14053.9</v>
      </c>
      <c r="I48" s="74" t="n">
        <v>25.96</v>
      </c>
      <c r="J48" s="56" t="n">
        <f aca="false">H48/3600</f>
        <v>3.90386111111111</v>
      </c>
      <c r="L48" s="73" t="n">
        <v>17597.7344</v>
      </c>
      <c r="M48" s="74" t="n">
        <v>42.512</v>
      </c>
      <c r="N48" s="74" t="n">
        <v>44.2729</v>
      </c>
      <c r="O48" s="74" t="n">
        <v>45.3398</v>
      </c>
      <c r="P48" s="74" t="n">
        <v>14030.58</v>
      </c>
      <c r="Q48" s="74" t="n">
        <v>25.54</v>
      </c>
      <c r="R48" s="56" t="n">
        <f aca="false">P48/3600</f>
        <v>3.8973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7915.5672</v>
      </c>
      <c r="E49" s="74" t="n">
        <v>38.4533</v>
      </c>
      <c r="F49" s="74" t="n">
        <v>41.2121</v>
      </c>
      <c r="G49" s="74" t="n">
        <v>42.1548</v>
      </c>
      <c r="H49" s="74" t="n">
        <v>12826.79</v>
      </c>
      <c r="I49" s="74" t="n">
        <v>22.57</v>
      </c>
      <c r="J49" s="56" t="n">
        <f aca="false">H49/3600</f>
        <v>3.56299722222222</v>
      </c>
      <c r="L49" s="73" t="n">
        <v>7915.048</v>
      </c>
      <c r="M49" s="74" t="n">
        <v>38.4514</v>
      </c>
      <c r="N49" s="74" t="n">
        <v>41.2036</v>
      </c>
      <c r="O49" s="74" t="n">
        <v>42.1555</v>
      </c>
      <c r="P49" s="74" t="n">
        <v>13332.27</v>
      </c>
      <c r="Q49" s="74" t="n">
        <v>24.46</v>
      </c>
      <c r="R49" s="56" t="n">
        <f aca="false">P49/3600</f>
        <v>3.7034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395.2152</v>
      </c>
      <c r="E50" s="76" t="n">
        <v>34.6069</v>
      </c>
      <c r="F50" s="76" t="n">
        <v>38.4108</v>
      </c>
      <c r="G50" s="76" t="n">
        <v>39.22</v>
      </c>
      <c r="H50" s="76" t="n">
        <v>10097.34</v>
      </c>
      <c r="I50" s="76" t="n">
        <v>17.14</v>
      </c>
      <c r="J50" s="62" t="n">
        <f aca="false">H50/3600</f>
        <v>2.80481666666667</v>
      </c>
      <c r="L50" s="75" t="n">
        <v>3394.9152</v>
      </c>
      <c r="M50" s="76" t="n">
        <v>34.6073</v>
      </c>
      <c r="N50" s="76" t="n">
        <v>38.4088</v>
      </c>
      <c r="O50" s="76" t="n">
        <v>39.2382</v>
      </c>
      <c r="P50" s="76" t="n">
        <v>10110.39</v>
      </c>
      <c r="Q50" s="76" t="n">
        <v>19.23</v>
      </c>
      <c r="R50" s="62" t="n">
        <f aca="false">P50/3600</f>
        <v>2.8084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23775.8296</v>
      </c>
      <c r="E51" s="72" t="n">
        <v>48.3002</v>
      </c>
      <c r="F51" s="72" t="n">
        <v>49.0482</v>
      </c>
      <c r="G51" s="72" t="n">
        <v>49.163</v>
      </c>
      <c r="H51" s="72" t="n">
        <v>13099.54</v>
      </c>
      <c r="I51" s="72" t="n">
        <v>23.45</v>
      </c>
      <c r="J51" s="51" t="n">
        <f aca="false">H51/3600</f>
        <v>3.63876111111111</v>
      </c>
      <c r="L51" s="71" t="n">
        <v>23775.976</v>
      </c>
      <c r="M51" s="72" t="n">
        <v>48.3011</v>
      </c>
      <c r="N51" s="72" t="n">
        <v>49.0487</v>
      </c>
      <c r="O51" s="72" t="n">
        <v>49.1608</v>
      </c>
      <c r="P51" s="72" t="n">
        <v>13195.72</v>
      </c>
      <c r="Q51" s="72" t="n">
        <v>23.56</v>
      </c>
      <c r="R51" s="51" t="n">
        <f aca="false">P51/3600</f>
        <v>3.6654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2378.4432</v>
      </c>
      <c r="E52" s="74" t="n">
        <v>43.8217</v>
      </c>
      <c r="F52" s="74" t="n">
        <v>44.7863</v>
      </c>
      <c r="G52" s="74" t="n">
        <v>45.7285</v>
      </c>
      <c r="H52" s="74" t="n">
        <v>11400.82</v>
      </c>
      <c r="I52" s="74" t="n">
        <v>19.19</v>
      </c>
      <c r="J52" s="56" t="n">
        <f aca="false">H52/3600</f>
        <v>3.16689444444444</v>
      </c>
      <c r="L52" s="73" t="n">
        <v>12377.8288</v>
      </c>
      <c r="M52" s="74" t="n">
        <v>43.8214</v>
      </c>
      <c r="N52" s="74" t="n">
        <v>44.7843</v>
      </c>
      <c r="O52" s="74" t="n">
        <v>45.7331</v>
      </c>
      <c r="P52" s="74" t="n">
        <v>9976.16</v>
      </c>
      <c r="Q52" s="74" t="n">
        <v>17</v>
      </c>
      <c r="R52" s="56" t="n">
        <f aca="false">P52/3600</f>
        <v>2.7711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769.3792</v>
      </c>
      <c r="E53" s="74" t="n">
        <v>40.0806</v>
      </c>
      <c r="F53" s="74" t="n">
        <v>41.6423</v>
      </c>
      <c r="G53" s="74" t="n">
        <v>43.0009</v>
      </c>
      <c r="H53" s="74" t="n">
        <v>9702.9</v>
      </c>
      <c r="I53" s="74" t="n">
        <v>15.31</v>
      </c>
      <c r="J53" s="56" t="n">
        <f aca="false">H53/3600</f>
        <v>2.69525</v>
      </c>
      <c r="L53" s="73" t="n">
        <v>5769.3128</v>
      </c>
      <c r="M53" s="74" t="n">
        <v>40.0802</v>
      </c>
      <c r="N53" s="74" t="n">
        <v>41.6445</v>
      </c>
      <c r="O53" s="74" t="n">
        <v>42.9996</v>
      </c>
      <c r="P53" s="74" t="n">
        <v>9299.77</v>
      </c>
      <c r="Q53" s="74" t="n">
        <v>14.52</v>
      </c>
      <c r="R53" s="56" t="n">
        <f aca="false">P53/3600</f>
        <v>2.5832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289.084</v>
      </c>
      <c r="E54" s="76" t="n">
        <v>36.3367</v>
      </c>
      <c r="F54" s="76" t="n">
        <v>38.9606</v>
      </c>
      <c r="G54" s="76" t="n">
        <v>40.5872</v>
      </c>
      <c r="H54" s="76" t="n">
        <v>7781.23</v>
      </c>
      <c r="I54" s="76" t="n">
        <v>11.42</v>
      </c>
      <c r="J54" s="62" t="n">
        <f aca="false">H54/3600</f>
        <v>2.16145277777778</v>
      </c>
      <c r="L54" s="75" t="n">
        <v>2288.6552</v>
      </c>
      <c r="M54" s="76" t="n">
        <v>36.3346</v>
      </c>
      <c r="N54" s="76" t="n">
        <v>38.9703</v>
      </c>
      <c r="O54" s="76" t="n">
        <v>40.5858</v>
      </c>
      <c r="P54" s="76" t="n">
        <v>8078.64</v>
      </c>
      <c r="Q54" s="76" t="n">
        <v>11.86</v>
      </c>
      <c r="R54" s="62" t="n">
        <f aca="false">P54/3600</f>
        <v>2.2440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981.2336</v>
      </c>
      <c r="E55" s="72" t="n">
        <v>48.6067</v>
      </c>
      <c r="F55" s="72" t="n">
        <v>49.7837</v>
      </c>
      <c r="G55" s="72" t="n">
        <v>50.0037</v>
      </c>
      <c r="H55" s="72" t="n">
        <v>3925.73</v>
      </c>
      <c r="I55" s="72" t="n">
        <v>6.95</v>
      </c>
      <c r="J55" s="51" t="n">
        <f aca="false">H55/3600</f>
        <v>1.09048055555556</v>
      </c>
      <c r="L55" s="71" t="n">
        <v>4981.444</v>
      </c>
      <c r="M55" s="72" t="n">
        <v>48.6052</v>
      </c>
      <c r="N55" s="72" t="n">
        <v>49.7797</v>
      </c>
      <c r="O55" s="72" t="n">
        <v>50.0026</v>
      </c>
      <c r="P55" s="72" t="n">
        <v>3899.92</v>
      </c>
      <c r="Q55" s="72" t="n">
        <v>6.97</v>
      </c>
      <c r="R55" s="51" t="n">
        <f aca="false">P55/3600</f>
        <v>1.0833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028.6368</v>
      </c>
      <c r="E56" s="74" t="n">
        <v>44.8347</v>
      </c>
      <c r="F56" s="74" t="n">
        <v>46.7208</v>
      </c>
      <c r="G56" s="74" t="n">
        <v>46.5538</v>
      </c>
      <c r="H56" s="74" t="n">
        <v>3100.87</v>
      </c>
      <c r="I56" s="74" t="n">
        <v>5.64</v>
      </c>
      <c r="J56" s="56" t="n">
        <f aca="false">H56/3600</f>
        <v>0.861352777777778</v>
      </c>
      <c r="L56" s="73" t="n">
        <v>3027.5944</v>
      </c>
      <c r="M56" s="74" t="n">
        <v>44.8328</v>
      </c>
      <c r="N56" s="74" t="n">
        <v>46.7185</v>
      </c>
      <c r="O56" s="74" t="n">
        <v>46.5554</v>
      </c>
      <c r="P56" s="74" t="n">
        <v>3490.75</v>
      </c>
      <c r="Q56" s="74" t="n">
        <v>6.13</v>
      </c>
      <c r="R56" s="56" t="n">
        <f aca="false">P56/3600</f>
        <v>0.9696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27.2744</v>
      </c>
      <c r="E57" s="74" t="n">
        <v>41.0951</v>
      </c>
      <c r="F57" s="74" t="n">
        <v>43.7661</v>
      </c>
      <c r="G57" s="74" t="n">
        <v>43.1684</v>
      </c>
      <c r="H57" s="74" t="n">
        <v>2789.64</v>
      </c>
      <c r="I57" s="74" t="n">
        <v>4.7</v>
      </c>
      <c r="J57" s="56" t="n">
        <f aca="false">H57/3600</f>
        <v>0.7749</v>
      </c>
      <c r="L57" s="73" t="n">
        <v>1727.5416</v>
      </c>
      <c r="M57" s="74" t="n">
        <v>41.0918</v>
      </c>
      <c r="N57" s="74" t="n">
        <v>43.7641</v>
      </c>
      <c r="O57" s="74" t="n">
        <v>43.1547</v>
      </c>
      <c r="P57" s="74" t="n">
        <v>2767.2</v>
      </c>
      <c r="Q57" s="74" t="n">
        <v>4.73</v>
      </c>
      <c r="R57" s="56" t="n">
        <f aca="false">P57/3600</f>
        <v>0.7686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63.4304</v>
      </c>
      <c r="E58" s="76" t="n">
        <v>37.1494</v>
      </c>
      <c r="F58" s="76" t="n">
        <v>40.9317</v>
      </c>
      <c r="G58" s="76" t="n">
        <v>39.8678</v>
      </c>
      <c r="H58" s="76" t="n">
        <v>2583.32</v>
      </c>
      <c r="I58" s="76" t="n">
        <v>4.81</v>
      </c>
      <c r="J58" s="62" t="n">
        <f aca="false">H58/3600</f>
        <v>0.717588888888889</v>
      </c>
      <c r="L58" s="75" t="n">
        <v>862.8536</v>
      </c>
      <c r="M58" s="76" t="n">
        <v>37.1504</v>
      </c>
      <c r="N58" s="76" t="n">
        <v>40.9383</v>
      </c>
      <c r="O58" s="76" t="n">
        <v>39.8654</v>
      </c>
      <c r="P58" s="76" t="n">
        <v>2429.83</v>
      </c>
      <c r="Q58" s="76" t="n">
        <v>4.14</v>
      </c>
      <c r="R58" s="62" t="n">
        <f aca="false">P58/3600</f>
        <v>0.6749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0790.9464</v>
      </c>
      <c r="E59" s="72" t="n">
        <v>47.7769</v>
      </c>
      <c r="F59" s="72" t="n">
        <v>47.8017</v>
      </c>
      <c r="G59" s="72" t="n">
        <v>48.8327</v>
      </c>
      <c r="H59" s="72" t="n">
        <v>4489.7</v>
      </c>
      <c r="I59" s="72" t="n">
        <v>10</v>
      </c>
      <c r="J59" s="51" t="n">
        <f aca="false">H59/3600</f>
        <v>1.24713888888889</v>
      </c>
      <c r="L59" s="71" t="n">
        <v>10792.5696</v>
      </c>
      <c r="M59" s="72" t="n">
        <v>47.7762</v>
      </c>
      <c r="N59" s="72" t="n">
        <v>47.8</v>
      </c>
      <c r="O59" s="72" t="n">
        <v>48.832</v>
      </c>
      <c r="P59" s="72" t="n">
        <v>4485.31</v>
      </c>
      <c r="Q59" s="72" t="n">
        <v>10.05</v>
      </c>
      <c r="R59" s="51" t="n">
        <f aca="false">P59/3600</f>
        <v>1.24591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305.776</v>
      </c>
      <c r="E60" s="74" t="n">
        <v>42.6871</v>
      </c>
      <c r="F60" s="74" t="n">
        <v>45.212</v>
      </c>
      <c r="G60" s="74" t="n">
        <v>46.3944</v>
      </c>
      <c r="H60" s="74" t="n">
        <v>3817.33</v>
      </c>
      <c r="I60" s="74" t="n">
        <v>8.13</v>
      </c>
      <c r="J60" s="56" t="n">
        <f aca="false">H60/3600</f>
        <v>1.06036944444444</v>
      </c>
      <c r="L60" s="73" t="n">
        <v>5306.2584</v>
      </c>
      <c r="M60" s="74" t="n">
        <v>42.6899</v>
      </c>
      <c r="N60" s="74" t="n">
        <v>45.208</v>
      </c>
      <c r="O60" s="74" t="n">
        <v>46.3985</v>
      </c>
      <c r="P60" s="74" t="n">
        <v>3844.62</v>
      </c>
      <c r="Q60" s="74" t="n">
        <v>7.82</v>
      </c>
      <c r="R60" s="56" t="n">
        <f aca="false">P60/3600</f>
        <v>1.0679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199.4288</v>
      </c>
      <c r="E61" s="74" t="n">
        <v>38.4041</v>
      </c>
      <c r="F61" s="74" t="n">
        <v>42.8125</v>
      </c>
      <c r="G61" s="74" t="n">
        <v>43.937</v>
      </c>
      <c r="H61" s="74" t="n">
        <v>3324.53</v>
      </c>
      <c r="I61" s="74" t="n">
        <v>6.81</v>
      </c>
      <c r="J61" s="56" t="n">
        <f aca="false">H61/3600</f>
        <v>0.923480555555556</v>
      </c>
      <c r="L61" s="73" t="n">
        <v>2200.1872</v>
      </c>
      <c r="M61" s="74" t="n">
        <v>38.4056</v>
      </c>
      <c r="N61" s="74" t="n">
        <v>42.7958</v>
      </c>
      <c r="O61" s="74" t="n">
        <v>43.9128</v>
      </c>
      <c r="P61" s="74" t="n">
        <v>3536.76</v>
      </c>
      <c r="Q61" s="74" t="n">
        <v>6.91</v>
      </c>
      <c r="R61" s="56" t="n">
        <f aca="false">P61/3600</f>
        <v>0.9824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52.992</v>
      </c>
      <c r="E62" s="76" t="n">
        <v>34.5854</v>
      </c>
      <c r="F62" s="76" t="n">
        <v>40.7361</v>
      </c>
      <c r="G62" s="76" t="n">
        <v>41.6733</v>
      </c>
      <c r="H62" s="76" t="n">
        <v>2626.3</v>
      </c>
      <c r="I62" s="76" t="n">
        <v>5.42</v>
      </c>
      <c r="J62" s="62" t="n">
        <f aca="false">H62/3600</f>
        <v>0.729527777777778</v>
      </c>
      <c r="L62" s="75" t="n">
        <v>752.5984</v>
      </c>
      <c r="M62" s="76" t="n">
        <v>34.5866</v>
      </c>
      <c r="N62" s="76" t="n">
        <v>40.7457</v>
      </c>
      <c r="O62" s="76" t="n">
        <v>41.6916</v>
      </c>
      <c r="P62" s="76" t="n">
        <v>2660.15</v>
      </c>
      <c r="Q62" s="76" t="n">
        <v>5.2</v>
      </c>
      <c r="R62" s="62" t="n">
        <f aca="false">P62/3600</f>
        <v>0.7389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9892.1296</v>
      </c>
      <c r="E63" s="72" t="n">
        <v>47.864</v>
      </c>
      <c r="F63" s="72" t="n">
        <v>47.0049</v>
      </c>
      <c r="G63" s="72" t="n">
        <v>48.1014</v>
      </c>
      <c r="H63" s="72" t="n">
        <v>3973.67</v>
      </c>
      <c r="I63" s="72" t="n">
        <v>8.94</v>
      </c>
      <c r="J63" s="51" t="n">
        <f aca="false">H63/3600</f>
        <v>1.10379722222222</v>
      </c>
      <c r="L63" s="71" t="n">
        <v>9893.2632</v>
      </c>
      <c r="M63" s="72" t="n">
        <v>47.8624</v>
      </c>
      <c r="N63" s="72" t="n">
        <v>47.0073</v>
      </c>
      <c r="O63" s="72" t="n">
        <v>48.1012</v>
      </c>
      <c r="P63" s="72" t="n">
        <v>4260.32</v>
      </c>
      <c r="Q63" s="72" t="n">
        <v>9.22</v>
      </c>
      <c r="R63" s="51" t="n">
        <f aca="false">P63/3600</f>
        <v>1.1834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488.8168</v>
      </c>
      <c r="E64" s="74" t="n">
        <v>42.2664</v>
      </c>
      <c r="F64" s="74" t="n">
        <v>43.7443</v>
      </c>
      <c r="G64" s="74" t="n">
        <v>44.7648</v>
      </c>
      <c r="H64" s="74" t="n">
        <v>3758.04</v>
      </c>
      <c r="I64" s="74" t="n">
        <v>7.57</v>
      </c>
      <c r="J64" s="56" t="n">
        <f aca="false">H64/3600</f>
        <v>1.0439</v>
      </c>
      <c r="L64" s="73" t="n">
        <v>4488.0104</v>
      </c>
      <c r="M64" s="74" t="n">
        <v>42.2658</v>
      </c>
      <c r="N64" s="74" t="n">
        <v>43.7434</v>
      </c>
      <c r="O64" s="74" t="n">
        <v>44.7676</v>
      </c>
      <c r="P64" s="74" t="n">
        <v>3318.65</v>
      </c>
      <c r="Q64" s="74" t="n">
        <v>6.58</v>
      </c>
      <c r="R64" s="56" t="n">
        <f aca="false">P64/3600</f>
        <v>0.9218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919.7128</v>
      </c>
      <c r="E65" s="74" t="n">
        <v>38.1389</v>
      </c>
      <c r="F65" s="74" t="n">
        <v>40.8403</v>
      </c>
      <c r="G65" s="74" t="n">
        <v>41.5719</v>
      </c>
      <c r="H65" s="74" t="n">
        <v>2653.06</v>
      </c>
      <c r="I65" s="74" t="n">
        <v>5.01</v>
      </c>
      <c r="J65" s="56" t="n">
        <f aca="false">H65/3600</f>
        <v>0.736961111111111</v>
      </c>
      <c r="L65" s="73" t="n">
        <v>1921.0632</v>
      </c>
      <c r="M65" s="74" t="n">
        <v>38.1382</v>
      </c>
      <c r="N65" s="74" t="n">
        <v>40.8399</v>
      </c>
      <c r="O65" s="74" t="n">
        <v>41.5801</v>
      </c>
      <c r="P65" s="74" t="n">
        <v>2634.46</v>
      </c>
      <c r="Q65" s="74" t="n">
        <v>5.3</v>
      </c>
      <c r="R65" s="56" t="n">
        <f aca="false">P65/3600</f>
        <v>0.7317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819.5056</v>
      </c>
      <c r="E66" s="76" t="n">
        <v>34.3608</v>
      </c>
      <c r="F66" s="76" t="n">
        <v>38.0495</v>
      </c>
      <c r="G66" s="76" t="n">
        <v>38.6504</v>
      </c>
      <c r="H66" s="76" t="n">
        <v>2256.6</v>
      </c>
      <c r="I66" s="76" t="n">
        <v>4.24</v>
      </c>
      <c r="J66" s="62" t="n">
        <f aca="false">H66/3600</f>
        <v>0.626833333333333</v>
      </c>
      <c r="L66" s="75" t="n">
        <v>819.4376</v>
      </c>
      <c r="M66" s="76" t="n">
        <v>34.3577</v>
      </c>
      <c r="N66" s="76" t="n">
        <v>38.0571</v>
      </c>
      <c r="O66" s="76" t="n">
        <v>38.643</v>
      </c>
      <c r="P66" s="76" t="n">
        <v>2412.83</v>
      </c>
      <c r="Q66" s="76" t="n">
        <v>4.59</v>
      </c>
      <c r="R66" s="62" t="n">
        <f aca="false">P66/3600</f>
        <v>0.6702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728.2528</v>
      </c>
      <c r="E67" s="72" t="n">
        <v>48.2476</v>
      </c>
      <c r="F67" s="72" t="n">
        <v>48.3732</v>
      </c>
      <c r="G67" s="72" t="n">
        <v>48.8418</v>
      </c>
      <c r="H67" s="72" t="n">
        <v>2564.16</v>
      </c>
      <c r="I67" s="72" t="n">
        <v>5.02</v>
      </c>
      <c r="J67" s="51" t="n">
        <f aca="false">H67/3600</f>
        <v>0.712266666666667</v>
      </c>
      <c r="L67" s="71" t="n">
        <v>4730.1384</v>
      </c>
      <c r="M67" s="72" t="n">
        <v>48.2498</v>
      </c>
      <c r="N67" s="72" t="n">
        <v>48.3775</v>
      </c>
      <c r="O67" s="72" t="n">
        <v>48.8362</v>
      </c>
      <c r="P67" s="72" t="n">
        <v>2609.57</v>
      </c>
      <c r="Q67" s="72" t="n">
        <v>5.21</v>
      </c>
      <c r="R67" s="51" t="n">
        <f aca="false">P67/3600</f>
        <v>0.7248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78.3336</v>
      </c>
      <c r="E68" s="74" t="n">
        <v>43.9852</v>
      </c>
      <c r="F68" s="74" t="n">
        <v>44.6627</v>
      </c>
      <c r="G68" s="74" t="n">
        <v>45.4774</v>
      </c>
      <c r="H68" s="74" t="n">
        <v>2600.64</v>
      </c>
      <c r="I68" s="74" t="n">
        <v>4.77</v>
      </c>
      <c r="J68" s="56" t="n">
        <f aca="false">H68/3600</f>
        <v>0.7224</v>
      </c>
      <c r="L68" s="73" t="n">
        <v>2578.5672</v>
      </c>
      <c r="M68" s="74" t="n">
        <v>43.9848</v>
      </c>
      <c r="N68" s="74" t="n">
        <v>44.6584</v>
      </c>
      <c r="O68" s="74" t="n">
        <v>45.4765</v>
      </c>
      <c r="P68" s="74" t="n">
        <v>2306.91</v>
      </c>
      <c r="Q68" s="74" t="n">
        <v>4.31</v>
      </c>
      <c r="R68" s="56" t="n">
        <f aca="false">P68/3600</f>
        <v>0.6408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346.9904</v>
      </c>
      <c r="E69" s="74" t="n">
        <v>40.0541</v>
      </c>
      <c r="F69" s="74" t="n">
        <v>41.421</v>
      </c>
      <c r="G69" s="74" t="n">
        <v>42.4684</v>
      </c>
      <c r="H69" s="74" t="n">
        <v>2015.17</v>
      </c>
      <c r="I69" s="74" t="n">
        <v>3.6</v>
      </c>
      <c r="J69" s="56" t="n">
        <f aca="false">H69/3600</f>
        <v>0.559769444444444</v>
      </c>
      <c r="L69" s="73" t="n">
        <v>1347.1472</v>
      </c>
      <c r="M69" s="74" t="n">
        <v>40.0488</v>
      </c>
      <c r="N69" s="74" t="n">
        <v>41.4175</v>
      </c>
      <c r="O69" s="74" t="n">
        <v>42.4886</v>
      </c>
      <c r="P69" s="74" t="n">
        <v>2001.35</v>
      </c>
      <c r="Q69" s="74" t="n">
        <v>3.62</v>
      </c>
      <c r="R69" s="56" t="n">
        <f aca="false">P69/3600</f>
        <v>0.5559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42.9864</v>
      </c>
      <c r="E70" s="76" t="n">
        <v>35.9323</v>
      </c>
      <c r="F70" s="76" t="n">
        <v>38.4822</v>
      </c>
      <c r="G70" s="76" t="n">
        <v>39.6668</v>
      </c>
      <c r="H70" s="76" t="n">
        <v>1871.72</v>
      </c>
      <c r="I70" s="76" t="n">
        <v>3.16</v>
      </c>
      <c r="J70" s="62" t="n">
        <f aca="false">H70/3600</f>
        <v>0.519922222222222</v>
      </c>
      <c r="L70" s="75" t="n">
        <v>642.24</v>
      </c>
      <c r="M70" s="76" t="n">
        <v>35.9317</v>
      </c>
      <c r="N70" s="76" t="n">
        <v>38.4681</v>
      </c>
      <c r="O70" s="76" t="n">
        <v>39.6571</v>
      </c>
      <c r="P70" s="76" t="n">
        <v>1750.58</v>
      </c>
      <c r="Q70" s="76" t="n">
        <v>3.08</v>
      </c>
      <c r="R70" s="62" t="n">
        <f aca="false">P70/3600</f>
        <v>0.4862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5250.3304</v>
      </c>
      <c r="E71" s="72" t="n">
        <v>48.3182</v>
      </c>
      <c r="F71" s="72" t="n">
        <v>50.1698</v>
      </c>
      <c r="G71" s="72" t="n">
        <v>51.1636</v>
      </c>
      <c r="H71" s="72" t="n">
        <v>34348.6</v>
      </c>
      <c r="I71" s="72" t="n">
        <v>61.32</v>
      </c>
      <c r="J71" s="51" t="n">
        <f aca="false">H71/3600</f>
        <v>9.54127777777778</v>
      </c>
      <c r="L71" s="71" t="n">
        <v>35253.7824</v>
      </c>
      <c r="M71" s="72" t="n">
        <v>48.3181</v>
      </c>
      <c r="N71" s="72" t="n">
        <v>50.1696</v>
      </c>
      <c r="O71" s="72" t="n">
        <v>51.1636</v>
      </c>
      <c r="P71" s="72" t="n">
        <v>33911.5</v>
      </c>
      <c r="Q71" s="72" t="n">
        <v>62.19</v>
      </c>
      <c r="R71" s="51" t="n">
        <f aca="false">P71/3600</f>
        <v>9.4198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862.0408</v>
      </c>
      <c r="E72" s="74" t="n">
        <v>44.9676</v>
      </c>
      <c r="F72" s="74" t="n">
        <v>48.5117</v>
      </c>
      <c r="G72" s="74" t="n">
        <v>49.8599</v>
      </c>
      <c r="H72" s="74" t="n">
        <v>26349.25</v>
      </c>
      <c r="I72" s="74" t="n">
        <v>43.6</v>
      </c>
      <c r="J72" s="56" t="n">
        <f aca="false">H72/3600</f>
        <v>7.31923611111111</v>
      </c>
      <c r="L72" s="73" t="n">
        <v>8862.896</v>
      </c>
      <c r="M72" s="74" t="n">
        <v>44.9681</v>
      </c>
      <c r="N72" s="74" t="n">
        <v>48.508</v>
      </c>
      <c r="O72" s="74" t="n">
        <v>49.8613</v>
      </c>
      <c r="P72" s="74" t="n">
        <v>25098.2</v>
      </c>
      <c r="Q72" s="74" t="n">
        <v>42.37</v>
      </c>
      <c r="R72" s="56" t="n">
        <f aca="false">P72/3600</f>
        <v>6.9717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2192.1664</v>
      </c>
      <c r="E73" s="74" t="n">
        <v>42.8383</v>
      </c>
      <c r="F73" s="74" t="n">
        <v>46.8441</v>
      </c>
      <c r="G73" s="74" t="n">
        <v>48.0898</v>
      </c>
      <c r="H73" s="74" t="n">
        <v>17181.23</v>
      </c>
      <c r="I73" s="74" t="n">
        <v>23.21</v>
      </c>
      <c r="J73" s="56" t="n">
        <f aca="false">H73/3600</f>
        <v>4.77256388888889</v>
      </c>
      <c r="L73" s="73" t="n">
        <v>2195.0272</v>
      </c>
      <c r="M73" s="74" t="n">
        <v>42.8372</v>
      </c>
      <c r="N73" s="74" t="n">
        <v>46.8447</v>
      </c>
      <c r="O73" s="74" t="n">
        <v>48.0921</v>
      </c>
      <c r="P73" s="74" t="n">
        <v>19524.13</v>
      </c>
      <c r="Q73" s="74" t="n">
        <v>25.79</v>
      </c>
      <c r="R73" s="56" t="n">
        <f aca="false">P73/3600</f>
        <v>5.4233694444444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865.628</v>
      </c>
      <c r="E74" s="76" t="n">
        <v>40.4883</v>
      </c>
      <c r="F74" s="76" t="n">
        <v>44.7849</v>
      </c>
      <c r="G74" s="76" t="n">
        <v>45.9974</v>
      </c>
      <c r="H74" s="76" t="n">
        <v>15259.08</v>
      </c>
      <c r="I74" s="76" t="n">
        <v>18.71</v>
      </c>
      <c r="J74" s="62" t="n">
        <f aca="false">H74/3600</f>
        <v>4.23863333333333</v>
      </c>
      <c r="L74" s="75" t="n">
        <v>866.0296</v>
      </c>
      <c r="M74" s="76" t="n">
        <v>40.4967</v>
      </c>
      <c r="N74" s="76" t="n">
        <v>44.7714</v>
      </c>
      <c r="O74" s="76" t="n">
        <v>45.99</v>
      </c>
      <c r="P74" s="76" t="n">
        <v>17339.13</v>
      </c>
      <c r="Q74" s="76" t="n">
        <v>21.19</v>
      </c>
      <c r="R74" s="62" t="n">
        <f aca="false">P74/3600</f>
        <v>4.8164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33438.208</v>
      </c>
      <c r="E75" s="72" t="n">
        <v>48.3197</v>
      </c>
      <c r="F75" s="72" t="n">
        <v>50.7037</v>
      </c>
      <c r="G75" s="72" t="n">
        <v>51.2268</v>
      </c>
      <c r="H75" s="72" t="n">
        <v>34165.94</v>
      </c>
      <c r="I75" s="72" t="n">
        <v>60.42</v>
      </c>
      <c r="J75" s="51" t="n">
        <f aca="false">H75/3600</f>
        <v>9.49053888888889</v>
      </c>
      <c r="L75" s="71" t="n">
        <v>33443.4704</v>
      </c>
      <c r="M75" s="72" t="n">
        <v>48.3202</v>
      </c>
      <c r="N75" s="72" t="n">
        <v>50.7046</v>
      </c>
      <c r="O75" s="72" t="n">
        <v>51.2256</v>
      </c>
      <c r="P75" s="72" t="n">
        <v>34000.24</v>
      </c>
      <c r="Q75" s="72" t="n">
        <v>59.74</v>
      </c>
      <c r="R75" s="51" t="n">
        <f aca="false">P75/3600</f>
        <v>9.4445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042.956</v>
      </c>
      <c r="E76" s="74" t="n">
        <v>45.08</v>
      </c>
      <c r="F76" s="74" t="n">
        <v>49.6004</v>
      </c>
      <c r="G76" s="74" t="n">
        <v>50.292</v>
      </c>
      <c r="H76" s="74" t="n">
        <v>26043.41</v>
      </c>
      <c r="I76" s="74" t="n">
        <v>42.94</v>
      </c>
      <c r="J76" s="56" t="n">
        <f aca="false">H76/3600</f>
        <v>7.23428055555556</v>
      </c>
      <c r="L76" s="73" t="n">
        <v>8048.54</v>
      </c>
      <c r="M76" s="74" t="n">
        <v>45.0805</v>
      </c>
      <c r="N76" s="74" t="n">
        <v>49.6</v>
      </c>
      <c r="O76" s="74" t="n">
        <v>50.2916</v>
      </c>
      <c r="P76" s="74" t="n">
        <v>22716.33</v>
      </c>
      <c r="Q76" s="74" t="n">
        <v>41.16</v>
      </c>
      <c r="R76" s="56" t="n">
        <f aca="false">P76/3600</f>
        <v>6.3100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480.7504</v>
      </c>
      <c r="E77" s="74" t="n">
        <v>43.1834</v>
      </c>
      <c r="F77" s="74" t="n">
        <v>48.353</v>
      </c>
      <c r="G77" s="74" t="n">
        <v>49.0284</v>
      </c>
      <c r="H77" s="74" t="n">
        <v>16412.89</v>
      </c>
      <c r="I77" s="74" t="n">
        <v>22.12</v>
      </c>
      <c r="J77" s="56" t="n">
        <f aca="false">H77/3600</f>
        <v>4.55913611111111</v>
      </c>
      <c r="L77" s="73" t="n">
        <v>1480.8976</v>
      </c>
      <c r="M77" s="74" t="n">
        <v>43.1833</v>
      </c>
      <c r="N77" s="74" t="n">
        <v>48.3525</v>
      </c>
      <c r="O77" s="74" t="n">
        <v>49.0178</v>
      </c>
      <c r="P77" s="74" t="n">
        <v>17721.22</v>
      </c>
      <c r="Q77" s="74" t="n">
        <v>24.17</v>
      </c>
      <c r="R77" s="56" t="n">
        <f aca="false">P77/3600</f>
        <v>4.9225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06.132</v>
      </c>
      <c r="E78" s="76" t="n">
        <v>41.3744</v>
      </c>
      <c r="F78" s="76" t="n">
        <v>46.6012</v>
      </c>
      <c r="G78" s="76" t="n">
        <v>47.2732</v>
      </c>
      <c r="H78" s="76" t="n">
        <v>15790.8</v>
      </c>
      <c r="I78" s="76" t="n">
        <v>19.56</v>
      </c>
      <c r="J78" s="62" t="n">
        <f aca="false">H78/3600</f>
        <v>4.38633333333333</v>
      </c>
      <c r="L78" s="75" t="n">
        <v>406.2584</v>
      </c>
      <c r="M78" s="76" t="n">
        <v>41.381</v>
      </c>
      <c r="N78" s="76" t="n">
        <v>46.6335</v>
      </c>
      <c r="O78" s="76" t="n">
        <v>47.2272</v>
      </c>
      <c r="P78" s="76" t="n">
        <v>16544.02</v>
      </c>
      <c r="Q78" s="76" t="n">
        <v>20.43</v>
      </c>
      <c r="R78" s="62" t="n">
        <f aca="false">P78/3600</f>
        <v>4.5955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9818.1448</v>
      </c>
      <c r="E79" s="72" t="n">
        <v>48.4731</v>
      </c>
      <c r="F79" s="72" t="n">
        <v>50.506</v>
      </c>
      <c r="G79" s="72" t="n">
        <v>51.108</v>
      </c>
      <c r="H79" s="72" t="n">
        <v>34360.74</v>
      </c>
      <c r="I79" s="72" t="n">
        <v>58.91</v>
      </c>
      <c r="J79" s="51" t="n">
        <f aca="false">H79/3600</f>
        <v>9.54465</v>
      </c>
      <c r="L79" s="71" t="n">
        <v>29816.9688</v>
      </c>
      <c r="M79" s="72" t="n">
        <v>48.473</v>
      </c>
      <c r="N79" s="72" t="n">
        <v>50.5048</v>
      </c>
      <c r="O79" s="72" t="n">
        <v>51.1082</v>
      </c>
      <c r="P79" s="72" t="n">
        <v>34128.44</v>
      </c>
      <c r="Q79" s="72" t="n">
        <v>58.9</v>
      </c>
      <c r="R79" s="51" t="n">
        <f aca="false">P79/3600</f>
        <v>9.4801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721.592</v>
      </c>
      <c r="E80" s="74" t="n">
        <v>45.4946</v>
      </c>
      <c r="F80" s="74" t="n">
        <v>49.0923</v>
      </c>
      <c r="G80" s="74" t="n">
        <v>49.99</v>
      </c>
      <c r="H80" s="74" t="n">
        <v>23464.4</v>
      </c>
      <c r="I80" s="74" t="n">
        <v>37.41</v>
      </c>
      <c r="J80" s="56" t="n">
        <f aca="false">H80/3600</f>
        <v>6.51788888888889</v>
      </c>
      <c r="L80" s="73" t="n">
        <v>7719.2816</v>
      </c>
      <c r="M80" s="74" t="n">
        <v>45.4941</v>
      </c>
      <c r="N80" s="74" t="n">
        <v>49.0923</v>
      </c>
      <c r="O80" s="74" t="n">
        <v>49.9892</v>
      </c>
      <c r="P80" s="74" t="n">
        <v>23238.35</v>
      </c>
      <c r="Q80" s="74" t="n">
        <v>37.5</v>
      </c>
      <c r="R80" s="56" t="n">
        <f aca="false">P80/3600</f>
        <v>6.4550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954.9512</v>
      </c>
      <c r="E81" s="74" t="n">
        <v>43.4832</v>
      </c>
      <c r="F81" s="74" t="n">
        <v>47.5229</v>
      </c>
      <c r="G81" s="74" t="n">
        <v>48.4434</v>
      </c>
      <c r="H81" s="74" t="n">
        <v>20354.35</v>
      </c>
      <c r="I81" s="74" t="n">
        <v>26.84</v>
      </c>
      <c r="J81" s="56" t="n">
        <f aca="false">H81/3600</f>
        <v>5.65398611111111</v>
      </c>
      <c r="L81" s="73" t="n">
        <v>1953.5736</v>
      </c>
      <c r="M81" s="74" t="n">
        <v>43.4868</v>
      </c>
      <c r="N81" s="74" t="n">
        <v>47.5376</v>
      </c>
      <c r="O81" s="74" t="n">
        <v>48.4498</v>
      </c>
      <c r="P81" s="74" t="n">
        <v>17969.63</v>
      </c>
      <c r="Q81" s="74" t="n">
        <v>24.8</v>
      </c>
      <c r="R81" s="56" t="n">
        <f aca="false">P81/3600</f>
        <v>4.9915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690.6304</v>
      </c>
      <c r="E82" s="76" t="n">
        <v>41.3229</v>
      </c>
      <c r="F82" s="76" t="n">
        <v>45.6326</v>
      </c>
      <c r="G82" s="76" t="n">
        <v>46.5133</v>
      </c>
      <c r="H82" s="76" t="n">
        <v>18209.99</v>
      </c>
      <c r="I82" s="76" t="n">
        <v>22.74</v>
      </c>
      <c r="J82" s="62" t="n">
        <f aca="false">H82/3600</f>
        <v>5.05833055555556</v>
      </c>
      <c r="L82" s="75" t="n">
        <v>690.6984</v>
      </c>
      <c r="M82" s="76" t="n">
        <v>41.3182</v>
      </c>
      <c r="N82" s="76" t="n">
        <v>45.6228</v>
      </c>
      <c r="O82" s="76" t="n">
        <v>46.542</v>
      </c>
      <c r="P82" s="76" t="n">
        <v>16040.04</v>
      </c>
      <c r="Q82" s="76" t="n">
        <v>20.27</v>
      </c>
      <c r="R82" s="62" t="n">
        <f aca="false">P82/3600</f>
        <v>4.4555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7530.9312</v>
      </c>
      <c r="E83" s="72" t="n">
        <v>47.3086</v>
      </c>
      <c r="F83" s="72" t="n">
        <v>48.0562</v>
      </c>
      <c r="G83" s="72" t="n">
        <v>49.3994</v>
      </c>
      <c r="H83" s="72" t="n">
        <v>15304.89</v>
      </c>
      <c r="I83" s="72" t="n">
        <v>25.46</v>
      </c>
      <c r="J83" s="51" t="n">
        <f aca="false">H83/3600</f>
        <v>4.25135833333333</v>
      </c>
      <c r="L83" s="71" t="n">
        <v>17531.6096</v>
      </c>
      <c r="M83" s="72" t="n">
        <v>47.3085</v>
      </c>
      <c r="N83" s="72" t="n">
        <v>48.0566</v>
      </c>
      <c r="O83" s="72" t="n">
        <v>49.3968</v>
      </c>
      <c r="P83" s="72" t="n">
        <v>14376.75</v>
      </c>
      <c r="Q83" s="72" t="n">
        <v>24.11</v>
      </c>
      <c r="R83" s="51" t="n">
        <f aca="false">P83/3600</f>
        <v>3.9935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7581.4488</v>
      </c>
      <c r="E84" s="74" t="n">
        <v>43.8888</v>
      </c>
      <c r="F84" s="74" t="n">
        <v>45.4585</v>
      </c>
      <c r="G84" s="74" t="n">
        <v>46.4408</v>
      </c>
      <c r="H84" s="74" t="n">
        <v>13288.87</v>
      </c>
      <c r="I84" s="74" t="n">
        <v>21.89</v>
      </c>
      <c r="J84" s="56" t="n">
        <f aca="false">H84/3600</f>
        <v>3.69135277777778</v>
      </c>
      <c r="L84" s="73" t="n">
        <v>7584.6024</v>
      </c>
      <c r="M84" s="74" t="n">
        <v>43.8893</v>
      </c>
      <c r="N84" s="74" t="n">
        <v>45.4596</v>
      </c>
      <c r="O84" s="74" t="n">
        <v>46.4419</v>
      </c>
      <c r="P84" s="74" t="n">
        <v>11782.19</v>
      </c>
      <c r="Q84" s="74" t="n">
        <v>19.08</v>
      </c>
      <c r="R84" s="56" t="n">
        <f aca="false">P84/3600</f>
        <v>3.2728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806.1624</v>
      </c>
      <c r="E85" s="74" t="n">
        <v>40.5237</v>
      </c>
      <c r="F85" s="74" t="n">
        <v>42.8019</v>
      </c>
      <c r="G85" s="74" t="n">
        <v>43.3842</v>
      </c>
      <c r="H85" s="74" t="n">
        <v>10985.19</v>
      </c>
      <c r="I85" s="74" t="n">
        <v>17.04</v>
      </c>
      <c r="J85" s="56" t="n">
        <f aca="false">H85/3600</f>
        <v>3.05144166666667</v>
      </c>
      <c r="L85" s="73" t="n">
        <v>3806.3888</v>
      </c>
      <c r="M85" s="74" t="n">
        <v>40.5239</v>
      </c>
      <c r="N85" s="74" t="n">
        <v>42.7962</v>
      </c>
      <c r="O85" s="74" t="n">
        <v>43.3649</v>
      </c>
      <c r="P85" s="74" t="n">
        <v>10208.94</v>
      </c>
      <c r="Q85" s="74" t="n">
        <v>16.24</v>
      </c>
      <c r="R85" s="56" t="n">
        <f aca="false">P85/3600</f>
        <v>2.8358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803.6776</v>
      </c>
      <c r="E86" s="76" t="n">
        <v>37.2184</v>
      </c>
      <c r="F86" s="76" t="n">
        <v>39.8978</v>
      </c>
      <c r="G86" s="76" t="n">
        <v>40.1718</v>
      </c>
      <c r="H86" s="76" t="n">
        <v>8730.56</v>
      </c>
      <c r="I86" s="76" t="n">
        <v>13.07</v>
      </c>
      <c r="J86" s="62" t="n">
        <f aca="false">H86/3600</f>
        <v>2.42515555555556</v>
      </c>
      <c r="L86" s="75" t="n">
        <v>1803.052</v>
      </c>
      <c r="M86" s="76" t="n">
        <v>37.2191</v>
      </c>
      <c r="N86" s="76" t="n">
        <v>39.8637</v>
      </c>
      <c r="O86" s="76" t="n">
        <v>40.1772</v>
      </c>
      <c r="P86" s="76" t="n">
        <v>8794.08</v>
      </c>
      <c r="Q86" s="76" t="n">
        <v>13.48</v>
      </c>
      <c r="R86" s="62" t="n">
        <f aca="false">P86/3600</f>
        <v>2.442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6666.5427</v>
      </c>
      <c r="E87" s="72" t="n">
        <v>50.8303</v>
      </c>
      <c r="F87" s="72" t="n">
        <v>51.7536</v>
      </c>
      <c r="G87" s="72" t="n">
        <v>52.0673</v>
      </c>
      <c r="H87" s="72" t="n">
        <v>27550.69</v>
      </c>
      <c r="I87" s="72" t="n">
        <v>37.35</v>
      </c>
      <c r="J87" s="51" t="n">
        <f aca="false">H87/3600</f>
        <v>7.65296944444444</v>
      </c>
      <c r="L87" s="71" t="n">
        <v>16665.4334</v>
      </c>
      <c r="M87" s="72" t="n">
        <v>50.8283</v>
      </c>
      <c r="N87" s="72" t="n">
        <v>51.7565</v>
      </c>
      <c r="O87" s="72" t="n">
        <v>52.0676</v>
      </c>
      <c r="P87" s="72" t="n">
        <v>27972.23</v>
      </c>
      <c r="Q87" s="72" t="n">
        <v>40.47</v>
      </c>
      <c r="R87" s="51" t="n">
        <f aca="false">P87/3600</f>
        <v>7.7700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0102.9022</v>
      </c>
      <c r="E88" s="74" t="n">
        <v>47.0163</v>
      </c>
      <c r="F88" s="74" t="n">
        <v>48.6809</v>
      </c>
      <c r="G88" s="74" t="n">
        <v>49.0121</v>
      </c>
      <c r="H88" s="74" t="n">
        <v>25102.46</v>
      </c>
      <c r="I88" s="74" t="n">
        <v>33.68</v>
      </c>
      <c r="J88" s="56" t="n">
        <f aca="false">H88/3600</f>
        <v>6.97290555555556</v>
      </c>
      <c r="L88" s="73" t="n">
        <v>10102.693</v>
      </c>
      <c r="M88" s="74" t="n">
        <v>47.0129</v>
      </c>
      <c r="N88" s="74" t="n">
        <v>48.6831</v>
      </c>
      <c r="O88" s="74" t="n">
        <v>49.0172</v>
      </c>
      <c r="P88" s="74" t="n">
        <v>25107.27</v>
      </c>
      <c r="Q88" s="74" t="n">
        <v>32.87</v>
      </c>
      <c r="R88" s="56" t="n">
        <f aca="false">P88/3600</f>
        <v>6.9742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654.4552</v>
      </c>
      <c r="E89" s="74" t="n">
        <v>43.1036</v>
      </c>
      <c r="F89" s="74" t="n">
        <v>45.7736</v>
      </c>
      <c r="G89" s="74" t="n">
        <v>45.9706</v>
      </c>
      <c r="H89" s="74" t="n">
        <v>24188.37</v>
      </c>
      <c r="I89" s="74" t="n">
        <v>30.23</v>
      </c>
      <c r="J89" s="56" t="n">
        <f aca="false">H89/3600</f>
        <v>6.71899166666667</v>
      </c>
      <c r="L89" s="73" t="n">
        <v>5655.0403</v>
      </c>
      <c r="M89" s="74" t="n">
        <v>43.1027</v>
      </c>
      <c r="N89" s="74" t="n">
        <v>45.7759</v>
      </c>
      <c r="O89" s="74" t="n">
        <v>45.9665</v>
      </c>
      <c r="P89" s="74" t="n">
        <v>24233.58</v>
      </c>
      <c r="Q89" s="74" t="n">
        <v>30.64</v>
      </c>
      <c r="R89" s="56" t="n">
        <f aca="false">P89/3600</f>
        <v>6.7315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2791.3066</v>
      </c>
      <c r="E90" s="76" t="n">
        <v>38.976</v>
      </c>
      <c r="F90" s="76" t="n">
        <v>42.7638</v>
      </c>
      <c r="G90" s="76" t="n">
        <v>42.7981</v>
      </c>
      <c r="H90" s="76" t="n">
        <v>19266.76</v>
      </c>
      <c r="I90" s="76" t="n">
        <v>23.53</v>
      </c>
      <c r="J90" s="62" t="n">
        <f aca="false">H90/3600</f>
        <v>5.35187777777778</v>
      </c>
      <c r="L90" s="75" t="n">
        <v>2789.2138</v>
      </c>
      <c r="M90" s="76" t="n">
        <v>38.9715</v>
      </c>
      <c r="N90" s="76" t="n">
        <v>42.7852</v>
      </c>
      <c r="O90" s="76" t="n">
        <v>42.7814</v>
      </c>
      <c r="P90" s="76" t="n">
        <v>19158.72</v>
      </c>
      <c r="Q90" s="76" t="n">
        <v>24.02</v>
      </c>
      <c r="R90" s="62" t="n">
        <f aca="false">P90/3600</f>
        <v>5.3218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621.5096</v>
      </c>
      <c r="E91" s="72" t="n">
        <v>54.2484</v>
      </c>
      <c r="F91" s="72" t="n">
        <v>53.6234</v>
      </c>
      <c r="G91" s="72" t="n">
        <v>53.7046</v>
      </c>
      <c r="H91" s="72" t="n">
        <v>7456.97</v>
      </c>
      <c r="I91" s="72" t="n">
        <v>8.65</v>
      </c>
      <c r="J91" s="51" t="n">
        <f aca="false">H91/3600</f>
        <v>2.07138055555556</v>
      </c>
      <c r="L91" s="71" t="n">
        <v>619.6304</v>
      </c>
      <c r="M91" s="72" t="n">
        <v>54.2344</v>
      </c>
      <c r="N91" s="72" t="n">
        <v>53.6743</v>
      </c>
      <c r="O91" s="72" t="n">
        <v>53.7489</v>
      </c>
      <c r="P91" s="72" t="n">
        <v>7953.33</v>
      </c>
      <c r="Q91" s="72" t="n">
        <v>7.99</v>
      </c>
      <c r="R91" s="51" t="n">
        <f aca="false">P91/3600</f>
        <v>2.2092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454.8376</v>
      </c>
      <c r="E92" s="74" t="n">
        <v>50.7705</v>
      </c>
      <c r="F92" s="74" t="n">
        <v>49.3812</v>
      </c>
      <c r="G92" s="74" t="n">
        <v>49.4805</v>
      </c>
      <c r="H92" s="74" t="n">
        <v>6904.6</v>
      </c>
      <c r="I92" s="74" t="n">
        <v>7.51</v>
      </c>
      <c r="J92" s="56" t="n">
        <f aca="false">H92/3600</f>
        <v>1.91794444444444</v>
      </c>
      <c r="L92" s="73" t="n">
        <v>451.6456</v>
      </c>
      <c r="M92" s="74" t="n">
        <v>50.7501</v>
      </c>
      <c r="N92" s="74" t="n">
        <v>49.3729</v>
      </c>
      <c r="O92" s="74" t="n">
        <v>49.4727</v>
      </c>
      <c r="P92" s="74" t="n">
        <v>6863.23</v>
      </c>
      <c r="Q92" s="74" t="n">
        <v>7.04</v>
      </c>
      <c r="R92" s="56" t="n">
        <f aca="false">P92/3600</f>
        <v>1.9064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330.9064</v>
      </c>
      <c r="E93" s="74" t="n">
        <v>46.8573</v>
      </c>
      <c r="F93" s="74" t="n">
        <v>45.3829</v>
      </c>
      <c r="G93" s="74" t="n">
        <v>45.3997</v>
      </c>
      <c r="H93" s="74" t="n">
        <v>7319.85</v>
      </c>
      <c r="I93" s="74" t="n">
        <v>7.29</v>
      </c>
      <c r="J93" s="56" t="n">
        <f aca="false">H93/3600</f>
        <v>2.03329166666667</v>
      </c>
      <c r="L93" s="73" t="n">
        <v>331.0528</v>
      </c>
      <c r="M93" s="74" t="n">
        <v>46.838</v>
      </c>
      <c r="N93" s="74" t="n">
        <v>45.3476</v>
      </c>
      <c r="O93" s="74" t="n">
        <v>45.3984</v>
      </c>
      <c r="P93" s="74" t="n">
        <v>7647.89</v>
      </c>
      <c r="Q93" s="74" t="n">
        <v>7.57</v>
      </c>
      <c r="R93" s="56" t="n">
        <f aca="false">P93/3600</f>
        <v>2.1244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38.1016</v>
      </c>
      <c r="E94" s="76" t="n">
        <v>42.4694</v>
      </c>
      <c r="F94" s="76" t="n">
        <v>41.2237</v>
      </c>
      <c r="G94" s="76" t="n">
        <v>41.3631</v>
      </c>
      <c r="H94" s="76" t="n">
        <v>7539.94</v>
      </c>
      <c r="I94" s="76" t="n">
        <v>7.52</v>
      </c>
      <c r="J94" s="62" t="n">
        <f aca="false">H94/3600</f>
        <v>2.09442777777778</v>
      </c>
      <c r="L94" s="75" t="n">
        <v>239.0216</v>
      </c>
      <c r="M94" s="76" t="n">
        <v>42.4766</v>
      </c>
      <c r="N94" s="76" t="n">
        <v>41.2223</v>
      </c>
      <c r="O94" s="76" t="n">
        <v>41.3268</v>
      </c>
      <c r="P94" s="76" t="n">
        <v>6681.88</v>
      </c>
      <c r="Q94" s="76" t="n">
        <v>7.05</v>
      </c>
      <c r="R94" s="62" t="n">
        <f aca="false">P94/3600</f>
        <v>1.8560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589.6918</v>
      </c>
      <c r="E95" s="72" t="n">
        <v>56.3835</v>
      </c>
      <c r="F95" s="72" t="n">
        <v>58.879</v>
      </c>
      <c r="G95" s="72" t="n">
        <v>59.5058</v>
      </c>
      <c r="H95" s="72" t="n">
        <v>14779.93</v>
      </c>
      <c r="I95" s="72" t="n">
        <v>16.58</v>
      </c>
      <c r="J95" s="51" t="n">
        <f aca="false">H95/3600</f>
        <v>4.10553611111111</v>
      </c>
      <c r="L95" s="71" t="n">
        <v>1590.0051</v>
      </c>
      <c r="M95" s="72" t="n">
        <v>56.4054</v>
      </c>
      <c r="N95" s="72" t="n">
        <v>58.7919</v>
      </c>
      <c r="O95" s="72" t="n">
        <v>59.5453</v>
      </c>
      <c r="P95" s="72" t="n">
        <v>14835.4</v>
      </c>
      <c r="Q95" s="72" t="n">
        <v>16.35</v>
      </c>
      <c r="R95" s="51" t="n">
        <f aca="false">P95/3600</f>
        <v>4.1209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062.7261</v>
      </c>
      <c r="E96" s="74" t="n">
        <v>52.8283</v>
      </c>
      <c r="F96" s="74" t="n">
        <v>55.5183</v>
      </c>
      <c r="G96" s="74" t="n">
        <v>56.251</v>
      </c>
      <c r="H96" s="74" t="n">
        <v>14374.79</v>
      </c>
      <c r="I96" s="74" t="n">
        <v>15.8</v>
      </c>
      <c r="J96" s="56" t="n">
        <f aca="false">H96/3600</f>
        <v>3.99299722222222</v>
      </c>
      <c r="L96" s="73" t="n">
        <v>1063.2781</v>
      </c>
      <c r="M96" s="74" t="n">
        <v>52.8074</v>
      </c>
      <c r="N96" s="74" t="n">
        <v>55.4551</v>
      </c>
      <c r="O96" s="74" t="n">
        <v>56.3295</v>
      </c>
      <c r="P96" s="74" t="n">
        <v>14226.62</v>
      </c>
      <c r="Q96" s="74" t="n">
        <v>15.52</v>
      </c>
      <c r="R96" s="56" t="n">
        <f aca="false">P96/3600</f>
        <v>3.9518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683.4688</v>
      </c>
      <c r="E97" s="74" t="n">
        <v>49.0349</v>
      </c>
      <c r="F97" s="74" t="n">
        <v>51.8709</v>
      </c>
      <c r="G97" s="74" t="n">
        <v>53.1372</v>
      </c>
      <c r="H97" s="74" t="n">
        <v>13860.92</v>
      </c>
      <c r="I97" s="74" t="n">
        <v>15.63</v>
      </c>
      <c r="J97" s="56" t="n">
        <f aca="false">H97/3600</f>
        <v>3.85025555555556</v>
      </c>
      <c r="L97" s="73" t="n">
        <v>682.0042</v>
      </c>
      <c r="M97" s="74" t="n">
        <v>49.0305</v>
      </c>
      <c r="N97" s="74" t="n">
        <v>51.8236</v>
      </c>
      <c r="O97" s="74" t="n">
        <v>52.9781</v>
      </c>
      <c r="P97" s="74" t="n">
        <v>13878.86</v>
      </c>
      <c r="Q97" s="74" t="n">
        <v>15.41</v>
      </c>
      <c r="R97" s="56" t="n">
        <f aca="false">P97/3600</f>
        <v>3.8552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402.591</v>
      </c>
      <c r="E98" s="76" t="n">
        <v>45.1391</v>
      </c>
      <c r="F98" s="76" t="n">
        <v>48.5392</v>
      </c>
      <c r="G98" s="76" t="n">
        <v>49.8956</v>
      </c>
      <c r="H98" s="76" t="n">
        <v>13453.73</v>
      </c>
      <c r="I98" s="76" t="n">
        <v>15.51</v>
      </c>
      <c r="J98" s="62" t="n">
        <f aca="false">H98/3600</f>
        <v>3.73714722222222</v>
      </c>
      <c r="L98" s="75" t="n">
        <v>402.8762</v>
      </c>
      <c r="M98" s="76" t="n">
        <v>45.1273</v>
      </c>
      <c r="N98" s="76" t="n">
        <v>48.5099</v>
      </c>
      <c r="O98" s="76" t="n">
        <v>49.8452</v>
      </c>
      <c r="P98" s="76" t="n">
        <v>15103.49</v>
      </c>
      <c r="Q98" s="76" t="n">
        <v>15.92</v>
      </c>
      <c r="R98" s="62" t="n">
        <f aca="false">P98/3600</f>
        <v>4.1954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0592780980036</v>
      </c>
      <c r="J106" s="77" t="n">
        <f aca="false">GEOMEAN(J3:J98)</f>
        <v>4.0262260001145</v>
      </c>
      <c r="Q106" s="77" t="n">
        <f aca="false">GEOMEAN(Q3:Q98)</f>
        <v>23.2482251884135</v>
      </c>
      <c r="R106" s="77" t="n">
        <f aca="false">GEOMEAN(R3:R98)</f>
        <v>4.059138256313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19397249155</v>
      </c>
      <c r="R107" s="78" t="n">
        <f aca="false">R106/J106</f>
        <v>1.0081744681491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80658333333333</v>
      </c>
      <c r="J108" s="77" t="n">
        <f aca="false">SUM(J3:J98)</f>
        <v>532.341566666667</v>
      </c>
      <c r="Q108" s="77" t="n">
        <f aca="false">SUM(Q3:Q98)/3600</f>
        <v>0.899727777777778</v>
      </c>
      <c r="R108" s="77" t="n">
        <f aca="false">SUM(R3:R98)</f>
        <v>542.4985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5.1438833957386</v>
      </c>
      <c r="J113" s="77" t="n">
        <f aca="false">GEOMEAN(J19:J82)</f>
        <v>4.13326682425615</v>
      </c>
      <c r="Q113" s="77" t="n">
        <f aca="false">GEOMEAN(Q19:Q82)</f>
        <v>25.5249728753782</v>
      </c>
      <c r="R113" s="77" t="n">
        <f aca="false">GEOMEAN(R19:R82)</f>
        <v>4.185048108930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515634930538</v>
      </c>
      <c r="R114" s="78" t="n">
        <f aca="false">R113/J113</f>
        <v>1.012527931748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4837.8848</v>
      </c>
      <c r="E3" s="83" t="n">
        <v>41.7431</v>
      </c>
      <c r="F3" s="83" t="n">
        <v>41.4007</v>
      </c>
      <c r="G3" s="83" t="n">
        <v>43.9307</v>
      </c>
      <c r="H3" s="83" t="n">
        <v>18105.56</v>
      </c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021.4768</v>
      </c>
      <c r="E4" s="91" t="n">
        <v>38.8556</v>
      </c>
      <c r="F4" s="91" t="n">
        <v>39.55</v>
      </c>
      <c r="G4" s="91" t="n">
        <v>41.9298</v>
      </c>
      <c r="H4" s="91" t="n">
        <v>14222.01</v>
      </c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21.8096</v>
      </c>
      <c r="E5" s="91" t="n">
        <v>36.1136</v>
      </c>
      <c r="F5" s="91" t="n">
        <v>38.1725</v>
      </c>
      <c r="G5" s="91" t="n">
        <v>40.4061</v>
      </c>
      <c r="H5" s="91" t="n">
        <v>12206.63</v>
      </c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5.2176</v>
      </c>
      <c r="E6" s="97" t="n">
        <v>33.3289</v>
      </c>
      <c r="F6" s="97" t="n">
        <v>37.1743</v>
      </c>
      <c r="G6" s="97" t="n">
        <v>39.3453</v>
      </c>
      <c r="H6" s="97" t="n">
        <v>11123.76</v>
      </c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848.8336</v>
      </c>
      <c r="E7" s="83" t="n">
        <v>41.0376</v>
      </c>
      <c r="F7" s="83" t="n">
        <v>44.6121</v>
      </c>
      <c r="G7" s="83" t="n">
        <v>44.4791</v>
      </c>
      <c r="H7" s="83" t="n">
        <v>28901.98</v>
      </c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05.7536</v>
      </c>
      <c r="E8" s="91" t="n">
        <v>37.679</v>
      </c>
      <c r="F8" s="91" t="n">
        <v>42.5453</v>
      </c>
      <c r="G8" s="91" t="n">
        <v>42.9913</v>
      </c>
      <c r="H8" s="91" t="n">
        <v>24186.45</v>
      </c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33.5328</v>
      </c>
      <c r="E9" s="91" t="n">
        <v>34.55</v>
      </c>
      <c r="F9" s="91" t="n">
        <v>40.9167</v>
      </c>
      <c r="G9" s="91" t="n">
        <v>41.6661</v>
      </c>
      <c r="H9" s="91" t="n">
        <v>21138.74</v>
      </c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7.2752</v>
      </c>
      <c r="E10" s="97" t="n">
        <v>31.6804</v>
      </c>
      <c r="F10" s="97" t="n">
        <v>39.7429</v>
      </c>
      <c r="G10" s="97" t="n">
        <v>40.6741</v>
      </c>
      <c r="H10" s="97" t="n">
        <v>18700.1</v>
      </c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756.8288</v>
      </c>
      <c r="E11" s="83" t="n">
        <v>40.763</v>
      </c>
      <c r="F11" s="83" t="n">
        <v>40.1314</v>
      </c>
      <c r="G11" s="83" t="n">
        <v>38.5027</v>
      </c>
      <c r="H11" s="83" t="n">
        <v>88777.15</v>
      </c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7167.0864</v>
      </c>
      <c r="E12" s="91" t="n">
        <v>36.2687</v>
      </c>
      <c r="F12" s="91" t="n">
        <v>37.855</v>
      </c>
      <c r="G12" s="91" t="n">
        <v>36.3565</v>
      </c>
      <c r="H12" s="91" t="n">
        <v>72879.16</v>
      </c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5962.3824</v>
      </c>
      <c r="E13" s="91" t="n">
        <v>30.4774</v>
      </c>
      <c r="F13" s="91" t="n">
        <v>36.2679</v>
      </c>
      <c r="G13" s="91" t="n">
        <v>34.9472</v>
      </c>
      <c r="H13" s="91" t="n">
        <v>47066.65</v>
      </c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235.368</v>
      </c>
      <c r="E14" s="97" t="n">
        <v>27.9749</v>
      </c>
      <c r="F14" s="97" t="n">
        <v>35.3984</v>
      </c>
      <c r="G14" s="97" t="n">
        <v>34.1622</v>
      </c>
      <c r="H14" s="97" t="n">
        <v>30205.57</v>
      </c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410.48</v>
      </c>
      <c r="E15" s="83" t="n">
        <v>42.194</v>
      </c>
      <c r="F15" s="83" t="n">
        <v>46.6491</v>
      </c>
      <c r="G15" s="83" t="n">
        <v>46.3329</v>
      </c>
      <c r="H15" s="83" t="n">
        <v>48758.48</v>
      </c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655.5904</v>
      </c>
      <c r="E16" s="91" t="n">
        <v>40.2352</v>
      </c>
      <c r="F16" s="91" t="n">
        <v>45.7827</v>
      </c>
      <c r="G16" s="91" t="n">
        <v>45.6825</v>
      </c>
      <c r="H16" s="91" t="n">
        <v>35471.74</v>
      </c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720.0384</v>
      </c>
      <c r="E17" s="91" t="n">
        <v>38.8219</v>
      </c>
      <c r="F17" s="91" t="n">
        <v>44.9247</v>
      </c>
      <c r="G17" s="91" t="n">
        <v>44.9978</v>
      </c>
      <c r="H17" s="91" t="n">
        <v>29652.43</v>
      </c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41.8336</v>
      </c>
      <c r="E18" s="97" t="n">
        <v>37.0254</v>
      </c>
      <c r="F18" s="97" t="n">
        <v>44.299</v>
      </c>
      <c r="G18" s="97" t="n">
        <v>44.5785</v>
      </c>
      <c r="H18" s="97" t="n">
        <v>26018.46</v>
      </c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454.13</v>
      </c>
      <c r="I19" s="72"/>
      <c r="J19" s="51" t="n">
        <f aca="false">H19/3600</f>
        <v>5.126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477.06</v>
      </c>
      <c r="I20" s="74"/>
      <c r="J20" s="56" t="n">
        <f aca="false">H20/3600</f>
        <v>4.2991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537.85</v>
      </c>
      <c r="I21" s="74"/>
      <c r="J21" s="56" t="n">
        <f aca="false">H21/3600</f>
        <v>3.760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792.26</v>
      </c>
      <c r="I22" s="76"/>
      <c r="J22" s="62" t="n">
        <f aca="false">H22/3600</f>
        <v>3.2756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862.43</v>
      </c>
      <c r="I23" s="72"/>
      <c r="J23" s="51" t="n">
        <f aca="false">H23/3600</f>
        <v>4.6840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397.08</v>
      </c>
      <c r="I24" s="74"/>
      <c r="J24" s="56" t="n">
        <f aca="false">H24/3600</f>
        <v>3.721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298.88</v>
      </c>
      <c r="I25" s="74"/>
      <c r="J25" s="56" t="n">
        <f aca="false">H25/3600</f>
        <v>3.1385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978.86</v>
      </c>
      <c r="I26" s="76"/>
      <c r="J26" s="62" t="n">
        <f aca="false">H26/3600</f>
        <v>2.7719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919.11</v>
      </c>
      <c r="I27" s="72"/>
      <c r="J27" s="51" t="n">
        <f aca="false">H27/3600</f>
        <v>10.255308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7826.69</v>
      </c>
      <c r="I28" s="74"/>
      <c r="J28" s="56" t="n">
        <f aca="false">H28/3600</f>
        <v>7.7296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008.48</v>
      </c>
      <c r="I29" s="74"/>
      <c r="J29" s="56" t="n">
        <f aca="false">H29/3600</f>
        <v>6.6690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1456.62</v>
      </c>
      <c r="I30" s="76"/>
      <c r="J30" s="62" t="n">
        <f aca="false">H30/3600</f>
        <v>5.9601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053.01</v>
      </c>
      <c r="I31" s="72"/>
      <c r="J31" s="51" t="n">
        <f aca="false">H31/3600</f>
        <v>12.5147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4871.14</v>
      </c>
      <c r="I32" s="74"/>
      <c r="J32" s="56" t="n">
        <f aca="false">H32/3600</f>
        <v>9.68642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057.91</v>
      </c>
      <c r="I33" s="74"/>
      <c r="J33" s="56" t="n">
        <f aca="false">H33/3600</f>
        <v>8.349419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5968.4</v>
      </c>
      <c r="I34" s="76"/>
      <c r="J34" s="62" t="n">
        <f aca="false">H34/3600</f>
        <v>7.213444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3247.39</v>
      </c>
      <c r="I35" s="72"/>
      <c r="J35" s="51" t="n">
        <f aca="false">H35/3600</f>
        <v>14.79094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1780.03</v>
      </c>
      <c r="I36" s="74"/>
      <c r="J36" s="56" t="n">
        <f aca="false">H36/3600</f>
        <v>8.8277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4771.6</v>
      </c>
      <c r="I37" s="74"/>
      <c r="J37" s="56" t="n">
        <f aca="false">H37/3600</f>
        <v>6.8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1994.6</v>
      </c>
      <c r="I38" s="76"/>
      <c r="J38" s="62" t="n">
        <f aca="false">H38/3600</f>
        <v>6.1096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790.37</v>
      </c>
      <c r="I39" s="72"/>
      <c r="J39" s="51" t="n">
        <f aca="false">H39/3600</f>
        <v>2.16399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488.81</v>
      </c>
      <c r="I40" s="74"/>
      <c r="J40" s="56" t="n">
        <f aca="false">H40/3600</f>
        <v>1.8024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524.67</v>
      </c>
      <c r="I41" s="74"/>
      <c r="J41" s="56" t="n">
        <f aca="false">H41/3600</f>
        <v>1.5346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798.89</v>
      </c>
      <c r="I42" s="76"/>
      <c r="J42" s="62" t="n">
        <f aca="false">H42/3600</f>
        <v>1.3330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637.07</v>
      </c>
      <c r="I43" s="72"/>
      <c r="J43" s="51" t="n">
        <f aca="false">H43/3600</f>
        <v>2.39918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672.9</v>
      </c>
      <c r="I44" s="74"/>
      <c r="J44" s="56" t="n">
        <f aca="false">H44/3600</f>
        <v>2.131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101.25</v>
      </c>
      <c r="I45" s="74"/>
      <c r="J45" s="56" t="n">
        <f aca="false">H45/3600</f>
        <v>1.6947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318.84</v>
      </c>
      <c r="I46" s="76"/>
      <c r="J46" s="62" t="n">
        <f aca="false">H46/3600</f>
        <v>1.4774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75.35</v>
      </c>
      <c r="I47" s="72"/>
      <c r="J47" s="51" t="n">
        <f aca="false">H47/3600</f>
        <v>2.49315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390.74</v>
      </c>
      <c r="I48" s="74"/>
      <c r="J48" s="56" t="n">
        <f aca="false">H48/3600</f>
        <v>2.0529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950.98</v>
      </c>
      <c r="I49" s="74"/>
      <c r="J49" s="56" t="n">
        <f aca="false">H49/3600</f>
        <v>1.6530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07.18</v>
      </c>
      <c r="I50" s="76"/>
      <c r="J50" s="62" t="n">
        <f aca="false">H50/3600</f>
        <v>1.3075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759.43</v>
      </c>
      <c r="I51" s="72"/>
      <c r="J51" s="51" t="n">
        <f aca="false">H51/3600</f>
        <v>1.87761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699.53</v>
      </c>
      <c r="I52" s="74"/>
      <c r="J52" s="56" t="n">
        <f aca="false">H52/3600</f>
        <v>1.5832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963.35</v>
      </c>
      <c r="I53" s="74"/>
      <c r="J53" s="56" t="n">
        <f aca="false">H53/3600</f>
        <v>1.3787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912.61</v>
      </c>
      <c r="I54" s="76"/>
      <c r="J54" s="62" t="n">
        <f aca="false">H54/3600</f>
        <v>1.08683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349.54</v>
      </c>
      <c r="I55" s="72" t="n">
        <v>4.93</v>
      </c>
      <c r="J55" s="51" t="n">
        <f aca="false">H55/3600</f>
        <v>0.652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75.58</v>
      </c>
      <c r="I56" s="74" t="n">
        <v>3.8</v>
      </c>
      <c r="J56" s="56" t="n">
        <f aca="false">H56/3600</f>
        <v>0.54877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715.98</v>
      </c>
      <c r="I57" s="74" t="n">
        <v>3.25</v>
      </c>
      <c r="J57" s="56" t="n">
        <f aca="false">H57/3600</f>
        <v>0.4766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36.85</v>
      </c>
      <c r="I58" s="76" t="n">
        <v>2.65</v>
      </c>
      <c r="J58" s="62" t="n">
        <f aca="false">H58/3600</f>
        <v>0.3991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527.68</v>
      </c>
      <c r="I59" s="72" t="n">
        <v>6.07</v>
      </c>
      <c r="J59" s="51" t="n">
        <f aca="false">H59/3600</f>
        <v>0.7021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50.91</v>
      </c>
      <c r="I60" s="74" t="n">
        <v>4.04</v>
      </c>
      <c r="J60" s="56" t="n">
        <f aca="false">H60/3600</f>
        <v>0.4863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55.99</v>
      </c>
      <c r="I61" s="74" t="n">
        <v>3.23</v>
      </c>
      <c r="J61" s="56" t="n">
        <f aca="false">H61/3600</f>
        <v>0.3766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44.09</v>
      </c>
      <c r="I62" s="76" t="n">
        <v>2.53</v>
      </c>
      <c r="J62" s="62" t="n">
        <f aca="false">H62/3600</f>
        <v>0.3178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04.89</v>
      </c>
      <c r="I63" s="72" t="n">
        <v>4.49</v>
      </c>
      <c r="J63" s="51" t="n">
        <f aca="false">H63/3600</f>
        <v>0.5569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32.76</v>
      </c>
      <c r="I64" s="74" t="n">
        <v>3.58</v>
      </c>
      <c r="J64" s="56" t="n">
        <f aca="false">H64/3600</f>
        <v>0.4257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09.18</v>
      </c>
      <c r="I65" s="74" t="n">
        <v>2.53</v>
      </c>
      <c r="J65" s="56" t="n">
        <f aca="false">H65/3600</f>
        <v>0.3358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33.72</v>
      </c>
      <c r="I66" s="76" t="n">
        <v>2.39</v>
      </c>
      <c r="J66" s="62" t="n">
        <f aca="false">H66/3600</f>
        <v>0.287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01.92</v>
      </c>
      <c r="I67" s="72" t="n">
        <v>3.25</v>
      </c>
      <c r="J67" s="51" t="n">
        <f aca="false">H67/3600</f>
        <v>0.4449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6.52</v>
      </c>
      <c r="I68" s="74" t="n">
        <v>2.68</v>
      </c>
      <c r="J68" s="56" t="n">
        <f aca="false">H68/3600</f>
        <v>0.3768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08.9</v>
      </c>
      <c r="I69" s="74" t="n">
        <v>2.16</v>
      </c>
      <c r="J69" s="56" t="n">
        <f aca="false">H69/3600</f>
        <v>0.3080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22.66</v>
      </c>
      <c r="I70" s="76" t="n">
        <v>1.8</v>
      </c>
      <c r="J70" s="62" t="n">
        <f aca="false">H70/3600</f>
        <v>0.2562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830.95</v>
      </c>
      <c r="I71" s="72"/>
      <c r="J71" s="51" t="n">
        <f aca="false">H71/3600</f>
        <v>3.2863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889.8</v>
      </c>
      <c r="I72" s="74"/>
      <c r="J72" s="56" t="n">
        <f aca="false">H72/3600</f>
        <v>3.024944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225.43</v>
      </c>
      <c r="I73" s="74"/>
      <c r="J73" s="56" t="n">
        <f aca="false">H73/3600</f>
        <v>2.5626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768.36</v>
      </c>
      <c r="I74" s="76"/>
      <c r="J74" s="62" t="n">
        <f aca="false">H74/3600</f>
        <v>2.7134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130.21</v>
      </c>
      <c r="I75" s="72"/>
      <c r="J75" s="51" t="n">
        <f aca="false">H75/3600</f>
        <v>3.0917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310.81</v>
      </c>
      <c r="I76" s="74"/>
      <c r="J76" s="56" t="n">
        <f aca="false">H76/3600</f>
        <v>2.5863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814.98</v>
      </c>
      <c r="I77" s="74"/>
      <c r="J77" s="56" t="n">
        <f aca="false">H77/3600</f>
        <v>2.4486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468.23</v>
      </c>
      <c r="I78" s="76"/>
      <c r="J78" s="62" t="n">
        <f aca="false">H78/3600</f>
        <v>2.35228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120.41</v>
      </c>
      <c r="I79" s="72"/>
      <c r="J79" s="51" t="n">
        <f aca="false">H79/3600</f>
        <v>3.3667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646.32</v>
      </c>
      <c r="I80" s="74"/>
      <c r="J80" s="56" t="n">
        <f aca="false">H80/3600</f>
        <v>2.9573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9751.95</v>
      </c>
      <c r="I81" s="74"/>
      <c r="J81" s="56" t="n">
        <f aca="false">H81/3600</f>
        <v>2.7088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240.36</v>
      </c>
      <c r="I82" s="76"/>
      <c r="J82" s="62" t="n">
        <f aca="false">H82/3600</f>
        <v>2.5667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8367.84</v>
      </c>
      <c r="I83" s="72"/>
      <c r="J83" s="51" t="n">
        <f aca="false">H83/3600</f>
        <v>2.32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429.49</v>
      </c>
      <c r="I84" s="74"/>
      <c r="J84" s="56" t="n">
        <f aca="false">H84/3600</f>
        <v>1.78596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352.34</v>
      </c>
      <c r="I85" s="74"/>
      <c r="J85" s="56" t="n">
        <f aca="false">H85/3600</f>
        <v>1.4867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694.89</v>
      </c>
      <c r="I86" s="76"/>
      <c r="J86" s="62" t="n">
        <f aca="false">H86/3600</f>
        <v>1.30413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477.5</v>
      </c>
      <c r="I87" s="72"/>
      <c r="J87" s="51" t="n">
        <f aca="false">H87/3600</f>
        <v>4.8548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5750.24</v>
      </c>
      <c r="I88" s="74"/>
      <c r="J88" s="56" t="n">
        <f aca="false">H88/3600</f>
        <v>4.3750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849.71</v>
      </c>
      <c r="I89" s="74"/>
      <c r="J89" s="56" t="n">
        <f aca="false">H89/3600</f>
        <v>3.2915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939.48</v>
      </c>
      <c r="I90" s="76"/>
      <c r="J90" s="62" t="n">
        <f aca="false">H90/3600</f>
        <v>2.7609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459.11</v>
      </c>
      <c r="I91" s="72"/>
      <c r="J91" s="51" t="n">
        <f aca="false">H91/3600</f>
        <v>1.238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307.05</v>
      </c>
      <c r="I92" s="74"/>
      <c r="J92" s="56" t="n">
        <f aca="false">H92/3600</f>
        <v>1.1964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212.74</v>
      </c>
      <c r="I93" s="74"/>
      <c r="J93" s="56" t="n">
        <f aca="false">H93/3600</f>
        <v>1.1702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696.74</v>
      </c>
      <c r="I94" s="76"/>
      <c r="J94" s="62" t="n">
        <f aca="false">H94/3600</f>
        <v>1.3046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612.14</v>
      </c>
      <c r="I95" s="72"/>
      <c r="J95" s="51" t="n">
        <f aca="false">H95/3600</f>
        <v>2.6700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786.27</v>
      </c>
      <c r="I96" s="74"/>
      <c r="J96" s="56" t="n">
        <f aca="false">H96/3600</f>
        <v>2.71840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658.06</v>
      </c>
      <c r="I97" s="74"/>
      <c r="J97" s="56" t="n">
        <f aca="false">H97/3600</f>
        <v>2.4050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260.18</v>
      </c>
      <c r="I98" s="76" t="s">
        <v>91</v>
      </c>
      <c r="J98" s="62" t="n">
        <f aca="false">H98/3600</f>
        <v>2.29449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.17460953055266</v>
      </c>
      <c r="J106" s="77" t="n">
        <f aca="false">GEOMEAN(J3:J98)</f>
        <v>1.985842764255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148277777777778</v>
      </c>
      <c r="J108" s="77" t="n">
        <f aca="false">SUM(J3:J98)</f>
        <v>241.53451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3.17460953055266</v>
      </c>
      <c r="J113" s="77" t="n">
        <f aca="false">GEOMEAN(J19:J82)</f>
        <v>1.9587738598000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135161226331</v>
      </c>
      <c r="D12" s="23"/>
      <c r="E12" s="23"/>
      <c r="F12" s="23" t="n">
        <f aca="false">'AI-HE10'!R107</f>
        <v>0.95659272493374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10443990279</v>
      </c>
      <c r="D13" s="24"/>
      <c r="E13" s="24"/>
      <c r="F13" s="24" t="n">
        <f aca="false">'AI-HE10'!Q107</f>
        <v>0.96433409711366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923901819797</v>
      </c>
      <c r="D25" s="23"/>
      <c r="E25" s="23"/>
      <c r="F25" s="23" t="n">
        <f aca="false">'RA-HE10'!R107</f>
        <v>0.9887350188823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307663926699</v>
      </c>
      <c r="D26" s="24"/>
      <c r="E26" s="24"/>
      <c r="F26" s="24" t="n">
        <f aca="false">'RA-HE10'!Q107</f>
        <v>0.98996720906083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55679282472</v>
      </c>
      <c r="D38" s="23"/>
      <c r="E38" s="23"/>
      <c r="F38" s="23" t="n">
        <f aca="false">'LB-HE10'!R107</f>
        <v>1.0081744681491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427816524819</v>
      </c>
      <c r="D39" s="24"/>
      <c r="E39" s="24"/>
      <c r="F39" s="24" t="n">
        <f aca="false">'LB-HE10'!Q107</f>
        <v>1.008193972491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305993.9232</v>
      </c>
      <c r="E3" s="50" t="n">
        <v>50.7415</v>
      </c>
      <c r="F3" s="50" t="n">
        <v>50.2577</v>
      </c>
      <c r="G3" s="50" t="n">
        <v>50.7876</v>
      </c>
      <c r="H3" s="50" t="n">
        <v>7217.04</v>
      </c>
      <c r="I3" s="50" t="n">
        <v>105.92</v>
      </c>
      <c r="J3" s="51" t="n">
        <f aca="false">H3/3600</f>
        <v>2.00473333333333</v>
      </c>
      <c r="L3" s="49" t="n">
        <v>306083.952</v>
      </c>
      <c r="M3" s="50" t="n">
        <v>50.743</v>
      </c>
      <c r="N3" s="50" t="n">
        <v>50.2576</v>
      </c>
      <c r="O3" s="50" t="n">
        <v>50.7881</v>
      </c>
      <c r="P3" s="50" t="n">
        <v>7771.82</v>
      </c>
      <c r="Q3" s="50" t="n">
        <v>115.2</v>
      </c>
      <c r="R3" s="52" t="n">
        <f aca="false">P3/3600</f>
        <v>2.1588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178428.6</v>
      </c>
      <c r="E4" s="55" t="n">
        <v>46.7</v>
      </c>
      <c r="F4" s="55" t="n">
        <v>45.9078</v>
      </c>
      <c r="G4" s="55" t="n">
        <v>47.3851</v>
      </c>
      <c r="H4" s="55" t="n">
        <v>6540.55</v>
      </c>
      <c r="I4" s="55" t="n">
        <v>88.77</v>
      </c>
      <c r="J4" s="56" t="n">
        <f aca="false">H4/3600</f>
        <v>1.81681944444444</v>
      </c>
      <c r="L4" s="54" t="n">
        <v>178449.6144</v>
      </c>
      <c r="M4" s="55" t="n">
        <v>46.6992</v>
      </c>
      <c r="N4" s="55" t="n">
        <v>45.9077</v>
      </c>
      <c r="O4" s="55" t="n">
        <v>47.3853</v>
      </c>
      <c r="P4" s="55" t="n">
        <v>7018.89</v>
      </c>
      <c r="Q4" s="55" t="n">
        <v>97.82</v>
      </c>
      <c r="R4" s="57" t="n">
        <f aca="false">P4/3600</f>
        <v>1.9496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01850.8976</v>
      </c>
      <c r="E5" s="55" t="n">
        <v>43.3581</v>
      </c>
      <c r="F5" s="55" t="n">
        <v>42.9115</v>
      </c>
      <c r="G5" s="55" t="n">
        <v>44.7538</v>
      </c>
      <c r="H5" s="55" t="n">
        <v>5746.08</v>
      </c>
      <c r="I5" s="55" t="n">
        <v>76.62</v>
      </c>
      <c r="J5" s="56" t="n">
        <f aca="false">H5/3600</f>
        <v>1.59613333333333</v>
      </c>
      <c r="L5" s="54" t="n">
        <v>101850.2976</v>
      </c>
      <c r="M5" s="55" t="n">
        <v>43.357</v>
      </c>
      <c r="N5" s="55" t="n">
        <v>42.9105</v>
      </c>
      <c r="O5" s="55" t="n">
        <v>44.754</v>
      </c>
      <c r="P5" s="55" t="n">
        <v>6035.31</v>
      </c>
      <c r="Q5" s="55" t="n">
        <v>80.46</v>
      </c>
      <c r="R5" s="57" t="n">
        <f aca="false">P5/3600</f>
        <v>1.6764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57400.7968</v>
      </c>
      <c r="E6" s="61" t="n">
        <v>40.18</v>
      </c>
      <c r="F6" s="61" t="n">
        <v>40.2495</v>
      </c>
      <c r="G6" s="61" t="n">
        <v>42.2592</v>
      </c>
      <c r="H6" s="61" t="n">
        <v>4919.88</v>
      </c>
      <c r="I6" s="61" t="n">
        <v>66.26</v>
      </c>
      <c r="J6" s="62" t="n">
        <f aca="false">H6/3600</f>
        <v>1.36663333333333</v>
      </c>
      <c r="L6" s="60" t="n">
        <v>57397.8176</v>
      </c>
      <c r="M6" s="61" t="n">
        <v>40.1792</v>
      </c>
      <c r="N6" s="61" t="n">
        <v>40.2489</v>
      </c>
      <c r="O6" s="61" t="n">
        <v>42.2573</v>
      </c>
      <c r="P6" s="61" t="n">
        <v>4620.41</v>
      </c>
      <c r="Q6" s="61" t="n">
        <v>62.96</v>
      </c>
      <c r="R6" s="63" t="n">
        <f aca="false">P6/3600</f>
        <v>1.2834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90776.952</v>
      </c>
      <c r="E7" s="50" t="n">
        <v>50.9228</v>
      </c>
      <c r="F7" s="50" t="n">
        <v>50.7426</v>
      </c>
      <c r="G7" s="50" t="n">
        <v>50.53</v>
      </c>
      <c r="H7" s="50" t="n">
        <v>7730.1</v>
      </c>
      <c r="I7" s="50" t="n">
        <v>108.74</v>
      </c>
      <c r="J7" s="51" t="n">
        <f aca="false">H7/3600</f>
        <v>2.14725</v>
      </c>
      <c r="L7" s="49" t="n">
        <v>290817.8832</v>
      </c>
      <c r="M7" s="50" t="n">
        <v>50.9232</v>
      </c>
      <c r="N7" s="50" t="n">
        <v>50.7431</v>
      </c>
      <c r="O7" s="50" t="n">
        <v>50.5299</v>
      </c>
      <c r="P7" s="50" t="n">
        <v>7162.54</v>
      </c>
      <c r="Q7" s="50" t="n">
        <v>102.01</v>
      </c>
      <c r="R7" s="52" t="n">
        <f aca="false">P7/3600</f>
        <v>1.9895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74346.2384</v>
      </c>
      <c r="E8" s="55" t="n">
        <v>46.8074</v>
      </c>
      <c r="F8" s="55" t="n">
        <v>47.787</v>
      </c>
      <c r="G8" s="55" t="n">
        <v>47.2387</v>
      </c>
      <c r="H8" s="55" t="n">
        <v>6718.06</v>
      </c>
      <c r="I8" s="55" t="n">
        <v>88.63</v>
      </c>
      <c r="J8" s="56" t="n">
        <f aca="false">H8/3600</f>
        <v>1.86612777777778</v>
      </c>
      <c r="L8" s="54" t="n">
        <v>174381.4368</v>
      </c>
      <c r="M8" s="55" t="n">
        <v>46.8078</v>
      </c>
      <c r="N8" s="55" t="n">
        <v>47.7867</v>
      </c>
      <c r="O8" s="55" t="n">
        <v>47.2369</v>
      </c>
      <c r="P8" s="55" t="n">
        <v>6203.35</v>
      </c>
      <c r="Q8" s="55" t="n">
        <v>81.21</v>
      </c>
      <c r="R8" s="57" t="n">
        <f aca="false">P8/3600</f>
        <v>1.7231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04575.5104</v>
      </c>
      <c r="E9" s="55" t="n">
        <v>43.234</v>
      </c>
      <c r="F9" s="55" t="n">
        <v>45.5631</v>
      </c>
      <c r="G9" s="55" t="n">
        <v>45.3047</v>
      </c>
      <c r="H9" s="55" t="n">
        <v>5404.33</v>
      </c>
      <c r="I9" s="55" t="n">
        <v>71.64</v>
      </c>
      <c r="J9" s="56" t="n">
        <f aca="false">H9/3600</f>
        <v>1.50120277777778</v>
      </c>
      <c r="L9" s="54" t="n">
        <v>104593.0224</v>
      </c>
      <c r="M9" s="55" t="n">
        <v>43.2332</v>
      </c>
      <c r="N9" s="55" t="n">
        <v>45.5635</v>
      </c>
      <c r="O9" s="55" t="n">
        <v>45.3052</v>
      </c>
      <c r="P9" s="55" t="n">
        <v>6137.21</v>
      </c>
      <c r="Q9" s="55" t="n">
        <v>81.18</v>
      </c>
      <c r="R9" s="57" t="n">
        <f aca="false">P9/3600</f>
        <v>1.7047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60874.8336</v>
      </c>
      <c r="E10" s="61" t="n">
        <v>39.8166</v>
      </c>
      <c r="F10" s="61" t="n">
        <v>43.1609</v>
      </c>
      <c r="G10" s="61" t="n">
        <v>43.4637</v>
      </c>
      <c r="H10" s="61" t="n">
        <v>4758.84</v>
      </c>
      <c r="I10" s="61" t="n">
        <v>63.51</v>
      </c>
      <c r="J10" s="62" t="n">
        <f aca="false">H10/3600</f>
        <v>1.3219</v>
      </c>
      <c r="L10" s="60" t="n">
        <v>60874.9248</v>
      </c>
      <c r="M10" s="61" t="n">
        <v>39.8147</v>
      </c>
      <c r="N10" s="61" t="n">
        <v>43.161</v>
      </c>
      <c r="O10" s="61" t="n">
        <v>43.4654</v>
      </c>
      <c r="P10" s="61" t="n">
        <v>5116.93</v>
      </c>
      <c r="Q10" s="61" t="n">
        <v>68.94</v>
      </c>
      <c r="R10" s="63" t="n">
        <f aca="false">P10/3600</f>
        <v>1.4213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974498.4928</v>
      </c>
      <c r="E11" s="50" t="n">
        <v>49.852</v>
      </c>
      <c r="F11" s="50" t="n">
        <v>50.2223</v>
      </c>
      <c r="G11" s="50" t="n">
        <v>50.2475</v>
      </c>
      <c r="H11" s="50" t="n">
        <v>16824.05</v>
      </c>
      <c r="I11" s="50" t="n">
        <v>228.41</v>
      </c>
      <c r="J11" s="51" t="n">
        <f aca="false">H11/3600</f>
        <v>4.67334722222222</v>
      </c>
      <c r="L11" s="49" t="n">
        <v>974492.304</v>
      </c>
      <c r="M11" s="50" t="n">
        <v>49.8517</v>
      </c>
      <c r="N11" s="50" t="n">
        <v>50.2225</v>
      </c>
      <c r="O11" s="50" t="n">
        <v>50.2475</v>
      </c>
      <c r="P11" s="50" t="n">
        <v>17896.13</v>
      </c>
      <c r="Q11" s="50" t="n">
        <v>243.47</v>
      </c>
      <c r="R11" s="52" t="n">
        <f aca="false">P11/3600</f>
        <v>4.9711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638192.8032</v>
      </c>
      <c r="E12" s="55" t="n">
        <v>45.4557</v>
      </c>
      <c r="F12" s="55" t="n">
        <v>45.1513</v>
      </c>
      <c r="G12" s="55" t="n">
        <v>45.0987</v>
      </c>
      <c r="H12" s="55" t="n">
        <v>16327.33</v>
      </c>
      <c r="I12" s="55" t="n">
        <v>191.2</v>
      </c>
      <c r="J12" s="56" t="n">
        <f aca="false">H12/3600</f>
        <v>4.53536944444444</v>
      </c>
      <c r="L12" s="54" t="n">
        <v>638185.8896</v>
      </c>
      <c r="M12" s="55" t="n">
        <v>45.4554</v>
      </c>
      <c r="N12" s="55" t="n">
        <v>45.1511</v>
      </c>
      <c r="O12" s="55" t="n">
        <v>45.0988</v>
      </c>
      <c r="P12" s="55" t="n">
        <v>16326.6</v>
      </c>
      <c r="Q12" s="55" t="n">
        <v>190.58</v>
      </c>
      <c r="R12" s="57" t="n">
        <f aca="false">P12/3600</f>
        <v>4.5351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401988.952</v>
      </c>
      <c r="E13" s="55" t="n">
        <v>42.181</v>
      </c>
      <c r="F13" s="55" t="n">
        <v>40.9065</v>
      </c>
      <c r="G13" s="55" t="n">
        <v>40.3642</v>
      </c>
      <c r="H13" s="55" t="n">
        <v>14567.63</v>
      </c>
      <c r="I13" s="55" t="n">
        <v>158.77</v>
      </c>
      <c r="J13" s="56" t="n">
        <f aca="false">H13/3600</f>
        <v>4.04656388888889</v>
      </c>
      <c r="L13" s="54" t="n">
        <v>402018.248</v>
      </c>
      <c r="M13" s="55" t="n">
        <v>42.1812</v>
      </c>
      <c r="N13" s="55" t="n">
        <v>40.9063</v>
      </c>
      <c r="O13" s="55" t="n">
        <v>40.3643</v>
      </c>
      <c r="P13" s="55" t="n">
        <v>12751.03</v>
      </c>
      <c r="Q13" s="55" t="n">
        <v>137.35</v>
      </c>
      <c r="R13" s="57" t="n">
        <f aca="false">P13/3600</f>
        <v>3.54195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247672.8736</v>
      </c>
      <c r="E14" s="61" t="n">
        <v>38.6205</v>
      </c>
      <c r="F14" s="61" t="n">
        <v>38.46</v>
      </c>
      <c r="G14" s="61" t="n">
        <v>37.1094</v>
      </c>
      <c r="H14" s="61" t="n">
        <v>11235.87</v>
      </c>
      <c r="I14" s="61" t="n">
        <v>117.97</v>
      </c>
      <c r="J14" s="62" t="n">
        <f aca="false">H14/3600</f>
        <v>3.121075</v>
      </c>
      <c r="L14" s="60" t="n">
        <v>247687.8608</v>
      </c>
      <c r="M14" s="61" t="n">
        <v>38.6203</v>
      </c>
      <c r="N14" s="61" t="n">
        <v>38.4605</v>
      </c>
      <c r="O14" s="61" t="n">
        <v>37.109</v>
      </c>
      <c r="P14" s="61" t="n">
        <v>12711.22</v>
      </c>
      <c r="Q14" s="61" t="n">
        <v>134.01</v>
      </c>
      <c r="R14" s="63" t="n">
        <f aca="false">P14/3600</f>
        <v>3.5308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433587.3632</v>
      </c>
      <c r="E15" s="50" t="n">
        <v>50.5805</v>
      </c>
      <c r="F15" s="50" t="n">
        <v>50.1849</v>
      </c>
      <c r="G15" s="50" t="n">
        <v>50.0059</v>
      </c>
      <c r="H15" s="50" t="n">
        <v>14946.82</v>
      </c>
      <c r="I15" s="50" t="n">
        <v>177.69</v>
      </c>
      <c r="J15" s="51" t="n">
        <f aca="false">H15/3600</f>
        <v>4.15189444444444</v>
      </c>
      <c r="L15" s="49" t="n">
        <v>433618.4544</v>
      </c>
      <c r="M15" s="50" t="n">
        <v>50.5808</v>
      </c>
      <c r="N15" s="50" t="n">
        <v>50.1851</v>
      </c>
      <c r="O15" s="50" t="n">
        <v>50.0051</v>
      </c>
      <c r="P15" s="50" t="n">
        <v>13335.43</v>
      </c>
      <c r="Q15" s="50" t="n">
        <v>164.63</v>
      </c>
      <c r="R15" s="52" t="n">
        <f aca="false">P15/3600</f>
        <v>3.70428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209730.4368</v>
      </c>
      <c r="E16" s="55" t="n">
        <v>46.8163</v>
      </c>
      <c r="F16" s="55" t="n">
        <v>47.5308</v>
      </c>
      <c r="G16" s="55" t="n">
        <v>47.1097</v>
      </c>
      <c r="H16" s="55" t="n">
        <v>10815.44</v>
      </c>
      <c r="I16" s="55" t="n">
        <v>116.41</v>
      </c>
      <c r="J16" s="56" t="n">
        <f aca="false">H16/3600</f>
        <v>3.00428888888889</v>
      </c>
      <c r="L16" s="54" t="n">
        <v>209717.5696</v>
      </c>
      <c r="M16" s="55" t="n">
        <v>46.8159</v>
      </c>
      <c r="N16" s="55" t="n">
        <v>47.5307</v>
      </c>
      <c r="O16" s="55" t="n">
        <v>47.1092</v>
      </c>
      <c r="P16" s="55" t="n">
        <v>10788.08</v>
      </c>
      <c r="Q16" s="55" t="n">
        <v>113.21</v>
      </c>
      <c r="R16" s="57" t="n">
        <f aca="false">P16/3600</f>
        <v>2.9966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100108.0656</v>
      </c>
      <c r="E17" s="55" t="n">
        <v>43.6578</v>
      </c>
      <c r="F17" s="55" t="n">
        <v>46.4233</v>
      </c>
      <c r="G17" s="55" t="n">
        <v>46.0682</v>
      </c>
      <c r="H17" s="55" t="n">
        <v>9118.37</v>
      </c>
      <c r="I17" s="55" t="n">
        <v>101.01</v>
      </c>
      <c r="J17" s="56" t="n">
        <f aca="false">H17/3600</f>
        <v>2.53288055555556</v>
      </c>
      <c r="L17" s="54" t="n">
        <v>100105.7504</v>
      </c>
      <c r="M17" s="55" t="n">
        <v>43.6573</v>
      </c>
      <c r="N17" s="55" t="n">
        <v>46.4241</v>
      </c>
      <c r="O17" s="55" t="n">
        <v>46.0686</v>
      </c>
      <c r="P17" s="55" t="n">
        <v>10220.9</v>
      </c>
      <c r="Q17" s="55" t="n">
        <v>116.5</v>
      </c>
      <c r="R17" s="57" t="n">
        <f aca="false">P17/3600</f>
        <v>2.83913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46090.9232</v>
      </c>
      <c r="E18" s="61" t="n">
        <v>41.3044</v>
      </c>
      <c r="F18" s="61" t="n">
        <v>45.5936</v>
      </c>
      <c r="G18" s="61" t="n">
        <v>45.3553</v>
      </c>
      <c r="H18" s="61" t="n">
        <v>8465.05</v>
      </c>
      <c r="I18" s="61" t="n">
        <v>96.07</v>
      </c>
      <c r="J18" s="62" t="n">
        <f aca="false">H18/3600</f>
        <v>2.35140277777778</v>
      </c>
      <c r="L18" s="60" t="n">
        <v>46086.5536</v>
      </c>
      <c r="M18" s="61" t="n">
        <v>41.3039</v>
      </c>
      <c r="N18" s="61" t="n">
        <v>45.594</v>
      </c>
      <c r="O18" s="61" t="n">
        <v>45.3551</v>
      </c>
      <c r="P18" s="61" t="n">
        <v>7761.09</v>
      </c>
      <c r="Q18" s="61" t="n">
        <v>89.39</v>
      </c>
      <c r="R18" s="63" t="n">
        <f aca="false">P18/3600</f>
        <v>2.1558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117851.376</v>
      </c>
      <c r="E19" s="72" t="n">
        <v>50.5515</v>
      </c>
      <c r="F19" s="72" t="n">
        <v>50.3019</v>
      </c>
      <c r="G19" s="72" t="n">
        <v>50.9896</v>
      </c>
      <c r="H19" s="72" t="n">
        <v>6301.79</v>
      </c>
      <c r="I19" s="72" t="n">
        <v>88.45</v>
      </c>
      <c r="J19" s="51" t="n">
        <f aca="false">H19/3600</f>
        <v>1.75049722222222</v>
      </c>
      <c r="L19" s="71" t="n">
        <v>117870.2664</v>
      </c>
      <c r="M19" s="72" t="n">
        <v>50.5525</v>
      </c>
      <c r="N19" s="72" t="n">
        <v>50.3023</v>
      </c>
      <c r="O19" s="72" t="n">
        <v>50.9905</v>
      </c>
      <c r="P19" s="72" t="n">
        <v>5900.87</v>
      </c>
      <c r="Q19" s="72" t="n">
        <v>86.42</v>
      </c>
      <c r="R19" s="51" t="n">
        <f aca="false">P19/3600</f>
        <v>1.6391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54013.8776</v>
      </c>
      <c r="E20" s="74" t="n">
        <v>45.4284</v>
      </c>
      <c r="F20" s="74" t="n">
        <v>46.6815</v>
      </c>
      <c r="G20" s="74" t="n">
        <v>48.2936</v>
      </c>
      <c r="H20" s="74" t="n">
        <v>5037.6</v>
      </c>
      <c r="I20" s="74" t="n">
        <v>60</v>
      </c>
      <c r="J20" s="56" t="n">
        <f aca="false">H20/3600</f>
        <v>1.39933333333333</v>
      </c>
      <c r="L20" s="73" t="n">
        <v>54002.9336</v>
      </c>
      <c r="M20" s="74" t="n">
        <v>45.4272</v>
      </c>
      <c r="N20" s="74" t="n">
        <v>46.6824</v>
      </c>
      <c r="O20" s="74" t="n">
        <v>48.2935</v>
      </c>
      <c r="P20" s="74" t="n">
        <v>4855.43</v>
      </c>
      <c r="Q20" s="74" t="n">
        <v>59.2</v>
      </c>
      <c r="R20" s="56" t="n">
        <f aca="false">P20/3600</f>
        <v>1.3487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2220.8848</v>
      </c>
      <c r="E21" s="74" t="n">
        <v>42.6853</v>
      </c>
      <c r="F21" s="74" t="n">
        <v>44.4488</v>
      </c>
      <c r="G21" s="74" t="n">
        <v>45.9314</v>
      </c>
      <c r="H21" s="74" t="n">
        <v>3911.42</v>
      </c>
      <c r="I21" s="74" t="n">
        <v>43.17</v>
      </c>
      <c r="J21" s="56" t="n">
        <f aca="false">H21/3600</f>
        <v>1.08650555555556</v>
      </c>
      <c r="L21" s="73" t="n">
        <v>22224.2256</v>
      </c>
      <c r="M21" s="74" t="n">
        <v>42.6849</v>
      </c>
      <c r="N21" s="74" t="n">
        <v>44.4501</v>
      </c>
      <c r="O21" s="74" t="n">
        <v>45.9312</v>
      </c>
      <c r="P21" s="74" t="n">
        <v>3854.72</v>
      </c>
      <c r="Q21" s="74" t="n">
        <v>44.21</v>
      </c>
      <c r="R21" s="56" t="n">
        <f aca="false">P21/3600</f>
        <v>1.0707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2120.272</v>
      </c>
      <c r="E22" s="76" t="n">
        <v>40.9959</v>
      </c>
      <c r="F22" s="76" t="n">
        <v>42.5852</v>
      </c>
      <c r="G22" s="76" t="n">
        <v>43.6043</v>
      </c>
      <c r="H22" s="76" t="n">
        <v>3400.09</v>
      </c>
      <c r="I22" s="76" t="n">
        <v>40.11</v>
      </c>
      <c r="J22" s="62" t="n">
        <f aca="false">H22/3600</f>
        <v>0.944469444444445</v>
      </c>
      <c r="L22" s="75" t="n">
        <v>12118.168</v>
      </c>
      <c r="M22" s="76" t="n">
        <v>40.9953</v>
      </c>
      <c r="N22" s="76" t="n">
        <v>42.5847</v>
      </c>
      <c r="O22" s="76" t="n">
        <v>43.6041</v>
      </c>
      <c r="P22" s="76" t="n">
        <v>3786.61</v>
      </c>
      <c r="Q22" s="76" t="n">
        <v>43.54</v>
      </c>
      <c r="R22" s="62" t="n">
        <f aca="false">P22/3600</f>
        <v>1.0518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164172.0312</v>
      </c>
      <c r="E23" s="72" t="n">
        <v>50.8228</v>
      </c>
      <c r="F23" s="72" t="n">
        <v>50.3013</v>
      </c>
      <c r="G23" s="72" t="n">
        <v>50.6502</v>
      </c>
      <c r="H23" s="72" t="n">
        <v>7134.52</v>
      </c>
      <c r="I23" s="72" t="n">
        <v>111.65</v>
      </c>
      <c r="J23" s="51" t="n">
        <f aca="false">H23/3600</f>
        <v>1.98181111111111</v>
      </c>
      <c r="L23" s="71" t="n">
        <v>164179.516</v>
      </c>
      <c r="M23" s="72" t="n">
        <v>50.8232</v>
      </c>
      <c r="N23" s="72" t="n">
        <v>50.3018</v>
      </c>
      <c r="O23" s="72" t="n">
        <v>50.6498</v>
      </c>
      <c r="P23" s="72" t="n">
        <v>6267.65</v>
      </c>
      <c r="Q23" s="72" t="n">
        <v>99.23</v>
      </c>
      <c r="R23" s="51" t="n">
        <f aca="false">P23/3600</f>
        <v>1.7410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98355.1448</v>
      </c>
      <c r="E24" s="74" t="n">
        <v>45.5832</v>
      </c>
      <c r="F24" s="74" t="n">
        <v>46.1089</v>
      </c>
      <c r="G24" s="74" t="n">
        <v>47.021</v>
      </c>
      <c r="H24" s="74" t="n">
        <v>6220.96</v>
      </c>
      <c r="I24" s="74" t="n">
        <v>86.39</v>
      </c>
      <c r="J24" s="56" t="n">
        <f aca="false">H24/3600</f>
        <v>1.72804444444444</v>
      </c>
      <c r="L24" s="73" t="n">
        <v>98367.8536</v>
      </c>
      <c r="M24" s="74" t="n">
        <v>45.5832</v>
      </c>
      <c r="N24" s="74" t="n">
        <v>46.1089</v>
      </c>
      <c r="O24" s="74" t="n">
        <v>47.0202</v>
      </c>
      <c r="P24" s="74" t="n">
        <v>6237.57</v>
      </c>
      <c r="Q24" s="74" t="n">
        <v>88.08</v>
      </c>
      <c r="R24" s="56" t="n">
        <f aca="false">P24/3600</f>
        <v>1.7326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52677.0088</v>
      </c>
      <c r="E25" s="74" t="n">
        <v>41.6815</v>
      </c>
      <c r="F25" s="74" t="n">
        <v>43.2291</v>
      </c>
      <c r="G25" s="74" t="n">
        <v>44.077</v>
      </c>
      <c r="H25" s="74" t="n">
        <v>4610.59</v>
      </c>
      <c r="I25" s="74" t="n">
        <v>62.35</v>
      </c>
      <c r="J25" s="56" t="n">
        <f aca="false">H25/3600</f>
        <v>1.28071944444444</v>
      </c>
      <c r="L25" s="73" t="n">
        <v>52680.8536</v>
      </c>
      <c r="M25" s="74" t="n">
        <v>41.681</v>
      </c>
      <c r="N25" s="74" t="n">
        <v>43.2287</v>
      </c>
      <c r="O25" s="74" t="n">
        <v>44.0766</v>
      </c>
      <c r="P25" s="74" t="n">
        <v>4602.12</v>
      </c>
      <c r="Q25" s="74" t="n">
        <v>61.6</v>
      </c>
      <c r="R25" s="56" t="n">
        <f aca="false">P25/3600</f>
        <v>1.2783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28580.96</v>
      </c>
      <c r="E26" s="76" t="n">
        <v>38.6052</v>
      </c>
      <c r="F26" s="76" t="n">
        <v>40.6007</v>
      </c>
      <c r="G26" s="76" t="n">
        <v>41.3205</v>
      </c>
      <c r="H26" s="76" t="n">
        <v>3885.79</v>
      </c>
      <c r="I26" s="76" t="n">
        <v>52.61</v>
      </c>
      <c r="J26" s="62" t="n">
        <f aca="false">H26/3600</f>
        <v>1.07938611111111</v>
      </c>
      <c r="L26" s="75" t="n">
        <v>28582.4464</v>
      </c>
      <c r="M26" s="76" t="n">
        <v>38.6049</v>
      </c>
      <c r="N26" s="76" t="n">
        <v>40.5994</v>
      </c>
      <c r="O26" s="76" t="n">
        <v>41.3208</v>
      </c>
      <c r="P26" s="76" t="n">
        <v>4437.83</v>
      </c>
      <c r="Q26" s="76" t="n">
        <v>58.82</v>
      </c>
      <c r="R26" s="62" t="n">
        <f aca="false">P26/3600</f>
        <v>1.2327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377803.524</v>
      </c>
      <c r="E27" s="72" t="n">
        <v>50.937</v>
      </c>
      <c r="F27" s="72" t="n">
        <v>50.2275</v>
      </c>
      <c r="G27" s="72" t="n">
        <v>50.101</v>
      </c>
      <c r="H27" s="72" t="n">
        <v>14474.27</v>
      </c>
      <c r="I27" s="72" t="n">
        <v>226.23</v>
      </c>
      <c r="J27" s="51" t="n">
        <f aca="false">H27/3600</f>
        <v>4.02063055555556</v>
      </c>
      <c r="L27" s="71" t="n">
        <v>377793.0472</v>
      </c>
      <c r="M27" s="72" t="n">
        <v>50.937</v>
      </c>
      <c r="N27" s="72" t="n">
        <v>50.2277</v>
      </c>
      <c r="O27" s="72" t="n">
        <v>50.1001</v>
      </c>
      <c r="P27" s="72" t="n">
        <v>14735.06</v>
      </c>
      <c r="Q27" s="72" t="n">
        <v>234.11</v>
      </c>
      <c r="R27" s="51" t="n">
        <f aca="false">P27/3600</f>
        <v>4.0930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232061.756</v>
      </c>
      <c r="E28" s="74" t="n">
        <v>45.6877</v>
      </c>
      <c r="F28" s="74" t="n">
        <v>44.9968</v>
      </c>
      <c r="G28" s="74" t="n">
        <v>46.3637</v>
      </c>
      <c r="H28" s="74" t="n">
        <v>12696.5</v>
      </c>
      <c r="I28" s="74" t="n">
        <v>178.33</v>
      </c>
      <c r="J28" s="56" t="n">
        <f aca="false">H28/3600</f>
        <v>3.52680555555556</v>
      </c>
      <c r="L28" s="73" t="n">
        <v>232089.34</v>
      </c>
      <c r="M28" s="74" t="n">
        <v>45.6881</v>
      </c>
      <c r="N28" s="74" t="n">
        <v>44.9966</v>
      </c>
      <c r="O28" s="74" t="n">
        <v>46.3639</v>
      </c>
      <c r="P28" s="74" t="n">
        <v>13915.57</v>
      </c>
      <c r="Q28" s="74" t="n">
        <v>191.67</v>
      </c>
      <c r="R28" s="56" t="n">
        <f aca="false">P28/3600</f>
        <v>3.8654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05423.2</v>
      </c>
      <c r="E29" s="74" t="n">
        <v>40.579</v>
      </c>
      <c r="F29" s="74" t="n">
        <v>41.6706</v>
      </c>
      <c r="G29" s="74" t="n">
        <v>44.1427</v>
      </c>
      <c r="H29" s="74" t="n">
        <v>10184.63</v>
      </c>
      <c r="I29" s="74" t="n">
        <v>134.74</v>
      </c>
      <c r="J29" s="56" t="n">
        <f aca="false">H29/3600</f>
        <v>2.82906388888889</v>
      </c>
      <c r="L29" s="73" t="n">
        <v>105420.7568</v>
      </c>
      <c r="M29" s="74" t="n">
        <v>40.5783</v>
      </c>
      <c r="N29" s="74" t="n">
        <v>41.6703</v>
      </c>
      <c r="O29" s="74" t="n">
        <v>44.1432</v>
      </c>
      <c r="P29" s="74" t="n">
        <v>11138.18</v>
      </c>
      <c r="Q29" s="74" t="n">
        <v>142.82</v>
      </c>
      <c r="R29" s="56" t="n">
        <f aca="false">P29/3600</f>
        <v>3.0939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48601.9312</v>
      </c>
      <c r="E30" s="76" t="n">
        <v>37.932</v>
      </c>
      <c r="F30" s="76" t="n">
        <v>39.4275</v>
      </c>
      <c r="G30" s="76" t="n">
        <v>42.0212</v>
      </c>
      <c r="H30" s="76" t="n">
        <v>8474.96</v>
      </c>
      <c r="I30" s="76" t="n">
        <v>113.99</v>
      </c>
      <c r="J30" s="62" t="n">
        <f aca="false">H30/3600</f>
        <v>2.35415555555556</v>
      </c>
      <c r="L30" s="75" t="n">
        <v>48618.1888</v>
      </c>
      <c r="M30" s="76" t="n">
        <v>37.9325</v>
      </c>
      <c r="N30" s="76" t="n">
        <v>39.4272</v>
      </c>
      <c r="O30" s="76" t="n">
        <v>42.0213</v>
      </c>
      <c r="P30" s="76" t="n">
        <v>8416.9</v>
      </c>
      <c r="Q30" s="76" t="n">
        <v>109.89</v>
      </c>
      <c r="R30" s="62" t="n">
        <f aca="false">P30/3600</f>
        <v>2.3380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72626.8224</v>
      </c>
      <c r="E31" s="72" t="n">
        <v>50.9894</v>
      </c>
      <c r="F31" s="72" t="n">
        <v>49.8941</v>
      </c>
      <c r="G31" s="72" t="n">
        <v>50.3191</v>
      </c>
      <c r="H31" s="72" t="n">
        <v>14459.41</v>
      </c>
      <c r="I31" s="72" t="n">
        <v>203.97</v>
      </c>
      <c r="J31" s="51" t="n">
        <f aca="false">H31/3600</f>
        <v>4.01650277777778</v>
      </c>
      <c r="L31" s="71" t="n">
        <v>272630.72</v>
      </c>
      <c r="M31" s="72" t="n">
        <v>50.9898</v>
      </c>
      <c r="N31" s="72" t="n">
        <v>49.894</v>
      </c>
      <c r="O31" s="72" t="n">
        <v>50.3188</v>
      </c>
      <c r="P31" s="72" t="n">
        <v>14370.45</v>
      </c>
      <c r="Q31" s="72" t="n">
        <v>199.56</v>
      </c>
      <c r="R31" s="51" t="n">
        <f aca="false">P31/3600</f>
        <v>3.9917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173615.0496</v>
      </c>
      <c r="E32" s="74" t="n">
        <v>47.2194</v>
      </c>
      <c r="F32" s="74" t="n">
        <v>46.0459</v>
      </c>
      <c r="G32" s="74" t="n">
        <v>47.7692</v>
      </c>
      <c r="H32" s="74" t="n">
        <v>12115.37</v>
      </c>
      <c r="I32" s="74" t="n">
        <v>161.26</v>
      </c>
      <c r="J32" s="56" t="n">
        <f aca="false">H32/3600</f>
        <v>3.36538055555556</v>
      </c>
      <c r="L32" s="73" t="n">
        <v>173615.5968</v>
      </c>
      <c r="M32" s="74" t="n">
        <v>47.2193</v>
      </c>
      <c r="N32" s="74" t="n">
        <v>46.0457</v>
      </c>
      <c r="O32" s="74" t="n">
        <v>47.7695</v>
      </c>
      <c r="P32" s="74" t="n">
        <v>12123.15</v>
      </c>
      <c r="Q32" s="74" t="n">
        <v>160.24</v>
      </c>
      <c r="R32" s="56" t="n">
        <f aca="false">P32/3600</f>
        <v>3.3675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71056.8784</v>
      </c>
      <c r="E33" s="74" t="n">
        <v>41.2733</v>
      </c>
      <c r="F33" s="74" t="n">
        <v>44.3845</v>
      </c>
      <c r="G33" s="74" t="n">
        <v>45.9539</v>
      </c>
      <c r="H33" s="74" t="n">
        <v>9594.87</v>
      </c>
      <c r="I33" s="74" t="n">
        <v>119.33</v>
      </c>
      <c r="J33" s="56" t="n">
        <f aca="false">H33/3600</f>
        <v>2.66524166666667</v>
      </c>
      <c r="L33" s="73" t="n">
        <v>71093.4984</v>
      </c>
      <c r="M33" s="74" t="n">
        <v>41.2744</v>
      </c>
      <c r="N33" s="74" t="n">
        <v>44.3843</v>
      </c>
      <c r="O33" s="74" t="n">
        <v>45.9528</v>
      </c>
      <c r="P33" s="74" t="n">
        <v>9131.88</v>
      </c>
      <c r="Q33" s="74" t="n">
        <v>111.7</v>
      </c>
      <c r="R33" s="56" t="n">
        <f aca="false">P33/3600</f>
        <v>2.5366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9125.9712</v>
      </c>
      <c r="E34" s="76" t="n">
        <v>38.7116</v>
      </c>
      <c r="F34" s="76" t="n">
        <v>42.8663</v>
      </c>
      <c r="G34" s="76" t="n">
        <v>43.7724</v>
      </c>
      <c r="H34" s="76" t="n">
        <v>7402.35</v>
      </c>
      <c r="I34" s="76" t="n">
        <v>93</v>
      </c>
      <c r="J34" s="62" t="n">
        <f aca="false">H34/3600</f>
        <v>2.05620833333333</v>
      </c>
      <c r="L34" s="75" t="n">
        <v>29130.8936</v>
      </c>
      <c r="M34" s="76" t="n">
        <v>38.7118</v>
      </c>
      <c r="N34" s="76" t="n">
        <v>42.8668</v>
      </c>
      <c r="O34" s="76" t="n">
        <v>43.7724</v>
      </c>
      <c r="P34" s="76" t="n">
        <v>7422.97</v>
      </c>
      <c r="Q34" s="76" t="n">
        <v>92.75</v>
      </c>
      <c r="R34" s="62" t="n">
        <f aca="false">P34/3600</f>
        <v>2.0619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20587.2488</v>
      </c>
      <c r="E35" s="72" t="n">
        <v>51.1405</v>
      </c>
      <c r="F35" s="72" t="n">
        <v>50.396</v>
      </c>
      <c r="G35" s="72" t="n">
        <v>50.382</v>
      </c>
      <c r="H35" s="72" t="n">
        <v>16599.99</v>
      </c>
      <c r="I35" s="72" t="n">
        <v>252.72</v>
      </c>
      <c r="J35" s="51" t="n">
        <f aca="false">H35/3600</f>
        <v>4.61110833333333</v>
      </c>
      <c r="L35" s="71" t="n">
        <v>420589.5976</v>
      </c>
      <c r="M35" s="72" t="n">
        <v>51.1409</v>
      </c>
      <c r="N35" s="72" t="n">
        <v>50.3958</v>
      </c>
      <c r="O35" s="72" t="n">
        <v>50.3825</v>
      </c>
      <c r="P35" s="72" t="n">
        <v>15747.4</v>
      </c>
      <c r="Q35" s="72" t="n">
        <v>234.03</v>
      </c>
      <c r="R35" s="51" t="n">
        <f aca="false">P35/3600</f>
        <v>4.3742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280322.8144</v>
      </c>
      <c r="E36" s="74" t="n">
        <v>46.8051</v>
      </c>
      <c r="F36" s="74" t="n">
        <v>45.4057</v>
      </c>
      <c r="G36" s="74" t="n">
        <v>46.3388</v>
      </c>
      <c r="H36" s="74" t="n">
        <v>16163.85</v>
      </c>
      <c r="I36" s="74" t="n">
        <v>221.28</v>
      </c>
      <c r="J36" s="56" t="n">
        <f aca="false">H36/3600</f>
        <v>4.48995833333333</v>
      </c>
      <c r="L36" s="73" t="n">
        <v>280325.7488</v>
      </c>
      <c r="M36" s="74" t="n">
        <v>46.8052</v>
      </c>
      <c r="N36" s="74" t="n">
        <v>45.4061</v>
      </c>
      <c r="O36" s="74" t="n">
        <v>46.339</v>
      </c>
      <c r="P36" s="74" t="n">
        <v>14254</v>
      </c>
      <c r="Q36" s="74" t="n">
        <v>195.13</v>
      </c>
      <c r="R36" s="56" t="n">
        <f aca="false">P36/3600</f>
        <v>3.9594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79521.336</v>
      </c>
      <c r="E37" s="74" t="n">
        <v>42.3311</v>
      </c>
      <c r="F37" s="74" t="n">
        <v>42.6928</v>
      </c>
      <c r="G37" s="74" t="n">
        <v>44.4428</v>
      </c>
      <c r="H37" s="74" t="n">
        <v>12382.79</v>
      </c>
      <c r="I37" s="74" t="n">
        <v>171.32</v>
      </c>
      <c r="J37" s="56" t="n">
        <f aca="false">H37/3600</f>
        <v>3.43966388888889</v>
      </c>
      <c r="L37" s="73" t="n">
        <v>179537.888</v>
      </c>
      <c r="M37" s="74" t="n">
        <v>42.3313</v>
      </c>
      <c r="N37" s="74" t="n">
        <v>42.6928</v>
      </c>
      <c r="O37" s="74" t="n">
        <v>44.4426</v>
      </c>
      <c r="P37" s="74" t="n">
        <v>13114.94</v>
      </c>
      <c r="Q37" s="74" t="n">
        <v>179.49</v>
      </c>
      <c r="R37" s="56" t="n">
        <f aca="false">P37/3600</f>
        <v>3.6430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9027.14</v>
      </c>
      <c r="E38" s="76" t="n">
        <v>37.0802</v>
      </c>
      <c r="F38" s="76" t="n">
        <v>40.7558</v>
      </c>
      <c r="G38" s="76" t="n">
        <v>42.9333</v>
      </c>
      <c r="H38" s="76" t="n">
        <v>10770.72</v>
      </c>
      <c r="I38" s="76" t="n">
        <v>141.68</v>
      </c>
      <c r="J38" s="62" t="n">
        <f aca="false">H38/3600</f>
        <v>2.99186666666667</v>
      </c>
      <c r="L38" s="75" t="n">
        <v>79064.6016</v>
      </c>
      <c r="M38" s="76" t="n">
        <v>37.0807</v>
      </c>
      <c r="N38" s="76" t="n">
        <v>40.7564</v>
      </c>
      <c r="O38" s="76" t="n">
        <v>42.9331</v>
      </c>
      <c r="P38" s="76" t="n">
        <v>10114.63</v>
      </c>
      <c r="Q38" s="76" t="n">
        <v>135.45</v>
      </c>
      <c r="R38" s="62" t="n">
        <f aca="false">P38/3600</f>
        <v>2.80961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61894.9064</v>
      </c>
      <c r="E39" s="72" t="n">
        <v>50.6621</v>
      </c>
      <c r="F39" s="72" t="n">
        <v>49.9248</v>
      </c>
      <c r="G39" s="72" t="n">
        <v>50.4636</v>
      </c>
      <c r="H39" s="72" t="n">
        <v>2715.77</v>
      </c>
      <c r="I39" s="72" t="n">
        <v>42.89</v>
      </c>
      <c r="J39" s="51" t="n">
        <f aca="false">H39/3600</f>
        <v>0.754380555555556</v>
      </c>
      <c r="L39" s="71" t="n">
        <v>61895.9816</v>
      </c>
      <c r="M39" s="72" t="n">
        <v>50.6623</v>
      </c>
      <c r="N39" s="72" t="n">
        <v>49.9228</v>
      </c>
      <c r="O39" s="72" t="n">
        <v>50.4652</v>
      </c>
      <c r="P39" s="72" t="n">
        <v>2501.53</v>
      </c>
      <c r="Q39" s="72" t="n">
        <v>40.49</v>
      </c>
      <c r="R39" s="51" t="n">
        <f aca="false">P39/3600</f>
        <v>0.69486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37073.4896</v>
      </c>
      <c r="E40" s="74" t="n">
        <v>45.6849</v>
      </c>
      <c r="F40" s="74" t="n">
        <v>46.2337</v>
      </c>
      <c r="G40" s="74" t="n">
        <v>47.2417</v>
      </c>
      <c r="H40" s="74" t="n">
        <v>2229.99</v>
      </c>
      <c r="I40" s="74" t="n">
        <v>33.86</v>
      </c>
      <c r="J40" s="56" t="n">
        <f aca="false">H40/3600</f>
        <v>0.619441666666667</v>
      </c>
      <c r="L40" s="73" t="n">
        <v>37080.7816</v>
      </c>
      <c r="M40" s="74" t="n">
        <v>45.6851</v>
      </c>
      <c r="N40" s="74" t="n">
        <v>46.2338</v>
      </c>
      <c r="O40" s="74" t="n">
        <v>47.2417</v>
      </c>
      <c r="P40" s="74" t="n">
        <v>2528.05</v>
      </c>
      <c r="Q40" s="74" t="n">
        <v>38.2</v>
      </c>
      <c r="R40" s="56" t="n">
        <f aca="false">P40/3600</f>
        <v>0.7022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0775.392</v>
      </c>
      <c r="E41" s="74" t="n">
        <v>41.7534</v>
      </c>
      <c r="F41" s="74" t="n">
        <v>43.8247</v>
      </c>
      <c r="G41" s="74" t="n">
        <v>44.4476</v>
      </c>
      <c r="H41" s="74" t="n">
        <v>2155.05</v>
      </c>
      <c r="I41" s="74" t="n">
        <v>32.22</v>
      </c>
      <c r="J41" s="56" t="n">
        <f aca="false">H41/3600</f>
        <v>0.598625</v>
      </c>
      <c r="L41" s="73" t="n">
        <v>20774.396</v>
      </c>
      <c r="M41" s="74" t="n">
        <v>41.7508</v>
      </c>
      <c r="N41" s="74" t="n">
        <v>43.8262</v>
      </c>
      <c r="O41" s="74" t="n">
        <v>44.4485</v>
      </c>
      <c r="P41" s="74" t="n">
        <v>2154.83</v>
      </c>
      <c r="Q41" s="74" t="n">
        <v>31.89</v>
      </c>
      <c r="R41" s="56" t="n">
        <f aca="false">P41/3600</f>
        <v>0.5985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1275.9072</v>
      </c>
      <c r="E42" s="76" t="n">
        <v>38.3652</v>
      </c>
      <c r="F42" s="76" t="n">
        <v>41.0365</v>
      </c>
      <c r="G42" s="76" t="n">
        <v>41.2868</v>
      </c>
      <c r="H42" s="76" t="n">
        <v>1755.34</v>
      </c>
      <c r="I42" s="76" t="n">
        <v>24.93</v>
      </c>
      <c r="J42" s="62" t="n">
        <f aca="false">H42/3600</f>
        <v>0.487594444444444</v>
      </c>
      <c r="L42" s="75" t="n">
        <v>11272.2488</v>
      </c>
      <c r="M42" s="76" t="n">
        <v>38.3629</v>
      </c>
      <c r="N42" s="76" t="n">
        <v>41.0389</v>
      </c>
      <c r="O42" s="76" t="n">
        <v>41.2801</v>
      </c>
      <c r="P42" s="76" t="n">
        <v>1619.36</v>
      </c>
      <c r="Q42" s="76" t="n">
        <v>23.62</v>
      </c>
      <c r="R42" s="62" t="n">
        <f aca="false">P42/3600</f>
        <v>0.449822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73426.536</v>
      </c>
      <c r="E43" s="72" t="n">
        <v>50.7991</v>
      </c>
      <c r="F43" s="72" t="n">
        <v>50.056</v>
      </c>
      <c r="G43" s="72" t="n">
        <v>50.6346</v>
      </c>
      <c r="H43" s="72" t="n">
        <v>2991.98</v>
      </c>
      <c r="I43" s="72" t="n">
        <v>46.49</v>
      </c>
      <c r="J43" s="51" t="n">
        <f aca="false">H43/3600</f>
        <v>0.831105555555556</v>
      </c>
      <c r="L43" s="71" t="n">
        <v>73426.6528</v>
      </c>
      <c r="M43" s="72" t="n">
        <v>50.7999</v>
      </c>
      <c r="N43" s="72" t="n">
        <v>50.0554</v>
      </c>
      <c r="O43" s="72" t="n">
        <v>50.6353</v>
      </c>
      <c r="P43" s="72" t="n">
        <v>3266.72</v>
      </c>
      <c r="Q43" s="72" t="n">
        <v>49.81</v>
      </c>
      <c r="R43" s="51" t="n">
        <f aca="false">P43/3600</f>
        <v>0.9074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42171.8216</v>
      </c>
      <c r="E44" s="74" t="n">
        <v>45.4022</v>
      </c>
      <c r="F44" s="74" t="n">
        <v>46.3519</v>
      </c>
      <c r="G44" s="74" t="n">
        <v>47.7922</v>
      </c>
      <c r="H44" s="74" t="n">
        <v>2943.82</v>
      </c>
      <c r="I44" s="74" t="n">
        <v>42.88</v>
      </c>
      <c r="J44" s="56" t="n">
        <f aca="false">H44/3600</f>
        <v>0.817727777777778</v>
      </c>
      <c r="L44" s="73" t="n">
        <v>42181.6472</v>
      </c>
      <c r="M44" s="74" t="n">
        <v>45.4027</v>
      </c>
      <c r="N44" s="74" t="n">
        <v>46.3526</v>
      </c>
      <c r="O44" s="74" t="n">
        <v>47.794</v>
      </c>
      <c r="P44" s="74" t="n">
        <v>2821.47</v>
      </c>
      <c r="Q44" s="74" t="n">
        <v>40.54</v>
      </c>
      <c r="R44" s="56" t="n">
        <f aca="false">P44/3600</f>
        <v>0.7837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23318.0216</v>
      </c>
      <c r="E45" s="74" t="n">
        <v>41.9263</v>
      </c>
      <c r="F45" s="74" t="n">
        <v>44.0156</v>
      </c>
      <c r="G45" s="74" t="n">
        <v>45.4209</v>
      </c>
      <c r="H45" s="74" t="n">
        <v>2209.71</v>
      </c>
      <c r="I45" s="74" t="n">
        <v>31.14</v>
      </c>
      <c r="J45" s="56" t="n">
        <f aca="false">H45/3600</f>
        <v>0.613808333333333</v>
      </c>
      <c r="L45" s="73" t="n">
        <v>23324.8216</v>
      </c>
      <c r="M45" s="74" t="n">
        <v>41.9271</v>
      </c>
      <c r="N45" s="74" t="n">
        <v>44.0149</v>
      </c>
      <c r="O45" s="74" t="n">
        <v>45.4202</v>
      </c>
      <c r="P45" s="74" t="n">
        <v>2494.4</v>
      </c>
      <c r="Q45" s="74" t="n">
        <v>34.93</v>
      </c>
      <c r="R45" s="56" t="n">
        <f aca="false">P45/3600</f>
        <v>0.6928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3934.0216</v>
      </c>
      <c r="E46" s="76" t="n">
        <v>39.03</v>
      </c>
      <c r="F46" s="76" t="n">
        <v>41.6079</v>
      </c>
      <c r="G46" s="76" t="n">
        <v>42.7651</v>
      </c>
      <c r="H46" s="76" t="n">
        <v>2170.32</v>
      </c>
      <c r="I46" s="76" t="n">
        <v>30.1</v>
      </c>
      <c r="J46" s="62" t="n">
        <f aca="false">H46/3600</f>
        <v>0.602866666666667</v>
      </c>
      <c r="L46" s="75" t="n">
        <v>13936.4216</v>
      </c>
      <c r="M46" s="76" t="n">
        <v>39.0296</v>
      </c>
      <c r="N46" s="76" t="n">
        <v>41.6091</v>
      </c>
      <c r="O46" s="76" t="n">
        <v>42.7664</v>
      </c>
      <c r="P46" s="76" t="n">
        <v>2014.2</v>
      </c>
      <c r="Q46" s="76" t="n">
        <v>29.5</v>
      </c>
      <c r="R46" s="62" t="n">
        <f aca="false">P46/3600</f>
        <v>0.559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91051.1824</v>
      </c>
      <c r="E47" s="72" t="n">
        <v>51.0252</v>
      </c>
      <c r="F47" s="72" t="n">
        <v>50.1832</v>
      </c>
      <c r="G47" s="72" t="n">
        <v>50.6831</v>
      </c>
      <c r="H47" s="72" t="n">
        <v>2695.13</v>
      </c>
      <c r="I47" s="72" t="n">
        <v>45.88</v>
      </c>
      <c r="J47" s="51" t="n">
        <f aca="false">H47/3600</f>
        <v>0.748647222222222</v>
      </c>
      <c r="L47" s="71" t="n">
        <v>91050.8464</v>
      </c>
      <c r="M47" s="72" t="n">
        <v>51.025</v>
      </c>
      <c r="N47" s="72" t="n">
        <v>50.1827</v>
      </c>
      <c r="O47" s="72" t="n">
        <v>50.6837</v>
      </c>
      <c r="P47" s="72" t="n">
        <v>2863.74</v>
      </c>
      <c r="Q47" s="72" t="n">
        <v>50.32</v>
      </c>
      <c r="R47" s="51" t="n">
        <f aca="false">P47/3600</f>
        <v>0.79548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5505.2264</v>
      </c>
      <c r="E48" s="74" t="n">
        <v>45.8812</v>
      </c>
      <c r="F48" s="74" t="n">
        <v>45.8298</v>
      </c>
      <c r="G48" s="74" t="n">
        <v>46.6907</v>
      </c>
      <c r="H48" s="74" t="n">
        <v>2542.5</v>
      </c>
      <c r="I48" s="74" t="n">
        <v>40.44</v>
      </c>
      <c r="J48" s="56" t="n">
        <f aca="false">H48/3600</f>
        <v>0.70625</v>
      </c>
      <c r="L48" s="73" t="n">
        <v>65506.9856</v>
      </c>
      <c r="M48" s="74" t="n">
        <v>45.8814</v>
      </c>
      <c r="N48" s="74" t="n">
        <v>45.8305</v>
      </c>
      <c r="O48" s="74" t="n">
        <v>46.6906</v>
      </c>
      <c r="P48" s="74" t="n">
        <v>2544.74</v>
      </c>
      <c r="Q48" s="74" t="n">
        <v>40.64</v>
      </c>
      <c r="R48" s="56" t="n">
        <f aca="false">P48/3600</f>
        <v>0.7068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3657.14</v>
      </c>
      <c r="E49" s="74" t="n">
        <v>41.0612</v>
      </c>
      <c r="F49" s="74" t="n">
        <v>42.4625</v>
      </c>
      <c r="G49" s="74" t="n">
        <v>43.3131</v>
      </c>
      <c r="H49" s="74" t="n">
        <v>2475</v>
      </c>
      <c r="I49" s="74" t="n">
        <v>37.28</v>
      </c>
      <c r="J49" s="56" t="n">
        <f aca="false">H49/3600</f>
        <v>0.6875</v>
      </c>
      <c r="L49" s="73" t="n">
        <v>43663.82</v>
      </c>
      <c r="M49" s="74" t="n">
        <v>41.062</v>
      </c>
      <c r="N49" s="74" t="n">
        <v>42.4636</v>
      </c>
      <c r="O49" s="74" t="n">
        <v>43.3133</v>
      </c>
      <c r="P49" s="74" t="n">
        <v>2567.98</v>
      </c>
      <c r="Q49" s="74" t="n">
        <v>39.04</v>
      </c>
      <c r="R49" s="56" t="n">
        <f aca="false">P49/3600</f>
        <v>0.7133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7077.4744</v>
      </c>
      <c r="E50" s="76" t="n">
        <v>36.8557</v>
      </c>
      <c r="F50" s="76" t="n">
        <v>39.2477</v>
      </c>
      <c r="G50" s="76" t="n">
        <v>40.0219</v>
      </c>
      <c r="H50" s="76" t="n">
        <v>2252.17</v>
      </c>
      <c r="I50" s="76" t="n">
        <v>33.2</v>
      </c>
      <c r="J50" s="62" t="n">
        <f aca="false">H50/3600</f>
        <v>0.625602777777778</v>
      </c>
      <c r="L50" s="75" t="n">
        <v>27075.6056</v>
      </c>
      <c r="M50" s="76" t="n">
        <v>36.8541</v>
      </c>
      <c r="N50" s="76" t="n">
        <v>39.2478</v>
      </c>
      <c r="O50" s="76" t="n">
        <v>40.019</v>
      </c>
      <c r="P50" s="76" t="n">
        <v>1975.62</v>
      </c>
      <c r="Q50" s="76" t="n">
        <v>29.56</v>
      </c>
      <c r="R50" s="62" t="n">
        <f aca="false">P50/3600</f>
        <v>0.5487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8070.4576</v>
      </c>
      <c r="E51" s="72" t="n">
        <v>50.7574</v>
      </c>
      <c r="F51" s="72" t="n">
        <v>51.0795</v>
      </c>
      <c r="G51" s="72" t="n">
        <v>51.1001</v>
      </c>
      <c r="H51" s="72" t="n">
        <v>1658.65</v>
      </c>
      <c r="I51" s="72" t="n">
        <v>25.22</v>
      </c>
      <c r="J51" s="51" t="n">
        <f aca="false">H51/3600</f>
        <v>0.460736111111111</v>
      </c>
      <c r="L51" s="71" t="n">
        <v>38077.1912</v>
      </c>
      <c r="M51" s="72" t="n">
        <v>50.7595</v>
      </c>
      <c r="N51" s="72" t="n">
        <v>51.0819</v>
      </c>
      <c r="O51" s="72" t="n">
        <v>51.099</v>
      </c>
      <c r="P51" s="72" t="n">
        <v>1588.47</v>
      </c>
      <c r="Q51" s="72" t="n">
        <v>23.85</v>
      </c>
      <c r="R51" s="51" t="n">
        <f aca="false">P51/3600</f>
        <v>0.4412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4539.5312</v>
      </c>
      <c r="E52" s="74" t="n">
        <v>46.138</v>
      </c>
      <c r="F52" s="74" t="n">
        <v>46.864</v>
      </c>
      <c r="G52" s="74" t="n">
        <v>47.3364</v>
      </c>
      <c r="H52" s="74" t="n">
        <v>1501.23</v>
      </c>
      <c r="I52" s="74" t="n">
        <v>20.74</v>
      </c>
      <c r="J52" s="56" t="n">
        <f aca="false">H52/3600</f>
        <v>0.417008333333333</v>
      </c>
      <c r="L52" s="73" t="n">
        <v>24538.1328</v>
      </c>
      <c r="M52" s="74" t="n">
        <v>46.1368</v>
      </c>
      <c r="N52" s="74" t="n">
        <v>46.8626</v>
      </c>
      <c r="O52" s="74" t="n">
        <v>47.3358</v>
      </c>
      <c r="P52" s="74" t="n">
        <v>1293.72</v>
      </c>
      <c r="Q52" s="74" t="n">
        <v>17.93</v>
      </c>
      <c r="R52" s="56" t="n">
        <f aca="false">P52/3600</f>
        <v>0.3593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4970.7048</v>
      </c>
      <c r="E53" s="74" t="n">
        <v>42.2805</v>
      </c>
      <c r="F53" s="74" t="n">
        <v>43.4894</v>
      </c>
      <c r="G53" s="74" t="n">
        <v>44.3282</v>
      </c>
      <c r="H53" s="74" t="n">
        <v>1131.74</v>
      </c>
      <c r="I53" s="74" t="n">
        <v>14.87</v>
      </c>
      <c r="J53" s="56" t="n">
        <f aca="false">H53/3600</f>
        <v>0.314372222222222</v>
      </c>
      <c r="L53" s="73" t="n">
        <v>14971.1192</v>
      </c>
      <c r="M53" s="74" t="n">
        <v>42.2801</v>
      </c>
      <c r="N53" s="74" t="n">
        <v>43.4908</v>
      </c>
      <c r="O53" s="74" t="n">
        <v>44.328</v>
      </c>
      <c r="P53" s="74" t="n">
        <v>1289.77</v>
      </c>
      <c r="Q53" s="74" t="n">
        <v>17.28</v>
      </c>
      <c r="R53" s="56" t="n">
        <f aca="false">P53/3600</f>
        <v>0.3582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8985.2176</v>
      </c>
      <c r="E54" s="76" t="n">
        <v>38.9071</v>
      </c>
      <c r="F54" s="76" t="n">
        <v>40.1848</v>
      </c>
      <c r="G54" s="76" t="n">
        <v>41.5924</v>
      </c>
      <c r="H54" s="76" t="n">
        <v>992.72</v>
      </c>
      <c r="I54" s="76" t="n">
        <v>13.01</v>
      </c>
      <c r="J54" s="62" t="n">
        <f aca="false">H54/3600</f>
        <v>0.275755555555556</v>
      </c>
      <c r="L54" s="75" t="n">
        <v>8985.1824</v>
      </c>
      <c r="M54" s="76" t="n">
        <v>38.9064</v>
      </c>
      <c r="N54" s="76" t="n">
        <v>40.1821</v>
      </c>
      <c r="O54" s="76" t="n">
        <v>41.5917</v>
      </c>
      <c r="P54" s="76" t="n">
        <v>1132.06</v>
      </c>
      <c r="Q54" s="76" t="n">
        <v>15.34</v>
      </c>
      <c r="R54" s="62" t="n">
        <f aca="false">P54/3600</f>
        <v>0.3144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3087.808</v>
      </c>
      <c r="E55" s="72" t="n">
        <v>50.7406</v>
      </c>
      <c r="F55" s="72" t="n">
        <v>51.1355</v>
      </c>
      <c r="G55" s="72" t="n">
        <v>51.4304</v>
      </c>
      <c r="H55" s="72" t="n">
        <v>642.25</v>
      </c>
      <c r="I55" s="72" t="n">
        <v>10.49</v>
      </c>
      <c r="J55" s="51" t="n">
        <f aca="false">H55/3600</f>
        <v>0.178402777777778</v>
      </c>
      <c r="L55" s="71" t="n">
        <v>13090.3104</v>
      </c>
      <c r="M55" s="72" t="n">
        <v>50.7401</v>
      </c>
      <c r="N55" s="72" t="n">
        <v>51.1347</v>
      </c>
      <c r="O55" s="72" t="n">
        <v>51.4287</v>
      </c>
      <c r="P55" s="72" t="n">
        <v>605.39</v>
      </c>
      <c r="Q55" s="72" t="n">
        <v>9.7</v>
      </c>
      <c r="R55" s="51" t="n">
        <f aca="false">P55/3600</f>
        <v>0.1681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87.1208</v>
      </c>
      <c r="E56" s="74" t="n">
        <v>46.6769</v>
      </c>
      <c r="F56" s="74" t="n">
        <v>47.8742</v>
      </c>
      <c r="G56" s="74" t="n">
        <v>47.8837</v>
      </c>
      <c r="H56" s="74" t="n">
        <v>501.94</v>
      </c>
      <c r="I56" s="74" t="n">
        <v>7.58</v>
      </c>
      <c r="J56" s="56" t="n">
        <f aca="false">H56/3600</f>
        <v>0.139427777777778</v>
      </c>
      <c r="L56" s="73" t="n">
        <v>8489.4784</v>
      </c>
      <c r="M56" s="74" t="n">
        <v>46.6773</v>
      </c>
      <c r="N56" s="74" t="n">
        <v>47.8732</v>
      </c>
      <c r="O56" s="74" t="n">
        <v>47.8795</v>
      </c>
      <c r="P56" s="74" t="n">
        <v>505.7</v>
      </c>
      <c r="Q56" s="74" t="n">
        <v>7.84</v>
      </c>
      <c r="R56" s="56" t="n">
        <f aca="false">P56/3600</f>
        <v>0.1404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5312.2808</v>
      </c>
      <c r="E57" s="74" t="n">
        <v>42.957</v>
      </c>
      <c r="F57" s="74" t="n">
        <v>45.0506</v>
      </c>
      <c r="G57" s="74" t="n">
        <v>44.8635</v>
      </c>
      <c r="H57" s="74" t="n">
        <v>504.88</v>
      </c>
      <c r="I57" s="74" t="n">
        <v>7.61</v>
      </c>
      <c r="J57" s="56" t="n">
        <f aca="false">H57/3600</f>
        <v>0.140244444444444</v>
      </c>
      <c r="L57" s="73" t="n">
        <v>5313.6768</v>
      </c>
      <c r="M57" s="74" t="n">
        <v>42.9567</v>
      </c>
      <c r="N57" s="74" t="n">
        <v>45.0531</v>
      </c>
      <c r="O57" s="74" t="n">
        <v>44.862</v>
      </c>
      <c r="P57" s="74" t="n">
        <v>479.74</v>
      </c>
      <c r="Q57" s="74" t="n">
        <v>7.37</v>
      </c>
      <c r="R57" s="56" t="n">
        <f aca="false">P57/3600</f>
        <v>0.1332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3162.556</v>
      </c>
      <c r="E58" s="76" t="n">
        <v>39.381</v>
      </c>
      <c r="F58" s="76" t="n">
        <v>41.9548</v>
      </c>
      <c r="G58" s="76" t="n">
        <v>41.5174</v>
      </c>
      <c r="H58" s="76" t="n">
        <v>391.98</v>
      </c>
      <c r="I58" s="76" t="n">
        <v>5.7</v>
      </c>
      <c r="J58" s="62" t="n">
        <f aca="false">H58/3600</f>
        <v>0.108883333333333</v>
      </c>
      <c r="L58" s="75" t="n">
        <v>3162.5456</v>
      </c>
      <c r="M58" s="76" t="n">
        <v>39.3827</v>
      </c>
      <c r="N58" s="76" t="n">
        <v>41.9533</v>
      </c>
      <c r="O58" s="76" t="n">
        <v>41.5105</v>
      </c>
      <c r="P58" s="76" t="n">
        <v>418.45</v>
      </c>
      <c r="Q58" s="76" t="n">
        <v>6.41</v>
      </c>
      <c r="R58" s="62" t="n">
        <f aca="false">P58/3600</f>
        <v>0.1162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6572.6088</v>
      </c>
      <c r="E59" s="72" t="n">
        <v>50.9446</v>
      </c>
      <c r="F59" s="72" t="n">
        <v>50.4746</v>
      </c>
      <c r="G59" s="72" t="n">
        <v>50.6069</v>
      </c>
      <c r="H59" s="72" t="n">
        <v>881.79</v>
      </c>
      <c r="I59" s="72" t="n">
        <v>15.48</v>
      </c>
      <c r="J59" s="51" t="n">
        <f aca="false">H59/3600</f>
        <v>0.244941666666667</v>
      </c>
      <c r="L59" s="71" t="n">
        <v>26570.3584</v>
      </c>
      <c r="M59" s="72" t="n">
        <v>50.9436</v>
      </c>
      <c r="N59" s="72" t="n">
        <v>50.4738</v>
      </c>
      <c r="O59" s="72" t="n">
        <v>50.6055</v>
      </c>
      <c r="P59" s="72" t="n">
        <v>776.68</v>
      </c>
      <c r="Q59" s="72" t="n">
        <v>14.06</v>
      </c>
      <c r="R59" s="51" t="n">
        <f aca="false">P59/3600</f>
        <v>0.2157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8982.0424</v>
      </c>
      <c r="E60" s="74" t="n">
        <v>45.8714</v>
      </c>
      <c r="F60" s="74" t="n">
        <v>46.1901</v>
      </c>
      <c r="G60" s="74" t="n">
        <v>47.0284</v>
      </c>
      <c r="H60" s="74" t="n">
        <v>725.96</v>
      </c>
      <c r="I60" s="74" t="n">
        <v>11.76</v>
      </c>
      <c r="J60" s="56" t="n">
        <f aca="false">H60/3600</f>
        <v>0.201655555555556</v>
      </c>
      <c r="L60" s="73" t="n">
        <v>18982.6456</v>
      </c>
      <c r="M60" s="74" t="n">
        <v>45.8715</v>
      </c>
      <c r="N60" s="74" t="n">
        <v>46.1884</v>
      </c>
      <c r="O60" s="74" t="n">
        <v>47.0291</v>
      </c>
      <c r="P60" s="74" t="n">
        <v>814.08</v>
      </c>
      <c r="Q60" s="74" t="n">
        <v>13.64</v>
      </c>
      <c r="R60" s="56" t="n">
        <f aca="false">P60/3600</f>
        <v>0.2261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2947.4032</v>
      </c>
      <c r="E61" s="74" t="n">
        <v>41.1821</v>
      </c>
      <c r="F61" s="74" t="n">
        <v>43.2048</v>
      </c>
      <c r="G61" s="74" t="n">
        <v>44.1708</v>
      </c>
      <c r="H61" s="74" t="n">
        <v>737.8</v>
      </c>
      <c r="I61" s="74" t="n">
        <v>11.63</v>
      </c>
      <c r="J61" s="56" t="n">
        <f aca="false">H61/3600</f>
        <v>0.204944444444444</v>
      </c>
      <c r="L61" s="73" t="n">
        <v>12948.0896</v>
      </c>
      <c r="M61" s="74" t="n">
        <v>41.1829</v>
      </c>
      <c r="N61" s="74" t="n">
        <v>43.2028</v>
      </c>
      <c r="O61" s="74" t="n">
        <v>44.1691</v>
      </c>
      <c r="P61" s="74" t="n">
        <v>683.14</v>
      </c>
      <c r="Q61" s="74" t="n">
        <v>11.24</v>
      </c>
      <c r="R61" s="56" t="n">
        <f aca="false">P61/3600</f>
        <v>0.1897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8220.108</v>
      </c>
      <c r="E62" s="76" t="n">
        <v>36.7971</v>
      </c>
      <c r="F62" s="76" t="n">
        <v>40.5835</v>
      </c>
      <c r="G62" s="76" t="n">
        <v>41.6096</v>
      </c>
      <c r="H62" s="76" t="n">
        <v>565.75</v>
      </c>
      <c r="I62" s="76" t="n">
        <v>8.63</v>
      </c>
      <c r="J62" s="62" t="n">
        <f aca="false">H62/3600</f>
        <v>0.157152777777778</v>
      </c>
      <c r="L62" s="75" t="n">
        <v>8219.9144</v>
      </c>
      <c r="M62" s="76" t="n">
        <v>36.7966</v>
      </c>
      <c r="N62" s="76" t="n">
        <v>40.5829</v>
      </c>
      <c r="O62" s="76" t="n">
        <v>41.6096</v>
      </c>
      <c r="P62" s="76" t="n">
        <v>617.52</v>
      </c>
      <c r="Q62" s="76" t="n">
        <v>9.64</v>
      </c>
      <c r="R62" s="62" t="n">
        <f aca="false">P62/3600</f>
        <v>0.1715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3826.3376</v>
      </c>
      <c r="E63" s="72" t="n">
        <v>51.072</v>
      </c>
      <c r="F63" s="72" t="n">
        <v>50.1512</v>
      </c>
      <c r="G63" s="72" t="n">
        <v>50.3606</v>
      </c>
      <c r="H63" s="72" t="n">
        <v>658.06</v>
      </c>
      <c r="I63" s="72" t="n">
        <v>11.94</v>
      </c>
      <c r="J63" s="51" t="n">
        <f aca="false">H63/3600</f>
        <v>0.182794444444444</v>
      </c>
      <c r="L63" s="71" t="n">
        <v>23826.996</v>
      </c>
      <c r="M63" s="72" t="n">
        <v>51.0726</v>
      </c>
      <c r="N63" s="72" t="n">
        <v>50.153</v>
      </c>
      <c r="O63" s="72" t="n">
        <v>50.3601</v>
      </c>
      <c r="P63" s="72" t="n">
        <v>669.09</v>
      </c>
      <c r="Q63" s="72" t="n">
        <v>12.46</v>
      </c>
      <c r="R63" s="51" t="n">
        <f aca="false">P63/3600</f>
        <v>0.1858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7132.7552</v>
      </c>
      <c r="E64" s="74" t="n">
        <v>45.9162</v>
      </c>
      <c r="F64" s="74" t="n">
        <v>45.362</v>
      </c>
      <c r="G64" s="74" t="n">
        <v>46.1434</v>
      </c>
      <c r="H64" s="74" t="n">
        <v>711.45</v>
      </c>
      <c r="I64" s="74" t="n">
        <v>12.25</v>
      </c>
      <c r="J64" s="56" t="n">
        <f aca="false">H64/3600</f>
        <v>0.197625</v>
      </c>
      <c r="L64" s="73" t="n">
        <v>17135.94</v>
      </c>
      <c r="M64" s="74" t="n">
        <v>45.9173</v>
      </c>
      <c r="N64" s="74" t="n">
        <v>45.3637</v>
      </c>
      <c r="O64" s="74" t="n">
        <v>46.1455</v>
      </c>
      <c r="P64" s="74" t="n">
        <v>705.14</v>
      </c>
      <c r="Q64" s="74" t="n">
        <v>12.07</v>
      </c>
      <c r="R64" s="56" t="n">
        <f aca="false">P64/3600</f>
        <v>0.1958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1410.7368</v>
      </c>
      <c r="E65" s="74" t="n">
        <v>41.0224</v>
      </c>
      <c r="F65" s="74" t="n">
        <v>42.1118</v>
      </c>
      <c r="G65" s="74" t="n">
        <v>42.8083</v>
      </c>
      <c r="H65" s="74" t="n">
        <v>606.32</v>
      </c>
      <c r="I65" s="74" t="n">
        <v>9.75</v>
      </c>
      <c r="J65" s="56" t="n">
        <f aca="false">H65/3600</f>
        <v>0.168422222222222</v>
      </c>
      <c r="L65" s="73" t="n">
        <v>11411.4344</v>
      </c>
      <c r="M65" s="74" t="n">
        <v>41.0221</v>
      </c>
      <c r="N65" s="74" t="n">
        <v>42.1114</v>
      </c>
      <c r="O65" s="74" t="n">
        <v>42.8061</v>
      </c>
      <c r="P65" s="74" t="n">
        <v>562.25</v>
      </c>
      <c r="Q65" s="74" t="n">
        <v>9.3</v>
      </c>
      <c r="R65" s="56" t="n">
        <f aca="false">P65/3600</f>
        <v>0.1561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038.2176</v>
      </c>
      <c r="E66" s="76" t="n">
        <v>36.7107</v>
      </c>
      <c r="F66" s="76" t="n">
        <v>38.9658</v>
      </c>
      <c r="G66" s="76" t="n">
        <v>39.4673</v>
      </c>
      <c r="H66" s="76" t="n">
        <v>490</v>
      </c>
      <c r="I66" s="76" t="n">
        <v>7.78</v>
      </c>
      <c r="J66" s="62" t="n">
        <f aca="false">H66/3600</f>
        <v>0.136111111111111</v>
      </c>
      <c r="L66" s="75" t="n">
        <v>7040</v>
      </c>
      <c r="M66" s="76" t="n">
        <v>36.7114</v>
      </c>
      <c r="N66" s="76" t="n">
        <v>38.966</v>
      </c>
      <c r="O66" s="76" t="n">
        <v>39.4662</v>
      </c>
      <c r="P66" s="76" t="n">
        <v>486.74</v>
      </c>
      <c r="Q66" s="76" t="n">
        <v>7.81</v>
      </c>
      <c r="R66" s="62" t="n">
        <f aca="false">P66/3600</f>
        <v>0.1352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0017.2456</v>
      </c>
      <c r="E67" s="72" t="n">
        <v>50.8134</v>
      </c>
      <c r="F67" s="72" t="n">
        <v>50.8931</v>
      </c>
      <c r="G67" s="72" t="n">
        <v>50.8753</v>
      </c>
      <c r="H67" s="72" t="n">
        <v>404.29</v>
      </c>
      <c r="I67" s="72" t="n">
        <v>6.7</v>
      </c>
      <c r="J67" s="51" t="n">
        <f aca="false">H67/3600</f>
        <v>0.112302777777778</v>
      </c>
      <c r="L67" s="71" t="n">
        <v>10018.08</v>
      </c>
      <c r="M67" s="72" t="n">
        <v>50.814</v>
      </c>
      <c r="N67" s="72" t="n">
        <v>50.8921</v>
      </c>
      <c r="O67" s="72" t="n">
        <v>50.8793</v>
      </c>
      <c r="P67" s="72" t="n">
        <v>357.73</v>
      </c>
      <c r="Q67" s="72" t="n">
        <v>5.87</v>
      </c>
      <c r="R67" s="51" t="n">
        <f aca="false">P67/3600</f>
        <v>0.09936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837.2848</v>
      </c>
      <c r="E68" s="74" t="n">
        <v>46.4938</v>
      </c>
      <c r="F68" s="74" t="n">
        <v>46.5936</v>
      </c>
      <c r="G68" s="74" t="n">
        <v>47.0237</v>
      </c>
      <c r="H68" s="74" t="n">
        <v>366.99</v>
      </c>
      <c r="I68" s="74" t="n">
        <v>5.58</v>
      </c>
      <c r="J68" s="56" t="n">
        <f aca="false">H68/3600</f>
        <v>0.101941666666667</v>
      </c>
      <c r="L68" s="73" t="n">
        <v>6838.5896</v>
      </c>
      <c r="M68" s="74" t="n">
        <v>46.4941</v>
      </c>
      <c r="N68" s="74" t="n">
        <v>46.5944</v>
      </c>
      <c r="O68" s="74" t="n">
        <v>47.0215</v>
      </c>
      <c r="P68" s="74" t="n">
        <v>368.91</v>
      </c>
      <c r="Q68" s="74" t="n">
        <v>5.76</v>
      </c>
      <c r="R68" s="56" t="n">
        <f aca="false">P68/3600</f>
        <v>0.1024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4452.6648</v>
      </c>
      <c r="E69" s="74" t="n">
        <v>42.4157</v>
      </c>
      <c r="F69" s="74" t="n">
        <v>43.0529</v>
      </c>
      <c r="G69" s="74" t="n">
        <v>43.8988</v>
      </c>
      <c r="H69" s="74" t="n">
        <v>316.25</v>
      </c>
      <c r="I69" s="74" t="n">
        <v>4.68</v>
      </c>
      <c r="J69" s="56" t="n">
        <f aca="false">H69/3600</f>
        <v>0.0878472222222222</v>
      </c>
      <c r="L69" s="73" t="n">
        <v>4455.2336</v>
      </c>
      <c r="M69" s="74" t="n">
        <v>42.4168</v>
      </c>
      <c r="N69" s="74" t="n">
        <v>43.0566</v>
      </c>
      <c r="O69" s="74" t="n">
        <v>43.9048</v>
      </c>
      <c r="P69" s="74" t="n">
        <v>292.79</v>
      </c>
      <c r="Q69" s="74" t="n">
        <v>4.47</v>
      </c>
      <c r="R69" s="56" t="n">
        <f aca="false">P69/3600</f>
        <v>0.0813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2680.2848</v>
      </c>
      <c r="E70" s="76" t="n">
        <v>38.4121</v>
      </c>
      <c r="F70" s="76" t="n">
        <v>39.642</v>
      </c>
      <c r="G70" s="76" t="n">
        <v>40.9022</v>
      </c>
      <c r="H70" s="76" t="n">
        <v>257.58</v>
      </c>
      <c r="I70" s="76" t="n">
        <v>3.83</v>
      </c>
      <c r="J70" s="62" t="n">
        <f aca="false">H70/3600</f>
        <v>0.07155</v>
      </c>
      <c r="L70" s="75" t="n">
        <v>2680.9128</v>
      </c>
      <c r="M70" s="76" t="n">
        <v>38.4102</v>
      </c>
      <c r="N70" s="76" t="n">
        <v>39.6421</v>
      </c>
      <c r="O70" s="76" t="n">
        <v>40.8987</v>
      </c>
      <c r="P70" s="76" t="n">
        <v>258.14</v>
      </c>
      <c r="Q70" s="76" t="n">
        <v>3.94</v>
      </c>
      <c r="R70" s="62" t="n">
        <f aca="false">P70/3600</f>
        <v>0.0717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100418.4824</v>
      </c>
      <c r="E71" s="72" t="n">
        <v>50.5363</v>
      </c>
      <c r="F71" s="72" t="n">
        <v>51.3536</v>
      </c>
      <c r="G71" s="72" t="n">
        <v>51.713</v>
      </c>
      <c r="H71" s="72" t="n">
        <v>6805.07</v>
      </c>
      <c r="I71" s="72" t="n">
        <v>96.78</v>
      </c>
      <c r="J71" s="51" t="n">
        <f aca="false">H71/3600</f>
        <v>1.89029722222222</v>
      </c>
      <c r="L71" s="71" t="n">
        <v>100483.0096</v>
      </c>
      <c r="M71" s="72" t="n">
        <v>50.5393</v>
      </c>
      <c r="N71" s="72" t="n">
        <v>51.3538</v>
      </c>
      <c r="O71" s="72" t="n">
        <v>51.7135</v>
      </c>
      <c r="P71" s="72" t="n">
        <v>6787.23</v>
      </c>
      <c r="Q71" s="72" t="n">
        <v>98.07</v>
      </c>
      <c r="R71" s="51" t="n">
        <f aca="false">P71/3600</f>
        <v>1.8853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54132.9848</v>
      </c>
      <c r="E72" s="74" t="n">
        <v>46.6557</v>
      </c>
      <c r="F72" s="74" t="n">
        <v>48.8388</v>
      </c>
      <c r="G72" s="74" t="n">
        <v>49.7834</v>
      </c>
      <c r="H72" s="74" t="n">
        <v>5496.69</v>
      </c>
      <c r="I72" s="74" t="n">
        <v>74.44</v>
      </c>
      <c r="J72" s="56" t="n">
        <f aca="false">H72/3600</f>
        <v>1.52685833333333</v>
      </c>
      <c r="L72" s="73" t="n">
        <v>54144.0736</v>
      </c>
      <c r="M72" s="74" t="n">
        <v>46.6548</v>
      </c>
      <c r="N72" s="74" t="n">
        <v>48.8384</v>
      </c>
      <c r="O72" s="74" t="n">
        <v>49.7833</v>
      </c>
      <c r="P72" s="74" t="n">
        <v>5673.23</v>
      </c>
      <c r="Q72" s="74" t="n">
        <v>79.6</v>
      </c>
      <c r="R72" s="56" t="n">
        <f aca="false">P72/3600</f>
        <v>1.5758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0172.7392</v>
      </c>
      <c r="E73" s="74" t="n">
        <v>43.807</v>
      </c>
      <c r="F73" s="74" t="n">
        <v>46.8358</v>
      </c>
      <c r="G73" s="74" t="n">
        <v>47.9521</v>
      </c>
      <c r="H73" s="74" t="n">
        <v>4319.25</v>
      </c>
      <c r="I73" s="74" t="n">
        <v>58.9</v>
      </c>
      <c r="J73" s="56" t="n">
        <f aca="false">H73/3600</f>
        <v>1.19979166666667</v>
      </c>
      <c r="L73" s="73" t="n">
        <v>30175.3632</v>
      </c>
      <c r="M73" s="74" t="n">
        <v>43.8054</v>
      </c>
      <c r="N73" s="74" t="n">
        <v>46.836</v>
      </c>
      <c r="O73" s="74" t="n">
        <v>47.9539</v>
      </c>
      <c r="P73" s="74" t="n">
        <v>4894.92</v>
      </c>
      <c r="Q73" s="74" t="n">
        <v>65.74</v>
      </c>
      <c r="R73" s="56" t="n">
        <f aca="false">P73/3600</f>
        <v>1.359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491.7016</v>
      </c>
      <c r="E74" s="76" t="n">
        <v>41.2491</v>
      </c>
      <c r="F74" s="76" t="n">
        <v>44.513</v>
      </c>
      <c r="G74" s="76" t="n">
        <v>45.7278</v>
      </c>
      <c r="H74" s="76" t="n">
        <v>4419.38</v>
      </c>
      <c r="I74" s="76" t="n">
        <v>60.78</v>
      </c>
      <c r="J74" s="62" t="n">
        <f aca="false">H74/3600</f>
        <v>1.22760555555556</v>
      </c>
      <c r="L74" s="75" t="n">
        <v>18494.964</v>
      </c>
      <c r="M74" s="76" t="n">
        <v>41.2478</v>
      </c>
      <c r="N74" s="76" t="n">
        <v>44.5146</v>
      </c>
      <c r="O74" s="76" t="n">
        <v>45.7284</v>
      </c>
      <c r="P74" s="76" t="n">
        <v>4192.63</v>
      </c>
      <c r="Q74" s="76" t="n">
        <v>57.54</v>
      </c>
      <c r="R74" s="62" t="n">
        <f aca="false">P74/3600</f>
        <v>1.16461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84718.3656</v>
      </c>
      <c r="E75" s="72" t="n">
        <v>50.4261</v>
      </c>
      <c r="F75" s="72" t="n">
        <v>51.5154</v>
      </c>
      <c r="G75" s="72" t="n">
        <v>51.6888</v>
      </c>
      <c r="H75" s="72" t="n">
        <v>6065.83</v>
      </c>
      <c r="I75" s="72" t="n">
        <v>82.55</v>
      </c>
      <c r="J75" s="51" t="n">
        <f aca="false">H75/3600</f>
        <v>1.68495277777778</v>
      </c>
      <c r="L75" s="71" t="n">
        <v>84778.108</v>
      </c>
      <c r="M75" s="72" t="n">
        <v>50.4281</v>
      </c>
      <c r="N75" s="72" t="n">
        <v>51.5148</v>
      </c>
      <c r="O75" s="72" t="n">
        <v>51.6898</v>
      </c>
      <c r="P75" s="72" t="n">
        <v>6461.68</v>
      </c>
      <c r="Q75" s="72" t="n">
        <v>87.35</v>
      </c>
      <c r="R75" s="51" t="n">
        <f aca="false">P75/3600</f>
        <v>1.7949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97.0344</v>
      </c>
      <c r="E76" s="74" t="n">
        <v>46.65</v>
      </c>
      <c r="F76" s="74" t="n">
        <v>49.5526</v>
      </c>
      <c r="G76" s="74" t="n">
        <v>50.0183</v>
      </c>
      <c r="H76" s="74" t="n">
        <v>5022.9</v>
      </c>
      <c r="I76" s="74" t="n">
        <v>61.95</v>
      </c>
      <c r="J76" s="56" t="n">
        <f aca="false">H76/3600</f>
        <v>1.39525</v>
      </c>
      <c r="L76" s="73" t="n">
        <v>40800.0248</v>
      </c>
      <c r="M76" s="74" t="n">
        <v>46.6486</v>
      </c>
      <c r="N76" s="74" t="n">
        <v>49.5514</v>
      </c>
      <c r="O76" s="74" t="n">
        <v>50.0198</v>
      </c>
      <c r="P76" s="74" t="n">
        <v>4700.36</v>
      </c>
      <c r="Q76" s="74" t="n">
        <v>58.45</v>
      </c>
      <c r="R76" s="56" t="n">
        <f aca="false">P76/3600</f>
        <v>1.30565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0090.8208</v>
      </c>
      <c r="E77" s="74" t="n">
        <v>44.0467</v>
      </c>
      <c r="F77" s="74" t="n">
        <v>48.0944</v>
      </c>
      <c r="G77" s="74" t="n">
        <v>48.6328</v>
      </c>
      <c r="H77" s="74" t="n">
        <v>4012.04</v>
      </c>
      <c r="I77" s="74" t="n">
        <v>49.61</v>
      </c>
      <c r="J77" s="56" t="n">
        <f aca="false">H77/3600</f>
        <v>1.11445555555556</v>
      </c>
      <c r="L77" s="73" t="n">
        <v>20088.5128</v>
      </c>
      <c r="M77" s="74" t="n">
        <v>44.0449</v>
      </c>
      <c r="N77" s="74" t="n">
        <v>48.0947</v>
      </c>
      <c r="O77" s="74" t="n">
        <v>48.6342</v>
      </c>
      <c r="P77" s="74" t="n">
        <v>4302.58</v>
      </c>
      <c r="Q77" s="74" t="n">
        <v>54.17</v>
      </c>
      <c r="R77" s="56" t="n">
        <f aca="false">P77/3600</f>
        <v>1.1951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1184.9384</v>
      </c>
      <c r="E78" s="76" t="n">
        <v>41.846</v>
      </c>
      <c r="F78" s="76" t="n">
        <v>46.1923</v>
      </c>
      <c r="G78" s="76" t="n">
        <v>46.7459</v>
      </c>
      <c r="H78" s="76" t="n">
        <v>4076.59</v>
      </c>
      <c r="I78" s="76" t="n">
        <v>50.61</v>
      </c>
      <c r="J78" s="62" t="n">
        <f aca="false">H78/3600</f>
        <v>1.13238611111111</v>
      </c>
      <c r="L78" s="75" t="n">
        <v>11185.7688</v>
      </c>
      <c r="M78" s="76" t="n">
        <v>41.8451</v>
      </c>
      <c r="N78" s="76" t="n">
        <v>46.1906</v>
      </c>
      <c r="O78" s="76" t="n">
        <v>46.7494</v>
      </c>
      <c r="P78" s="76" t="n">
        <v>4019.31</v>
      </c>
      <c r="Q78" s="76" t="n">
        <v>50.77</v>
      </c>
      <c r="R78" s="62" t="n">
        <f aca="false">P78/3600</f>
        <v>1.1164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83391.3768</v>
      </c>
      <c r="E79" s="72" t="n">
        <v>50.511</v>
      </c>
      <c r="F79" s="72" t="n">
        <v>51.4661</v>
      </c>
      <c r="G79" s="72" t="n">
        <v>51.6819</v>
      </c>
      <c r="H79" s="72" t="n">
        <v>5761.84</v>
      </c>
      <c r="I79" s="72" t="n">
        <v>79.43</v>
      </c>
      <c r="J79" s="51" t="n">
        <f aca="false">H79/3600</f>
        <v>1.60051111111111</v>
      </c>
      <c r="L79" s="71" t="n">
        <v>83468.4472</v>
      </c>
      <c r="M79" s="72" t="n">
        <v>50.5152</v>
      </c>
      <c r="N79" s="72" t="n">
        <v>51.4668</v>
      </c>
      <c r="O79" s="72" t="n">
        <v>51.6821</v>
      </c>
      <c r="P79" s="72" t="n">
        <v>6223.25</v>
      </c>
      <c r="Q79" s="72" t="n">
        <v>83.63</v>
      </c>
      <c r="R79" s="51" t="n">
        <f aca="false">P79/3600</f>
        <v>1.7286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41438.8144</v>
      </c>
      <c r="E80" s="74" t="n">
        <v>46.9383</v>
      </c>
      <c r="F80" s="74" t="n">
        <v>49.2327</v>
      </c>
      <c r="G80" s="74" t="n">
        <v>49.9006</v>
      </c>
      <c r="H80" s="74" t="n">
        <v>5368.07</v>
      </c>
      <c r="I80" s="74" t="n">
        <v>68.67</v>
      </c>
      <c r="J80" s="56" t="n">
        <f aca="false">H80/3600</f>
        <v>1.49113055555556</v>
      </c>
      <c r="L80" s="73" t="n">
        <v>41439.1048</v>
      </c>
      <c r="M80" s="74" t="n">
        <v>46.9364</v>
      </c>
      <c r="N80" s="74" t="n">
        <v>49.2326</v>
      </c>
      <c r="O80" s="74" t="n">
        <v>49.9012</v>
      </c>
      <c r="P80" s="74" t="n">
        <v>5014.92</v>
      </c>
      <c r="Q80" s="74" t="n">
        <v>64.07</v>
      </c>
      <c r="R80" s="56" t="n">
        <f aca="false">P80/3600</f>
        <v>1.3930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2138.3016</v>
      </c>
      <c r="E81" s="74" t="n">
        <v>44.4164</v>
      </c>
      <c r="F81" s="74" t="n">
        <v>47.5204</v>
      </c>
      <c r="G81" s="74" t="n">
        <v>48.3317</v>
      </c>
      <c r="H81" s="74" t="n">
        <v>4567.96</v>
      </c>
      <c r="I81" s="74" t="n">
        <v>57.64</v>
      </c>
      <c r="J81" s="56" t="n">
        <f aca="false">H81/3600</f>
        <v>1.26887777777778</v>
      </c>
      <c r="L81" s="73" t="n">
        <v>22138.0168</v>
      </c>
      <c r="M81" s="74" t="n">
        <v>44.4151</v>
      </c>
      <c r="N81" s="74" t="n">
        <v>47.5214</v>
      </c>
      <c r="O81" s="74" t="n">
        <v>48.3346</v>
      </c>
      <c r="P81" s="74" t="n">
        <v>4223.27</v>
      </c>
      <c r="Q81" s="74" t="n">
        <v>54.32</v>
      </c>
      <c r="R81" s="56" t="n">
        <f aca="false">P81/3600</f>
        <v>1.1731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3211.2896</v>
      </c>
      <c r="E82" s="76" t="n">
        <v>42.1021</v>
      </c>
      <c r="F82" s="76" t="n">
        <v>45.4221</v>
      </c>
      <c r="G82" s="76" t="n">
        <v>46.3236</v>
      </c>
      <c r="H82" s="76" t="n">
        <v>4140.65</v>
      </c>
      <c r="I82" s="76" t="n">
        <v>51.91</v>
      </c>
      <c r="J82" s="62" t="n">
        <f aca="false">H82/3600</f>
        <v>1.15018055555556</v>
      </c>
      <c r="L82" s="75" t="n">
        <v>13212.0616</v>
      </c>
      <c r="M82" s="76" t="n">
        <v>42.1015</v>
      </c>
      <c r="N82" s="76" t="n">
        <v>45.423</v>
      </c>
      <c r="O82" s="76" t="n">
        <v>46.3215</v>
      </c>
      <c r="P82" s="76" t="n">
        <v>3670.53</v>
      </c>
      <c r="Q82" s="76" t="n">
        <v>50.4</v>
      </c>
      <c r="R82" s="62" t="n">
        <f aca="false">P82/3600</f>
        <v>1.0195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62464.4088</v>
      </c>
      <c r="E83" s="72" t="n">
        <v>50.8791</v>
      </c>
      <c r="F83" s="72" t="n">
        <v>50.0818</v>
      </c>
      <c r="G83" s="72" t="n">
        <v>50.6043</v>
      </c>
      <c r="H83" s="72" t="n">
        <v>2522.33</v>
      </c>
      <c r="I83" s="72" t="n">
        <v>39.75</v>
      </c>
      <c r="J83" s="51" t="n">
        <f aca="false">H83/3600</f>
        <v>0.700647222222222</v>
      </c>
      <c r="L83" s="71" t="n">
        <v>62465.4896</v>
      </c>
      <c r="M83" s="72" t="n">
        <v>50.8788</v>
      </c>
      <c r="N83" s="72" t="n">
        <v>50.0817</v>
      </c>
      <c r="O83" s="72" t="n">
        <v>50.6037</v>
      </c>
      <c r="P83" s="72" t="n">
        <v>2819.46</v>
      </c>
      <c r="Q83" s="72" t="n">
        <v>44.66</v>
      </c>
      <c r="R83" s="51" t="n">
        <f aca="false">P83/3600</f>
        <v>0.7831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38763.4608</v>
      </c>
      <c r="E84" s="74" t="n">
        <v>45.9165</v>
      </c>
      <c r="F84" s="74" t="n">
        <v>46.3371</v>
      </c>
      <c r="G84" s="74" t="n">
        <v>47.2705</v>
      </c>
      <c r="H84" s="74" t="n">
        <v>2411.42</v>
      </c>
      <c r="I84" s="74" t="n">
        <v>35.58</v>
      </c>
      <c r="J84" s="56" t="n">
        <f aca="false">H84/3600</f>
        <v>0.669838888888889</v>
      </c>
      <c r="L84" s="73" t="n">
        <v>38767.196</v>
      </c>
      <c r="M84" s="74" t="n">
        <v>45.9159</v>
      </c>
      <c r="N84" s="74" t="n">
        <v>46.3368</v>
      </c>
      <c r="O84" s="74" t="n">
        <v>47.2702</v>
      </c>
      <c r="P84" s="74" t="n">
        <v>2532.54</v>
      </c>
      <c r="Q84" s="74" t="n">
        <v>38.15</v>
      </c>
      <c r="R84" s="56" t="n">
        <f aca="false">P84/3600</f>
        <v>0.70348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22820.008</v>
      </c>
      <c r="E85" s="74" t="n">
        <v>41.9557</v>
      </c>
      <c r="F85" s="74" t="n">
        <v>43.7541</v>
      </c>
      <c r="G85" s="74" t="n">
        <v>44.3358</v>
      </c>
      <c r="H85" s="74" t="n">
        <v>2204.68</v>
      </c>
      <c r="I85" s="74" t="n">
        <v>32.72</v>
      </c>
      <c r="J85" s="56" t="n">
        <f aca="false">H85/3600</f>
        <v>0.612411111111111</v>
      </c>
      <c r="L85" s="73" t="n">
        <v>22821.3328</v>
      </c>
      <c r="M85" s="74" t="n">
        <v>41.9537</v>
      </c>
      <c r="N85" s="74" t="n">
        <v>43.7579</v>
      </c>
      <c r="O85" s="74" t="n">
        <v>44.3366</v>
      </c>
      <c r="P85" s="74" t="n">
        <v>2034.33</v>
      </c>
      <c r="Q85" s="74" t="n">
        <v>30.88</v>
      </c>
      <c r="R85" s="56" t="n">
        <f aca="false">P85/3600</f>
        <v>0.5650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3158.0584</v>
      </c>
      <c r="E86" s="76" t="n">
        <v>38.4973</v>
      </c>
      <c r="F86" s="76" t="n">
        <v>40.6853</v>
      </c>
      <c r="G86" s="76" t="n">
        <v>40.9509</v>
      </c>
      <c r="H86" s="76" t="n">
        <v>1661.29</v>
      </c>
      <c r="I86" s="76" t="n">
        <v>23.68</v>
      </c>
      <c r="J86" s="62" t="n">
        <f aca="false">H86/3600</f>
        <v>0.461469444444444</v>
      </c>
      <c r="L86" s="75" t="n">
        <v>13158.316</v>
      </c>
      <c r="M86" s="76" t="n">
        <v>38.4964</v>
      </c>
      <c r="N86" s="76" t="n">
        <v>40.6868</v>
      </c>
      <c r="O86" s="76" t="n">
        <v>40.9501</v>
      </c>
      <c r="P86" s="76" t="n">
        <v>1911.29</v>
      </c>
      <c r="Q86" s="76" t="n">
        <v>27.74</v>
      </c>
      <c r="R86" s="62" t="n">
        <f aca="false">P86/3600</f>
        <v>0.5309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9127.3002</v>
      </c>
      <c r="E87" s="72" t="n">
        <v>52.4166</v>
      </c>
      <c r="F87" s="72" t="n">
        <v>52.8338</v>
      </c>
      <c r="G87" s="72" t="n">
        <v>53.0438</v>
      </c>
      <c r="H87" s="72" t="n">
        <v>4138.21</v>
      </c>
      <c r="I87" s="72" t="n">
        <v>58.85</v>
      </c>
      <c r="J87" s="51" t="n">
        <f aca="false">H87/3600</f>
        <v>1.14950277777778</v>
      </c>
      <c r="L87" s="71" t="n">
        <v>49131.3792</v>
      </c>
      <c r="M87" s="72" t="n">
        <v>52.417</v>
      </c>
      <c r="N87" s="72" t="n">
        <v>52.8338</v>
      </c>
      <c r="O87" s="72" t="n">
        <v>53.0449</v>
      </c>
      <c r="P87" s="72" t="n">
        <v>4317.41</v>
      </c>
      <c r="Q87" s="72" t="n">
        <v>62.76</v>
      </c>
      <c r="R87" s="51" t="n">
        <f aca="false">P87/3600</f>
        <v>1.1992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5123.5699</v>
      </c>
      <c r="E88" s="74" t="n">
        <v>48.741</v>
      </c>
      <c r="F88" s="74" t="n">
        <v>49.4782</v>
      </c>
      <c r="G88" s="74" t="n">
        <v>49.7964</v>
      </c>
      <c r="H88" s="74" t="n">
        <v>4012.45</v>
      </c>
      <c r="I88" s="74" t="n">
        <v>58.03</v>
      </c>
      <c r="J88" s="56" t="n">
        <f aca="false">H88/3600</f>
        <v>1.11456944444444</v>
      </c>
      <c r="L88" s="73" t="n">
        <v>35124.9811</v>
      </c>
      <c r="M88" s="74" t="n">
        <v>48.7403</v>
      </c>
      <c r="N88" s="74" t="n">
        <v>49.4777</v>
      </c>
      <c r="O88" s="74" t="n">
        <v>49.7976</v>
      </c>
      <c r="P88" s="74" t="n">
        <v>3982.79</v>
      </c>
      <c r="Q88" s="74" t="n">
        <v>56.71</v>
      </c>
      <c r="R88" s="56" t="n">
        <f aca="false">P88/3600</f>
        <v>1.1063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4534.1834</v>
      </c>
      <c r="E89" s="74" t="n">
        <v>44.8274</v>
      </c>
      <c r="F89" s="74" t="n">
        <v>46.4454</v>
      </c>
      <c r="G89" s="74" t="n">
        <v>46.7351</v>
      </c>
      <c r="H89" s="74" t="n">
        <v>3673.8</v>
      </c>
      <c r="I89" s="74" t="n">
        <v>50.52</v>
      </c>
      <c r="J89" s="56" t="n">
        <f aca="false">H89/3600</f>
        <v>1.0205</v>
      </c>
      <c r="L89" s="73" t="n">
        <v>24537.4459</v>
      </c>
      <c r="M89" s="74" t="n">
        <v>44.8276</v>
      </c>
      <c r="N89" s="74" t="n">
        <v>46.4467</v>
      </c>
      <c r="O89" s="74" t="n">
        <v>46.7357</v>
      </c>
      <c r="P89" s="74" t="n">
        <v>3584.24</v>
      </c>
      <c r="Q89" s="74" t="n">
        <v>50.26</v>
      </c>
      <c r="R89" s="56" t="n">
        <f aca="false">P89/3600</f>
        <v>0.9956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6444.331</v>
      </c>
      <c r="E90" s="76" t="n">
        <v>40.805</v>
      </c>
      <c r="F90" s="76" t="n">
        <v>43.053</v>
      </c>
      <c r="G90" s="76" t="n">
        <v>43.2929</v>
      </c>
      <c r="H90" s="76" t="n">
        <v>3165.96</v>
      </c>
      <c r="I90" s="76" t="n">
        <v>42.49</v>
      </c>
      <c r="J90" s="62" t="n">
        <f aca="false">H90/3600</f>
        <v>0.879433333333333</v>
      </c>
      <c r="L90" s="75" t="n">
        <v>16446.2861</v>
      </c>
      <c r="M90" s="76" t="n">
        <v>40.8058</v>
      </c>
      <c r="N90" s="76" t="n">
        <v>43.0553</v>
      </c>
      <c r="O90" s="76" t="n">
        <v>43.2905</v>
      </c>
      <c r="P90" s="76" t="n">
        <v>3393.98</v>
      </c>
      <c r="Q90" s="76" t="n">
        <v>46.49</v>
      </c>
      <c r="R90" s="62" t="n">
        <f aca="false">P90/3600</f>
        <v>0.94277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61782.444</v>
      </c>
      <c r="E91" s="72" t="n">
        <v>54.4592</v>
      </c>
      <c r="F91" s="72" t="n">
        <v>53.5052</v>
      </c>
      <c r="G91" s="72" t="n">
        <v>53.4492</v>
      </c>
      <c r="H91" s="72" t="n">
        <v>2854.9</v>
      </c>
      <c r="I91" s="72" t="n">
        <v>42.5</v>
      </c>
      <c r="J91" s="51" t="n">
        <f aca="false">H91/3600</f>
        <v>0.793027777777778</v>
      </c>
      <c r="L91" s="71" t="n">
        <v>61785.2864</v>
      </c>
      <c r="M91" s="72" t="n">
        <v>54.4598</v>
      </c>
      <c r="N91" s="72" t="n">
        <v>53.5047</v>
      </c>
      <c r="O91" s="72" t="n">
        <v>53.4514</v>
      </c>
      <c r="P91" s="72" t="n">
        <v>2842.34</v>
      </c>
      <c r="Q91" s="72" t="n">
        <v>41.76</v>
      </c>
      <c r="R91" s="51" t="n">
        <f aca="false">P91/3600</f>
        <v>0.7895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48824.3984</v>
      </c>
      <c r="E92" s="74" t="n">
        <v>50.578</v>
      </c>
      <c r="F92" s="74" t="n">
        <v>48.803</v>
      </c>
      <c r="G92" s="74" t="n">
        <v>48.8595</v>
      </c>
      <c r="H92" s="74" t="n">
        <v>2737.39</v>
      </c>
      <c r="I92" s="74" t="n">
        <v>39.54</v>
      </c>
      <c r="J92" s="56" t="n">
        <f aca="false">H92/3600</f>
        <v>0.760386111111111</v>
      </c>
      <c r="L92" s="73" t="n">
        <v>48821.8184</v>
      </c>
      <c r="M92" s="74" t="n">
        <v>50.5752</v>
      </c>
      <c r="N92" s="74" t="n">
        <v>48.8038</v>
      </c>
      <c r="O92" s="74" t="n">
        <v>48.8586</v>
      </c>
      <c r="P92" s="74" t="n">
        <v>2706.33</v>
      </c>
      <c r="Q92" s="74" t="n">
        <v>38.95</v>
      </c>
      <c r="R92" s="56" t="n">
        <f aca="false">P92/3600</f>
        <v>0.75175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37727.3896</v>
      </c>
      <c r="E93" s="74" t="n">
        <v>46.3773</v>
      </c>
      <c r="F93" s="74" t="n">
        <v>44.7399</v>
      </c>
      <c r="G93" s="74" t="n">
        <v>44.9135</v>
      </c>
      <c r="H93" s="74" t="n">
        <v>2581.49</v>
      </c>
      <c r="I93" s="74" t="n">
        <v>37.04</v>
      </c>
      <c r="J93" s="56" t="n">
        <f aca="false">H93/3600</f>
        <v>0.717080555555556</v>
      </c>
      <c r="L93" s="73" t="n">
        <v>37724.0872</v>
      </c>
      <c r="M93" s="74" t="n">
        <v>46.3769</v>
      </c>
      <c r="N93" s="74" t="n">
        <v>44.7393</v>
      </c>
      <c r="O93" s="74" t="n">
        <v>44.9155</v>
      </c>
      <c r="P93" s="74" t="n">
        <v>2918.03</v>
      </c>
      <c r="Q93" s="74" t="n">
        <v>41.02</v>
      </c>
      <c r="R93" s="56" t="n">
        <f aca="false">P93/3600</f>
        <v>0.81056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8405.6808</v>
      </c>
      <c r="E94" s="76" t="n">
        <v>41.8363</v>
      </c>
      <c r="F94" s="76" t="n">
        <v>40.8644</v>
      </c>
      <c r="G94" s="76" t="n">
        <v>41.0786</v>
      </c>
      <c r="H94" s="76" t="n">
        <v>2771.13</v>
      </c>
      <c r="I94" s="76" t="n">
        <v>38.52</v>
      </c>
      <c r="J94" s="62" t="n">
        <f aca="false">H94/3600</f>
        <v>0.769758333333333</v>
      </c>
      <c r="L94" s="75" t="n">
        <v>28406.5256</v>
      </c>
      <c r="M94" s="76" t="n">
        <v>41.8354</v>
      </c>
      <c r="N94" s="76" t="n">
        <v>40.8619</v>
      </c>
      <c r="O94" s="76" t="n">
        <v>41.0778</v>
      </c>
      <c r="P94" s="76" t="n">
        <v>2614.28</v>
      </c>
      <c r="Q94" s="76" t="n">
        <v>36.15</v>
      </c>
      <c r="R94" s="62" t="n">
        <f aca="false">P94/3600</f>
        <v>0.7261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1248.0838</v>
      </c>
      <c r="E95" s="72" t="n">
        <v>57.9313</v>
      </c>
      <c r="F95" s="72" t="n">
        <v>60.2561</v>
      </c>
      <c r="G95" s="72" t="n">
        <v>60.8845</v>
      </c>
      <c r="H95" s="72" t="n">
        <v>3214.75</v>
      </c>
      <c r="I95" s="72" t="n">
        <v>42.07</v>
      </c>
      <c r="J95" s="51" t="n">
        <f aca="false">H95/3600</f>
        <v>0.892986111111111</v>
      </c>
      <c r="L95" s="71" t="n">
        <v>11245.1683</v>
      </c>
      <c r="M95" s="72" t="n">
        <v>57.9305</v>
      </c>
      <c r="N95" s="72" t="n">
        <v>60.2636</v>
      </c>
      <c r="O95" s="72" t="n">
        <v>60.8758</v>
      </c>
      <c r="P95" s="72" t="n">
        <v>3395.39</v>
      </c>
      <c r="Q95" s="72" t="n">
        <v>44.99</v>
      </c>
      <c r="R95" s="51" t="n">
        <f aca="false">P95/3600</f>
        <v>0.94316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7775.7242</v>
      </c>
      <c r="E96" s="74" t="n">
        <v>54.247</v>
      </c>
      <c r="F96" s="74" t="n">
        <v>56.4279</v>
      </c>
      <c r="G96" s="74" t="n">
        <v>57.2421</v>
      </c>
      <c r="H96" s="74" t="n">
        <v>3282.22</v>
      </c>
      <c r="I96" s="74" t="n">
        <v>42.6</v>
      </c>
      <c r="J96" s="56" t="n">
        <f aca="false">H96/3600</f>
        <v>0.911727777777778</v>
      </c>
      <c r="L96" s="73" t="n">
        <v>7777.6918</v>
      </c>
      <c r="M96" s="74" t="n">
        <v>54.2469</v>
      </c>
      <c r="N96" s="74" t="n">
        <v>56.4213</v>
      </c>
      <c r="O96" s="74" t="n">
        <v>57.2331</v>
      </c>
      <c r="P96" s="74" t="n">
        <v>3233.8</v>
      </c>
      <c r="Q96" s="74" t="n">
        <v>42.48</v>
      </c>
      <c r="R96" s="56" t="n">
        <f aca="false">P96/3600</f>
        <v>0.89827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5353.4442</v>
      </c>
      <c r="E97" s="74" t="n">
        <v>50.6471</v>
      </c>
      <c r="F97" s="74" t="n">
        <v>53.1965</v>
      </c>
      <c r="G97" s="74" t="n">
        <v>54.1471</v>
      </c>
      <c r="H97" s="74" t="n">
        <v>3097.27</v>
      </c>
      <c r="I97" s="74" t="n">
        <v>40.31</v>
      </c>
      <c r="J97" s="56" t="n">
        <f aca="false">H97/3600</f>
        <v>0.860352777777778</v>
      </c>
      <c r="L97" s="73" t="n">
        <v>5352.6336</v>
      </c>
      <c r="M97" s="74" t="n">
        <v>50.6456</v>
      </c>
      <c r="N97" s="74" t="n">
        <v>53.1995</v>
      </c>
      <c r="O97" s="74" t="n">
        <v>54.1423</v>
      </c>
      <c r="P97" s="74" t="n">
        <v>3061.07</v>
      </c>
      <c r="Q97" s="74" t="n">
        <v>41.86</v>
      </c>
      <c r="R97" s="56" t="n">
        <f aca="false">P97/3600</f>
        <v>0.85029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3622.3936</v>
      </c>
      <c r="E98" s="76" t="n">
        <v>46.948</v>
      </c>
      <c r="F98" s="76" t="n">
        <v>49.7128</v>
      </c>
      <c r="G98" s="76" t="n">
        <v>50.7928</v>
      </c>
      <c r="H98" s="76" t="n">
        <v>3007.72</v>
      </c>
      <c r="I98" s="76" t="n">
        <v>38.1</v>
      </c>
      <c r="J98" s="62" t="n">
        <f aca="false">H98/3600</f>
        <v>0.835477777777778</v>
      </c>
      <c r="L98" s="75" t="n">
        <v>3621.8701</v>
      </c>
      <c r="M98" s="76" t="n">
        <v>46.9463</v>
      </c>
      <c r="N98" s="76" t="n">
        <v>49.7097</v>
      </c>
      <c r="O98" s="76" t="n">
        <v>50.7661</v>
      </c>
      <c r="P98" s="76" t="n">
        <v>2761.87</v>
      </c>
      <c r="Q98" s="76" t="n">
        <v>37.66</v>
      </c>
      <c r="R98" s="62" t="n">
        <f aca="false">P98/3600</f>
        <v>0.7671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5.6642276466239</v>
      </c>
      <c r="J106" s="77" t="n">
        <f aca="false">GEOMEAN(J3:J98)</f>
        <v>0.911436087688311</v>
      </c>
      <c r="Q106" s="77" t="n">
        <f aca="false">GEOMEAN(Q3:Q98)</f>
        <v>46.1685615980539</v>
      </c>
      <c r="R106" s="77" t="n">
        <f aca="false">GEOMEAN(R3:R98)</f>
        <v>0.91266799588165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0443990279</v>
      </c>
      <c r="R107" s="78" t="n">
        <f aca="false">R106/J106</f>
        <v>1.001351612263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81453055555556</v>
      </c>
      <c r="J108" s="77" t="n">
        <f aca="false">SUM(J3:J98)</f>
        <v>135.482111111111</v>
      </c>
      <c r="Q108" s="77" t="n">
        <f aca="false">SUM(Q3:Q98)/3600</f>
        <v>1.82166944444444</v>
      </c>
      <c r="R108" s="77" t="n">
        <f aca="false">SUM(R3:R98)</f>
        <v>135.5044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6.766671999864</v>
      </c>
      <c r="J113" s="77" t="n">
        <f aca="false">GEOMEAN(J3:J82)</f>
        <v>0.934890560810194</v>
      </c>
      <c r="Q113" s="77" t="n">
        <f aca="false">GEOMEAN(Q3:Q82)</f>
        <v>47.0865849277482</v>
      </c>
      <c r="R113" s="77" t="n">
        <f aca="false">GEOMEAN(R3:R82)</f>
        <v>0.93300467616750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84061777766</v>
      </c>
      <c r="R114" s="78" t="n">
        <f aca="false">R113/J113</f>
        <v>0.997982774966669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2891.7408</v>
      </c>
      <c r="E3" s="50" t="n">
        <v>46.8312</v>
      </c>
      <c r="F3" s="50" t="n">
        <v>46.2215</v>
      </c>
      <c r="G3" s="50" t="n">
        <v>48.0169</v>
      </c>
      <c r="H3" s="50" t="n">
        <v>33063.79</v>
      </c>
      <c r="I3" s="50" t="n">
        <v>76.2</v>
      </c>
      <c r="J3" s="51" t="n">
        <f aca="false">H3/3600</f>
        <v>9.18438611111111</v>
      </c>
      <c r="L3" s="49" t="n">
        <v>92897.6304</v>
      </c>
      <c r="M3" s="50" t="n">
        <v>46.8306</v>
      </c>
      <c r="N3" s="50" t="n">
        <v>46.2229</v>
      </c>
      <c r="O3" s="50" t="n">
        <v>48.0171</v>
      </c>
      <c r="P3" s="50" t="n">
        <v>29261.38</v>
      </c>
      <c r="Q3" s="50" t="n">
        <v>66.05</v>
      </c>
      <c r="R3" s="52" t="n">
        <f aca="false">P3/3600</f>
        <v>8.1281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34497.1984</v>
      </c>
      <c r="E4" s="55" t="n">
        <v>44.0625</v>
      </c>
      <c r="F4" s="55" t="n">
        <v>43.4379</v>
      </c>
      <c r="G4" s="55" t="n">
        <v>46.0255</v>
      </c>
      <c r="H4" s="55" t="n">
        <v>20993.86</v>
      </c>
      <c r="I4" s="55" t="n">
        <v>43.93</v>
      </c>
      <c r="J4" s="56" t="n">
        <f aca="false">H4/3600</f>
        <v>5.83162777777778</v>
      </c>
      <c r="L4" s="54" t="n">
        <v>34496.1968</v>
      </c>
      <c r="M4" s="55" t="n">
        <v>44.0622</v>
      </c>
      <c r="N4" s="55" t="n">
        <v>43.4386</v>
      </c>
      <c r="O4" s="55" t="n">
        <v>46.0241</v>
      </c>
      <c r="P4" s="55" t="n">
        <v>21155.5</v>
      </c>
      <c r="Q4" s="55" t="n">
        <v>46.1</v>
      </c>
      <c r="R4" s="57" t="n">
        <f aca="false">P4/3600</f>
        <v>5.8765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2987.8864</v>
      </c>
      <c r="E5" s="55" t="n">
        <v>41.6321</v>
      </c>
      <c r="F5" s="55" t="n">
        <v>41.5147</v>
      </c>
      <c r="G5" s="55" t="n">
        <v>44.175</v>
      </c>
      <c r="H5" s="55" t="n">
        <v>16336.15</v>
      </c>
      <c r="I5" s="55" t="n">
        <v>33.96</v>
      </c>
      <c r="J5" s="56" t="n">
        <f aca="false">H5/3600</f>
        <v>4.53781944444445</v>
      </c>
      <c r="L5" s="54" t="n">
        <v>12989.056</v>
      </c>
      <c r="M5" s="55" t="n">
        <v>41.6319</v>
      </c>
      <c r="N5" s="55" t="n">
        <v>41.5138</v>
      </c>
      <c r="O5" s="55" t="n">
        <v>44.1713</v>
      </c>
      <c r="P5" s="55" t="n">
        <v>18477.23</v>
      </c>
      <c r="Q5" s="55" t="n">
        <v>37.33</v>
      </c>
      <c r="R5" s="57" t="n">
        <f aca="false">P5/3600</f>
        <v>5.13256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5281.9728</v>
      </c>
      <c r="E6" s="61" t="n">
        <v>39.1469</v>
      </c>
      <c r="F6" s="61" t="n">
        <v>39.814</v>
      </c>
      <c r="G6" s="61" t="n">
        <v>42.2882</v>
      </c>
      <c r="H6" s="61" t="n">
        <v>13777.19</v>
      </c>
      <c r="I6" s="61" t="n">
        <v>27.08</v>
      </c>
      <c r="J6" s="62" t="n">
        <f aca="false">H6/3600</f>
        <v>3.82699722222222</v>
      </c>
      <c r="L6" s="60" t="n">
        <v>5284.6592</v>
      </c>
      <c r="M6" s="61" t="n">
        <v>39.1447</v>
      </c>
      <c r="N6" s="61" t="n">
        <v>39.8125</v>
      </c>
      <c r="O6" s="61" t="n">
        <v>42.2914</v>
      </c>
      <c r="P6" s="61" t="n">
        <v>13712.47</v>
      </c>
      <c r="Q6" s="61" t="n">
        <v>27.04</v>
      </c>
      <c r="R6" s="63" t="n">
        <f aca="false">P6/3600</f>
        <v>3.8090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45382.1632</v>
      </c>
      <c r="E7" s="50" t="n">
        <v>47.1266</v>
      </c>
      <c r="F7" s="50" t="n">
        <v>48.2875</v>
      </c>
      <c r="G7" s="50" t="n">
        <v>47.5091</v>
      </c>
      <c r="H7" s="50" t="n">
        <v>39757.2</v>
      </c>
      <c r="I7" s="50" t="n">
        <v>81.92</v>
      </c>
      <c r="J7" s="51" t="n">
        <f aca="false">H7/3600</f>
        <v>11.0436666666667</v>
      </c>
      <c r="L7" s="49" t="n">
        <v>145374.0432</v>
      </c>
      <c r="M7" s="50" t="n">
        <v>47.1246</v>
      </c>
      <c r="N7" s="50" t="n">
        <v>48.2841</v>
      </c>
      <c r="O7" s="50" t="n">
        <v>47.5028</v>
      </c>
      <c r="P7" s="50" t="n">
        <v>42343.09</v>
      </c>
      <c r="Q7" s="50" t="n">
        <v>86.48</v>
      </c>
      <c r="R7" s="52" t="n">
        <f aca="false">P7/3600</f>
        <v>11.761969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70650.0016</v>
      </c>
      <c r="E8" s="55" t="n">
        <v>43.3485</v>
      </c>
      <c r="F8" s="55" t="n">
        <v>46.5539</v>
      </c>
      <c r="G8" s="55" t="n">
        <v>45.8437</v>
      </c>
      <c r="H8" s="55" t="n">
        <v>32907.65</v>
      </c>
      <c r="I8" s="55" t="n">
        <v>64.48</v>
      </c>
      <c r="J8" s="56" t="n">
        <f aca="false">H8/3600</f>
        <v>9.14101388888889</v>
      </c>
      <c r="L8" s="54" t="n">
        <v>70654.2496</v>
      </c>
      <c r="M8" s="55" t="n">
        <v>43.3479</v>
      </c>
      <c r="N8" s="55" t="n">
        <v>46.5533</v>
      </c>
      <c r="O8" s="55" t="n">
        <v>45.8441</v>
      </c>
      <c r="P8" s="55" t="n">
        <v>30540.14</v>
      </c>
      <c r="Q8" s="55" t="n">
        <v>60.93</v>
      </c>
      <c r="R8" s="57" t="n">
        <f aca="false">P8/3600</f>
        <v>8.4833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2646.488</v>
      </c>
      <c r="E9" s="55" t="n">
        <v>40.1461</v>
      </c>
      <c r="F9" s="55" t="n">
        <v>44.8914</v>
      </c>
      <c r="G9" s="55" t="n">
        <v>44.6755</v>
      </c>
      <c r="H9" s="55" t="n">
        <v>24854.54</v>
      </c>
      <c r="I9" s="55" t="n">
        <v>46.66</v>
      </c>
      <c r="J9" s="56" t="n">
        <f aca="false">H9/3600</f>
        <v>6.90403888888889</v>
      </c>
      <c r="L9" s="54" t="n">
        <v>32654.4</v>
      </c>
      <c r="M9" s="55" t="n">
        <v>40.1468</v>
      </c>
      <c r="N9" s="55" t="n">
        <v>44.8866</v>
      </c>
      <c r="O9" s="55" t="n">
        <v>44.6783</v>
      </c>
      <c r="P9" s="55" t="n">
        <v>25003.12</v>
      </c>
      <c r="Q9" s="55" t="n">
        <v>47.01</v>
      </c>
      <c r="R9" s="57" t="n">
        <f aca="false">P9/3600</f>
        <v>6.9453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5676.2576</v>
      </c>
      <c r="E10" s="61" t="n">
        <v>37.1533</v>
      </c>
      <c r="F10" s="61" t="n">
        <v>42.9676</v>
      </c>
      <c r="G10" s="61" t="n">
        <v>43.2912</v>
      </c>
      <c r="H10" s="61" t="n">
        <v>21189.68</v>
      </c>
      <c r="I10" s="61" t="n">
        <v>37.67</v>
      </c>
      <c r="J10" s="62" t="n">
        <f aca="false">H10/3600</f>
        <v>5.88602222222222</v>
      </c>
      <c r="L10" s="60" t="n">
        <v>15674.176</v>
      </c>
      <c r="M10" s="61" t="n">
        <v>37.1526</v>
      </c>
      <c r="N10" s="61" t="n">
        <v>42.9718</v>
      </c>
      <c r="O10" s="61" t="n">
        <v>43.2872</v>
      </c>
      <c r="P10" s="61" t="n">
        <v>23996.35</v>
      </c>
      <c r="Q10" s="61" t="n">
        <v>41.54</v>
      </c>
      <c r="R10" s="63" t="n">
        <f aca="false">P10/3600</f>
        <v>6.6656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646701.0304</v>
      </c>
      <c r="E11" s="50" t="n">
        <v>46.1684</v>
      </c>
      <c r="F11" s="50" t="n">
        <v>45.8968</v>
      </c>
      <c r="G11" s="50" t="n">
        <v>46.1747</v>
      </c>
      <c r="H11" s="50" t="n">
        <v>110410.13</v>
      </c>
      <c r="I11" s="50" t="n">
        <v>206.02</v>
      </c>
      <c r="J11" s="51" t="n">
        <f aca="false">H11/3600</f>
        <v>30.6694805555556</v>
      </c>
      <c r="L11" s="49" t="n">
        <v>646694.136</v>
      </c>
      <c r="M11" s="50" t="n">
        <v>46.1685</v>
      </c>
      <c r="N11" s="50" t="n">
        <v>45.8971</v>
      </c>
      <c r="O11" s="50" t="n">
        <v>46.1749</v>
      </c>
      <c r="P11" s="50" t="n">
        <v>96677.25</v>
      </c>
      <c r="Q11" s="50" t="n">
        <v>187.26</v>
      </c>
      <c r="R11" s="52" t="n">
        <f aca="false">P11/3600</f>
        <v>26.8547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373613.3504</v>
      </c>
      <c r="E12" s="55" t="n">
        <v>42.6741</v>
      </c>
      <c r="F12" s="55" t="n">
        <v>41.2331</v>
      </c>
      <c r="G12" s="55" t="n">
        <v>40.5334</v>
      </c>
      <c r="H12" s="55" t="n">
        <v>95326.7</v>
      </c>
      <c r="I12" s="55" t="n">
        <v>163.87</v>
      </c>
      <c r="J12" s="56" t="n">
        <f aca="false">H12/3600</f>
        <v>26.4796388888889</v>
      </c>
      <c r="L12" s="54" t="n">
        <v>373611.9312</v>
      </c>
      <c r="M12" s="55" t="n">
        <v>42.6739</v>
      </c>
      <c r="N12" s="55" t="n">
        <v>41.231</v>
      </c>
      <c r="O12" s="55" t="n">
        <v>40.533</v>
      </c>
      <c r="P12" s="55" t="n">
        <v>83527.85</v>
      </c>
      <c r="Q12" s="55" t="n">
        <v>145.2</v>
      </c>
      <c r="R12" s="57" t="n">
        <f aca="false">P12/3600</f>
        <v>23.2021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15707.4128</v>
      </c>
      <c r="E13" s="55" t="n">
        <v>39.0186</v>
      </c>
      <c r="F13" s="55" t="n">
        <v>39.1299</v>
      </c>
      <c r="G13" s="55" t="n">
        <v>37.7027</v>
      </c>
      <c r="H13" s="55" t="n">
        <v>80527.87</v>
      </c>
      <c r="I13" s="55" t="n">
        <v>140.4</v>
      </c>
      <c r="J13" s="56" t="n">
        <f aca="false">H13/3600</f>
        <v>22.3688527777778</v>
      </c>
      <c r="L13" s="54" t="n">
        <v>215706.048</v>
      </c>
      <c r="M13" s="55" t="n">
        <v>39.0185</v>
      </c>
      <c r="N13" s="55" t="n">
        <v>39.1298</v>
      </c>
      <c r="O13" s="55" t="n">
        <v>37.7029</v>
      </c>
      <c r="P13" s="55" t="n">
        <v>76366.1</v>
      </c>
      <c r="Q13" s="55" t="n">
        <v>129.98</v>
      </c>
      <c r="R13" s="57" t="n">
        <f aca="false">P13/3600</f>
        <v>21.212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101867.84</v>
      </c>
      <c r="E14" s="61" t="n">
        <v>33.7551</v>
      </c>
      <c r="F14" s="61" t="n">
        <v>37.8464</v>
      </c>
      <c r="G14" s="61" t="n">
        <v>36.4235</v>
      </c>
      <c r="H14" s="61" t="n">
        <v>59518.21</v>
      </c>
      <c r="I14" s="61" t="n">
        <v>110.97</v>
      </c>
      <c r="J14" s="62" t="n">
        <f aca="false">H14/3600</f>
        <v>16.5328361111111</v>
      </c>
      <c r="L14" s="60" t="n">
        <v>102023.7312</v>
      </c>
      <c r="M14" s="61" t="n">
        <v>33.7635</v>
      </c>
      <c r="N14" s="61" t="n">
        <v>37.8453</v>
      </c>
      <c r="O14" s="61" t="n">
        <v>36.4244</v>
      </c>
      <c r="P14" s="61" t="n">
        <v>59684</v>
      </c>
      <c r="Q14" s="61" t="n">
        <v>111.75</v>
      </c>
      <c r="R14" s="63" t="n">
        <f aca="false">P14/3600</f>
        <v>16.578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05678.7024</v>
      </c>
      <c r="E15" s="50" t="n">
        <v>47.3135</v>
      </c>
      <c r="F15" s="50" t="n">
        <v>47.8593</v>
      </c>
      <c r="G15" s="50" t="n">
        <v>47.4482</v>
      </c>
      <c r="H15" s="50" t="n">
        <v>91244.96</v>
      </c>
      <c r="I15" s="50" t="n">
        <v>134.53</v>
      </c>
      <c r="J15" s="51" t="n">
        <f aca="false">H15/3600</f>
        <v>25.3458222222222</v>
      </c>
      <c r="L15" s="49" t="n">
        <v>205713.7872</v>
      </c>
      <c r="M15" s="50" t="n">
        <v>47.3133</v>
      </c>
      <c r="N15" s="50" t="n">
        <v>47.8591</v>
      </c>
      <c r="O15" s="50" t="n">
        <v>47.4481</v>
      </c>
      <c r="P15" s="50" t="n">
        <v>80442.78</v>
      </c>
      <c r="Q15" s="50" t="n">
        <v>117.55</v>
      </c>
      <c r="R15" s="52" t="n">
        <f aca="false">P15/3600</f>
        <v>22.3452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82874.6656</v>
      </c>
      <c r="E16" s="55" t="n">
        <v>43.8585</v>
      </c>
      <c r="F16" s="55" t="n">
        <v>46.9503</v>
      </c>
      <c r="G16" s="55" t="n">
        <v>46.5412</v>
      </c>
      <c r="H16" s="55" t="n">
        <v>62514.17</v>
      </c>
      <c r="I16" s="55" t="n">
        <v>92.6</v>
      </c>
      <c r="J16" s="56" t="n">
        <f aca="false">H16/3600</f>
        <v>17.3650472222222</v>
      </c>
      <c r="L16" s="54" t="n">
        <v>82850.1008</v>
      </c>
      <c r="M16" s="55" t="n">
        <v>43.859</v>
      </c>
      <c r="N16" s="55" t="n">
        <v>46.9489</v>
      </c>
      <c r="O16" s="55" t="n">
        <v>46.5403</v>
      </c>
      <c r="P16" s="55" t="n">
        <v>70331.09</v>
      </c>
      <c r="Q16" s="55" t="n">
        <v>106.26</v>
      </c>
      <c r="R16" s="57" t="n">
        <f aca="false">P16/3600</f>
        <v>19.53641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3598.024</v>
      </c>
      <c r="E17" s="55" t="n">
        <v>41.3563</v>
      </c>
      <c r="F17" s="55" t="n">
        <v>46.218</v>
      </c>
      <c r="G17" s="55" t="n">
        <v>45.8932</v>
      </c>
      <c r="H17" s="55" t="n">
        <v>46923.71</v>
      </c>
      <c r="I17" s="55" t="n">
        <v>74.95</v>
      </c>
      <c r="J17" s="56" t="n">
        <f aca="false">H17/3600</f>
        <v>13.0343638888889</v>
      </c>
      <c r="L17" s="54" t="n">
        <v>23581.7696</v>
      </c>
      <c r="M17" s="55" t="n">
        <v>41.3581</v>
      </c>
      <c r="N17" s="55" t="n">
        <v>46.2188</v>
      </c>
      <c r="O17" s="55" t="n">
        <v>45.8941</v>
      </c>
      <c r="P17" s="55" t="n">
        <v>43727.78</v>
      </c>
      <c r="Q17" s="55" t="n">
        <v>71.8</v>
      </c>
      <c r="R17" s="57" t="n">
        <f aca="false">P17/3600</f>
        <v>12.1466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5937.5888</v>
      </c>
      <c r="E18" s="61" t="n">
        <v>39.9834</v>
      </c>
      <c r="F18" s="61" t="n">
        <v>45.4966</v>
      </c>
      <c r="G18" s="61" t="n">
        <v>45.3029</v>
      </c>
      <c r="H18" s="61" t="n">
        <v>38522.55</v>
      </c>
      <c r="I18" s="61" t="n">
        <v>62.68</v>
      </c>
      <c r="J18" s="62" t="n">
        <f aca="false">H18/3600</f>
        <v>10.7007083333333</v>
      </c>
      <c r="L18" s="60" t="n">
        <v>5927.744</v>
      </c>
      <c r="M18" s="61" t="n">
        <v>39.985</v>
      </c>
      <c r="N18" s="61" t="n">
        <v>45.5018</v>
      </c>
      <c r="O18" s="61" t="n">
        <v>45.3037</v>
      </c>
      <c r="P18" s="61" t="n">
        <v>38230.77</v>
      </c>
      <c r="Q18" s="61" t="n">
        <v>61.77</v>
      </c>
      <c r="R18" s="63" t="n">
        <f aca="false">P18/3600</f>
        <v>10.619658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627.1288</v>
      </c>
      <c r="E19" s="72" t="n">
        <v>45.8103</v>
      </c>
      <c r="F19" s="72" t="n">
        <v>46.7895</v>
      </c>
      <c r="G19" s="72" t="n">
        <v>48.6993</v>
      </c>
      <c r="H19" s="72" t="n">
        <v>28843.26</v>
      </c>
      <c r="I19" s="72" t="n">
        <v>57.65</v>
      </c>
      <c r="J19" s="51" t="n">
        <f aca="false">H19/3600</f>
        <v>8.01201666666667</v>
      </c>
      <c r="L19" s="71" t="n">
        <v>46623.8736</v>
      </c>
      <c r="M19" s="72" t="n">
        <v>45.8098</v>
      </c>
      <c r="N19" s="72" t="n">
        <v>46.7893</v>
      </c>
      <c r="O19" s="72" t="n">
        <v>48.6992</v>
      </c>
      <c r="P19" s="72" t="n">
        <v>30739.99</v>
      </c>
      <c r="Q19" s="72" t="n">
        <v>63.9</v>
      </c>
      <c r="R19" s="51" t="n">
        <f aca="false">P19/3600</f>
        <v>8.5388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3792.48</v>
      </c>
      <c r="E20" s="74" t="n">
        <v>43.0464</v>
      </c>
      <c r="F20" s="74" t="n">
        <v>44.7797</v>
      </c>
      <c r="G20" s="74" t="n">
        <v>46.9871</v>
      </c>
      <c r="H20" s="74" t="n">
        <v>19904.63</v>
      </c>
      <c r="I20" s="74" t="n">
        <v>39</v>
      </c>
      <c r="J20" s="56" t="n">
        <f aca="false">H20/3600</f>
        <v>5.52906388888889</v>
      </c>
      <c r="L20" s="73" t="n">
        <v>13782.2904</v>
      </c>
      <c r="M20" s="74" t="n">
        <v>43.0422</v>
      </c>
      <c r="N20" s="74" t="n">
        <v>44.7759</v>
      </c>
      <c r="O20" s="74" t="n">
        <v>46.986</v>
      </c>
      <c r="P20" s="74" t="n">
        <v>21512.43</v>
      </c>
      <c r="Q20" s="74" t="n">
        <v>42.42</v>
      </c>
      <c r="R20" s="56" t="n">
        <f aca="false">P20/3600</f>
        <v>5.9756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4778.5664</v>
      </c>
      <c r="E21" s="74" t="n">
        <v>41.5989</v>
      </c>
      <c r="F21" s="74" t="n">
        <v>43.4882</v>
      </c>
      <c r="G21" s="74" t="n">
        <v>45.2639</v>
      </c>
      <c r="H21" s="74" t="n">
        <v>16704.1</v>
      </c>
      <c r="I21" s="74" t="n">
        <v>31.95</v>
      </c>
      <c r="J21" s="56" t="n">
        <f aca="false">H21/3600</f>
        <v>4.64002777777778</v>
      </c>
      <c r="L21" s="73" t="n">
        <v>4774.844</v>
      </c>
      <c r="M21" s="74" t="n">
        <v>41.5973</v>
      </c>
      <c r="N21" s="74" t="n">
        <v>43.4885</v>
      </c>
      <c r="O21" s="74" t="n">
        <v>45.2626</v>
      </c>
      <c r="P21" s="74" t="n">
        <v>16782.62</v>
      </c>
      <c r="Q21" s="74" t="n">
        <v>31.46</v>
      </c>
      <c r="R21" s="56" t="n">
        <f aca="false">P21/3600</f>
        <v>4.6618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2182.276</v>
      </c>
      <c r="E22" s="76" t="n">
        <v>39.7432</v>
      </c>
      <c r="F22" s="76" t="n">
        <v>42.1262</v>
      </c>
      <c r="G22" s="76" t="n">
        <v>43.415</v>
      </c>
      <c r="H22" s="76" t="n">
        <v>14354.49</v>
      </c>
      <c r="I22" s="76" t="n">
        <v>27.48</v>
      </c>
      <c r="J22" s="62" t="n">
        <f aca="false">H22/3600</f>
        <v>3.98735833333333</v>
      </c>
      <c r="L22" s="75" t="n">
        <v>2179.9312</v>
      </c>
      <c r="M22" s="76" t="n">
        <v>39.7434</v>
      </c>
      <c r="N22" s="76" t="n">
        <v>42.1206</v>
      </c>
      <c r="O22" s="76" t="n">
        <v>43.4166</v>
      </c>
      <c r="P22" s="76" t="n">
        <v>14156.59</v>
      </c>
      <c r="Q22" s="76" t="n">
        <v>26.89</v>
      </c>
      <c r="R22" s="62" t="n">
        <f aca="false">P22/3600</f>
        <v>3.9323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4995.596</v>
      </c>
      <c r="E23" s="72" t="n">
        <v>45.6916</v>
      </c>
      <c r="F23" s="72" t="n">
        <v>46.4001</v>
      </c>
      <c r="G23" s="72" t="n">
        <v>48.0258</v>
      </c>
      <c r="H23" s="72" t="n">
        <v>29838.97</v>
      </c>
      <c r="I23" s="72" t="n">
        <v>66.27</v>
      </c>
      <c r="J23" s="51" t="n">
        <f aca="false">H23/3600</f>
        <v>8.28860277777778</v>
      </c>
      <c r="L23" s="71" t="n">
        <v>55005.68</v>
      </c>
      <c r="M23" s="72" t="n">
        <v>45.6923</v>
      </c>
      <c r="N23" s="72" t="n">
        <v>46.4003</v>
      </c>
      <c r="O23" s="72" t="n">
        <v>48.0254</v>
      </c>
      <c r="P23" s="72" t="n">
        <v>31186.92</v>
      </c>
      <c r="Q23" s="72" t="n">
        <v>70.41</v>
      </c>
      <c r="R23" s="51" t="n">
        <f aca="false">P23/3600</f>
        <v>8.6630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9635.096</v>
      </c>
      <c r="E24" s="74" t="n">
        <v>42.3119</v>
      </c>
      <c r="F24" s="74" t="n">
        <v>44.0532</v>
      </c>
      <c r="G24" s="74" t="n">
        <v>45.8771</v>
      </c>
      <c r="H24" s="74" t="n">
        <v>20272.67</v>
      </c>
      <c r="I24" s="74" t="n">
        <v>44.73</v>
      </c>
      <c r="J24" s="56" t="n">
        <f aca="false">H24/3600</f>
        <v>5.63129722222222</v>
      </c>
      <c r="L24" s="73" t="n">
        <v>19635.9336</v>
      </c>
      <c r="M24" s="74" t="n">
        <v>42.3113</v>
      </c>
      <c r="N24" s="74" t="n">
        <v>44.0546</v>
      </c>
      <c r="O24" s="74" t="n">
        <v>45.879</v>
      </c>
      <c r="P24" s="74" t="n">
        <v>21341.37</v>
      </c>
      <c r="Q24" s="74" t="n">
        <v>47.07</v>
      </c>
      <c r="R24" s="56" t="n">
        <f aca="false">P24/3600</f>
        <v>5.9281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7611.6728</v>
      </c>
      <c r="E25" s="74" t="n">
        <v>40.0469</v>
      </c>
      <c r="F25" s="74" t="n">
        <v>42.3655</v>
      </c>
      <c r="G25" s="74" t="n">
        <v>43.7528</v>
      </c>
      <c r="H25" s="74" t="n">
        <v>14170.45</v>
      </c>
      <c r="I25" s="74" t="n">
        <v>30.9</v>
      </c>
      <c r="J25" s="56" t="n">
        <f aca="false">H25/3600</f>
        <v>3.93623611111111</v>
      </c>
      <c r="L25" s="73" t="n">
        <v>7612.2576</v>
      </c>
      <c r="M25" s="74" t="n">
        <v>40.0471</v>
      </c>
      <c r="N25" s="74" t="n">
        <v>42.367</v>
      </c>
      <c r="O25" s="74" t="n">
        <v>43.7548</v>
      </c>
      <c r="P25" s="74" t="n">
        <v>14112.77</v>
      </c>
      <c r="Q25" s="74" t="n">
        <v>30.8</v>
      </c>
      <c r="R25" s="56" t="n">
        <f aca="false">P25/3600</f>
        <v>3.9202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321.3032</v>
      </c>
      <c r="E26" s="76" t="n">
        <v>37.5412</v>
      </c>
      <c r="F26" s="76" t="n">
        <v>40.5027</v>
      </c>
      <c r="G26" s="76" t="n">
        <v>41.5333</v>
      </c>
      <c r="H26" s="76" t="n">
        <v>11894.34</v>
      </c>
      <c r="I26" s="76" t="n">
        <v>25.35</v>
      </c>
      <c r="J26" s="62" t="n">
        <f aca="false">H26/3600</f>
        <v>3.30398333333333</v>
      </c>
      <c r="L26" s="75" t="n">
        <v>3320.9288</v>
      </c>
      <c r="M26" s="76" t="n">
        <v>37.5398</v>
      </c>
      <c r="N26" s="76" t="n">
        <v>40.5019</v>
      </c>
      <c r="O26" s="76" t="n">
        <v>41.5297</v>
      </c>
      <c r="P26" s="76" t="n">
        <v>13415.32</v>
      </c>
      <c r="Q26" s="76" t="n">
        <v>28.18</v>
      </c>
      <c r="R26" s="62" t="n">
        <f aca="false">P26/3600</f>
        <v>3.7264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6344.416</v>
      </c>
      <c r="E27" s="72" t="n">
        <v>46.2628</v>
      </c>
      <c r="F27" s="72" t="n">
        <v>45.6852</v>
      </c>
      <c r="G27" s="72" t="n">
        <v>46.7243</v>
      </c>
      <c r="H27" s="72" t="n">
        <v>70815.98</v>
      </c>
      <c r="I27" s="72" t="n">
        <v>160.08</v>
      </c>
      <c r="J27" s="51" t="n">
        <f aca="false">H27/3600</f>
        <v>19.6711055555556</v>
      </c>
      <c r="L27" s="71" t="n">
        <v>206346.6576</v>
      </c>
      <c r="M27" s="72" t="n">
        <v>46.2632</v>
      </c>
      <c r="N27" s="72" t="n">
        <v>45.6851</v>
      </c>
      <c r="O27" s="72" t="n">
        <v>46.7243</v>
      </c>
      <c r="P27" s="72" t="n">
        <v>75311.84</v>
      </c>
      <c r="Q27" s="72" t="n">
        <v>168.6</v>
      </c>
      <c r="R27" s="51" t="n">
        <f aca="false">P27/3600</f>
        <v>20.9199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75595.748</v>
      </c>
      <c r="E28" s="74" t="n">
        <v>41.0421</v>
      </c>
      <c r="F28" s="74" t="n">
        <v>42.0295</v>
      </c>
      <c r="G28" s="74" t="n">
        <v>45.0589</v>
      </c>
      <c r="H28" s="74" t="n">
        <v>55596.24</v>
      </c>
      <c r="I28" s="74" t="n">
        <v>113.91</v>
      </c>
      <c r="J28" s="56" t="n">
        <f aca="false">H28/3600</f>
        <v>15.4434</v>
      </c>
      <c r="L28" s="73" t="n">
        <v>75592.8704</v>
      </c>
      <c r="M28" s="74" t="n">
        <v>41.0403</v>
      </c>
      <c r="N28" s="74" t="n">
        <v>42.0282</v>
      </c>
      <c r="O28" s="74" t="n">
        <v>45.059</v>
      </c>
      <c r="P28" s="74" t="n">
        <v>52732.79</v>
      </c>
      <c r="Q28" s="74" t="n">
        <v>109.83</v>
      </c>
      <c r="R28" s="56" t="n">
        <f aca="false">P28/3600</f>
        <v>14.6479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068.4392</v>
      </c>
      <c r="E29" s="74" t="n">
        <v>38.4605</v>
      </c>
      <c r="F29" s="74" t="n">
        <v>40.0911</v>
      </c>
      <c r="G29" s="74" t="n">
        <v>43.5756</v>
      </c>
      <c r="H29" s="74" t="n">
        <v>37818.37</v>
      </c>
      <c r="I29" s="74" t="n">
        <v>68.16</v>
      </c>
      <c r="J29" s="56" t="n">
        <f aca="false">H29/3600</f>
        <v>10.5051027777778</v>
      </c>
      <c r="L29" s="73" t="n">
        <v>18067.988</v>
      </c>
      <c r="M29" s="74" t="n">
        <v>38.4612</v>
      </c>
      <c r="N29" s="74" t="n">
        <v>40.0907</v>
      </c>
      <c r="O29" s="74" t="n">
        <v>43.5756</v>
      </c>
      <c r="P29" s="74" t="n">
        <v>34682.82</v>
      </c>
      <c r="Q29" s="74" t="n">
        <v>65.55</v>
      </c>
      <c r="R29" s="56" t="n">
        <f aca="false">P29/3600</f>
        <v>9.6341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707.7856</v>
      </c>
      <c r="E30" s="76" t="n">
        <v>36.847</v>
      </c>
      <c r="F30" s="76" t="n">
        <v>39.0776</v>
      </c>
      <c r="G30" s="76" t="n">
        <v>41.8853</v>
      </c>
      <c r="H30" s="76" t="n">
        <v>30384.92</v>
      </c>
      <c r="I30" s="76" t="n">
        <v>51.93</v>
      </c>
      <c r="J30" s="62" t="n">
        <f aca="false">H30/3600</f>
        <v>8.44025555555556</v>
      </c>
      <c r="L30" s="75" t="n">
        <v>5709.5248</v>
      </c>
      <c r="M30" s="76" t="n">
        <v>36.8465</v>
      </c>
      <c r="N30" s="76" t="n">
        <v>39.0796</v>
      </c>
      <c r="O30" s="76" t="n">
        <v>41.8787</v>
      </c>
      <c r="P30" s="76" t="n">
        <v>26300.58</v>
      </c>
      <c r="Q30" s="76" t="n">
        <v>45.34</v>
      </c>
      <c r="R30" s="62" t="n">
        <f aca="false">P30/3600</f>
        <v>7.3057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67086.852</v>
      </c>
      <c r="E31" s="72" t="n">
        <v>46.9563</v>
      </c>
      <c r="F31" s="72" t="n">
        <v>46.5171</v>
      </c>
      <c r="G31" s="72" t="n">
        <v>48.1871</v>
      </c>
      <c r="H31" s="72" t="n">
        <v>76823.05</v>
      </c>
      <c r="I31" s="72" t="n">
        <v>148.72</v>
      </c>
      <c r="J31" s="51" t="n">
        <f aca="false">H31/3600</f>
        <v>21.3397361111111</v>
      </c>
      <c r="L31" s="71" t="n">
        <v>167094.3496</v>
      </c>
      <c r="M31" s="72" t="n">
        <v>46.9569</v>
      </c>
      <c r="N31" s="72" t="n">
        <v>46.5172</v>
      </c>
      <c r="O31" s="72" t="n">
        <v>48.1868</v>
      </c>
      <c r="P31" s="72" t="n">
        <v>86714.48</v>
      </c>
      <c r="Q31" s="72" t="n">
        <v>167.26</v>
      </c>
      <c r="R31" s="51" t="n">
        <f aca="false">P31/3600</f>
        <v>24.0873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5179.9448</v>
      </c>
      <c r="E32" s="74" t="n">
        <v>41.9261</v>
      </c>
      <c r="F32" s="74" t="n">
        <v>44.8283</v>
      </c>
      <c r="G32" s="74" t="n">
        <v>46.5994</v>
      </c>
      <c r="H32" s="74" t="n">
        <v>62642.67</v>
      </c>
      <c r="I32" s="74" t="n">
        <v>117.21</v>
      </c>
      <c r="J32" s="56" t="n">
        <f aca="false">H32/3600</f>
        <v>17.4007416666667</v>
      </c>
      <c r="L32" s="73" t="n">
        <v>65181.6176</v>
      </c>
      <c r="M32" s="74" t="n">
        <v>41.9262</v>
      </c>
      <c r="N32" s="74" t="n">
        <v>44.8285</v>
      </c>
      <c r="O32" s="74" t="n">
        <v>46.6</v>
      </c>
      <c r="P32" s="74" t="n">
        <v>58992.27</v>
      </c>
      <c r="Q32" s="74" t="n">
        <v>112.91</v>
      </c>
      <c r="R32" s="56" t="n">
        <f aca="false">P32/3600</f>
        <v>16.3867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277.9176</v>
      </c>
      <c r="E33" s="74" t="n">
        <v>39.1515</v>
      </c>
      <c r="F33" s="74" t="n">
        <v>43.7793</v>
      </c>
      <c r="G33" s="74" t="n">
        <v>44.9947</v>
      </c>
      <c r="H33" s="74" t="n">
        <v>38447.3</v>
      </c>
      <c r="I33" s="74" t="n">
        <v>67.46</v>
      </c>
      <c r="J33" s="56" t="n">
        <f aca="false">H33/3600</f>
        <v>10.6798055555556</v>
      </c>
      <c r="L33" s="73" t="n">
        <v>17283.2824</v>
      </c>
      <c r="M33" s="74" t="n">
        <v>39.1517</v>
      </c>
      <c r="N33" s="74" t="n">
        <v>43.7816</v>
      </c>
      <c r="O33" s="74" t="n">
        <v>44.9929</v>
      </c>
      <c r="P33" s="74" t="n">
        <v>41913.42</v>
      </c>
      <c r="Q33" s="74" t="n">
        <v>72.74</v>
      </c>
      <c r="R33" s="56" t="n">
        <f aca="false">P33/3600</f>
        <v>11.6426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6009.9232</v>
      </c>
      <c r="E34" s="76" t="n">
        <v>37.4742</v>
      </c>
      <c r="F34" s="76" t="n">
        <v>42.5177</v>
      </c>
      <c r="G34" s="76" t="n">
        <v>43.0238</v>
      </c>
      <c r="H34" s="76" t="n">
        <v>35997.35</v>
      </c>
      <c r="I34" s="76" t="n">
        <v>61.05</v>
      </c>
      <c r="J34" s="62" t="n">
        <f aca="false">H34/3600</f>
        <v>9.99926388888889</v>
      </c>
      <c r="L34" s="75" t="n">
        <v>6014.376</v>
      </c>
      <c r="M34" s="76" t="n">
        <v>37.4748</v>
      </c>
      <c r="N34" s="76" t="n">
        <v>42.5175</v>
      </c>
      <c r="O34" s="76" t="n">
        <v>43.026</v>
      </c>
      <c r="P34" s="76" t="n">
        <v>33888.44</v>
      </c>
      <c r="Q34" s="76" t="n">
        <v>57.86</v>
      </c>
      <c r="R34" s="62" t="n">
        <f aca="false">P34/3600</f>
        <v>9.4134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59951.4896</v>
      </c>
      <c r="E35" s="72" t="n">
        <v>47.209</v>
      </c>
      <c r="F35" s="72" t="n">
        <v>45.8426</v>
      </c>
      <c r="G35" s="72" t="n">
        <v>46.7862</v>
      </c>
      <c r="H35" s="72" t="n">
        <v>91045.11</v>
      </c>
      <c r="I35" s="72" t="n">
        <v>204.79</v>
      </c>
      <c r="J35" s="51" t="n">
        <f aca="false">H35/3600</f>
        <v>25.2903083333333</v>
      </c>
      <c r="L35" s="71" t="n">
        <v>259941.4168</v>
      </c>
      <c r="M35" s="72" t="n">
        <v>47.2083</v>
      </c>
      <c r="N35" s="72" t="n">
        <v>45.8434</v>
      </c>
      <c r="O35" s="72" t="n">
        <v>46.7862</v>
      </c>
      <c r="P35" s="72" t="n">
        <v>84447.18</v>
      </c>
      <c r="Q35" s="72" t="n">
        <v>194.6</v>
      </c>
      <c r="R35" s="51" t="n">
        <f aca="false">P35/3600</f>
        <v>23.4575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34701.5024</v>
      </c>
      <c r="E36" s="74" t="n">
        <v>42.0224</v>
      </c>
      <c r="F36" s="74" t="n">
        <v>43.3246</v>
      </c>
      <c r="G36" s="74" t="n">
        <v>45.2205</v>
      </c>
      <c r="H36" s="74" t="n">
        <v>78350.88</v>
      </c>
      <c r="I36" s="74" t="n">
        <v>170.12</v>
      </c>
      <c r="J36" s="56" t="n">
        <f aca="false">H36/3600</f>
        <v>21.7641333333333</v>
      </c>
      <c r="L36" s="73" t="n">
        <v>134686.5904</v>
      </c>
      <c r="M36" s="74" t="n">
        <v>42.0219</v>
      </c>
      <c r="N36" s="74" t="n">
        <v>43.3238</v>
      </c>
      <c r="O36" s="74" t="n">
        <v>45.2196</v>
      </c>
      <c r="P36" s="74" t="n">
        <v>74722.68</v>
      </c>
      <c r="Q36" s="74" t="n">
        <v>164.39</v>
      </c>
      <c r="R36" s="56" t="n">
        <f aca="false">P36/3600</f>
        <v>20.756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145.364</v>
      </c>
      <c r="E37" s="74" t="n">
        <v>37.3925</v>
      </c>
      <c r="F37" s="74" t="n">
        <v>42.098</v>
      </c>
      <c r="G37" s="74" t="n">
        <v>44.2764</v>
      </c>
      <c r="H37" s="74" t="n">
        <v>45202.6</v>
      </c>
      <c r="I37" s="74" t="n">
        <v>96.06</v>
      </c>
      <c r="J37" s="56" t="n">
        <f aca="false">H37/3600</f>
        <v>12.5562777777778</v>
      </c>
      <c r="L37" s="73" t="n">
        <v>39151.7616</v>
      </c>
      <c r="M37" s="74" t="n">
        <v>37.3926</v>
      </c>
      <c r="N37" s="74" t="n">
        <v>42.0981</v>
      </c>
      <c r="O37" s="74" t="n">
        <v>44.2763</v>
      </c>
      <c r="P37" s="74" t="n">
        <v>51085.76</v>
      </c>
      <c r="Q37" s="74" t="n">
        <v>106.95</v>
      </c>
      <c r="R37" s="56" t="n">
        <f aca="false">P37/3600</f>
        <v>14.1904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218.668</v>
      </c>
      <c r="E38" s="76" t="n">
        <v>35.2798</v>
      </c>
      <c r="F38" s="76" t="n">
        <v>40.8149</v>
      </c>
      <c r="G38" s="76" t="n">
        <v>43.1413</v>
      </c>
      <c r="H38" s="76" t="n">
        <v>34535.97</v>
      </c>
      <c r="I38" s="76" t="n">
        <v>66.06</v>
      </c>
      <c r="J38" s="62" t="n">
        <f aca="false">H38/3600</f>
        <v>9.593325</v>
      </c>
      <c r="L38" s="75" t="n">
        <v>7217.7696</v>
      </c>
      <c r="M38" s="76" t="n">
        <v>35.2801</v>
      </c>
      <c r="N38" s="76" t="n">
        <v>40.8166</v>
      </c>
      <c r="O38" s="76" t="n">
        <v>43.1434</v>
      </c>
      <c r="P38" s="76" t="n">
        <v>34484.52</v>
      </c>
      <c r="Q38" s="76" t="n">
        <v>65.72</v>
      </c>
      <c r="R38" s="62" t="n">
        <f aca="false">P38/3600</f>
        <v>9.5790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5967.7672</v>
      </c>
      <c r="E39" s="72" t="n">
        <v>46.1074</v>
      </c>
      <c r="F39" s="72" t="n">
        <v>47.1201</v>
      </c>
      <c r="G39" s="72" t="n">
        <v>48.4798</v>
      </c>
      <c r="H39" s="72" t="n">
        <v>10242.11</v>
      </c>
      <c r="I39" s="72" t="n">
        <v>20.37</v>
      </c>
      <c r="J39" s="51" t="n">
        <f aca="false">H39/3600</f>
        <v>2.84503055555556</v>
      </c>
      <c r="L39" s="71" t="n">
        <v>15962.4296</v>
      </c>
      <c r="M39" s="72" t="n">
        <v>46.1064</v>
      </c>
      <c r="N39" s="72" t="n">
        <v>47.1204</v>
      </c>
      <c r="O39" s="72" t="n">
        <v>48.478</v>
      </c>
      <c r="P39" s="72" t="n">
        <v>10174.71</v>
      </c>
      <c r="Q39" s="72" t="n">
        <v>20.37</v>
      </c>
      <c r="R39" s="51" t="n">
        <f aca="false">P39/3600</f>
        <v>2.8263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7002.092</v>
      </c>
      <c r="E40" s="74" t="n">
        <v>43.2709</v>
      </c>
      <c r="F40" s="74" t="n">
        <v>45.0799</v>
      </c>
      <c r="G40" s="74" t="n">
        <v>46.0496</v>
      </c>
      <c r="H40" s="74" t="n">
        <v>8233.15</v>
      </c>
      <c r="I40" s="74" t="n">
        <v>15.08</v>
      </c>
      <c r="J40" s="56" t="n">
        <f aca="false">H40/3600</f>
        <v>2.28698611111111</v>
      </c>
      <c r="L40" s="73" t="n">
        <v>7000.5104</v>
      </c>
      <c r="M40" s="74" t="n">
        <v>43.2714</v>
      </c>
      <c r="N40" s="74" t="n">
        <v>45.0776</v>
      </c>
      <c r="O40" s="74" t="n">
        <v>46.0437</v>
      </c>
      <c r="P40" s="74" t="n">
        <v>8738.55</v>
      </c>
      <c r="Q40" s="74" t="n">
        <v>16.64</v>
      </c>
      <c r="R40" s="56" t="n">
        <f aca="false">P40/3600</f>
        <v>2.42737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436.8504</v>
      </c>
      <c r="E41" s="74" t="n">
        <v>40.4172</v>
      </c>
      <c r="F41" s="74" t="n">
        <v>43.0308</v>
      </c>
      <c r="G41" s="74" t="n">
        <v>43.585</v>
      </c>
      <c r="H41" s="74" t="n">
        <v>7049.5</v>
      </c>
      <c r="I41" s="74" t="n">
        <v>12.96</v>
      </c>
      <c r="J41" s="56" t="n">
        <f aca="false">H41/3600</f>
        <v>1.95819444444444</v>
      </c>
      <c r="L41" s="73" t="n">
        <v>3437.9064</v>
      </c>
      <c r="M41" s="74" t="n">
        <v>40.4174</v>
      </c>
      <c r="N41" s="74" t="n">
        <v>43.0269</v>
      </c>
      <c r="O41" s="74" t="n">
        <v>43.5863</v>
      </c>
      <c r="P41" s="74" t="n">
        <v>6997.97</v>
      </c>
      <c r="Q41" s="74" t="n">
        <v>12.72</v>
      </c>
      <c r="R41" s="56" t="n">
        <f aca="false">P41/3600</f>
        <v>1.9438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656.9272</v>
      </c>
      <c r="E42" s="76" t="n">
        <v>37.325</v>
      </c>
      <c r="F42" s="76" t="n">
        <v>40.6854</v>
      </c>
      <c r="G42" s="76" t="n">
        <v>40.8628</v>
      </c>
      <c r="H42" s="76" t="n">
        <v>6030.34</v>
      </c>
      <c r="I42" s="76" t="n">
        <v>10.56</v>
      </c>
      <c r="J42" s="62" t="n">
        <f aca="false">H42/3600</f>
        <v>1.67509444444444</v>
      </c>
      <c r="L42" s="75" t="n">
        <v>1657.6056</v>
      </c>
      <c r="M42" s="76" t="n">
        <v>37.3242</v>
      </c>
      <c r="N42" s="76" t="n">
        <v>40.6741</v>
      </c>
      <c r="O42" s="76" t="n">
        <v>40.8583</v>
      </c>
      <c r="P42" s="76" t="n">
        <v>6004.02</v>
      </c>
      <c r="Q42" s="76" t="n">
        <v>10.54</v>
      </c>
      <c r="R42" s="62" t="n">
        <f aca="false">P42/3600</f>
        <v>1.6677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6350.6152</v>
      </c>
      <c r="E43" s="72" t="n">
        <v>45.6483</v>
      </c>
      <c r="F43" s="72" t="n">
        <v>46.7454</v>
      </c>
      <c r="G43" s="72" t="n">
        <v>48.6282</v>
      </c>
      <c r="H43" s="72" t="n">
        <v>14700.54</v>
      </c>
      <c r="I43" s="72" t="n">
        <v>31.23</v>
      </c>
      <c r="J43" s="51" t="n">
        <f aca="false">H43/3600</f>
        <v>4.08348333333333</v>
      </c>
      <c r="L43" s="71" t="n">
        <v>26352.068</v>
      </c>
      <c r="M43" s="72" t="n">
        <v>45.6471</v>
      </c>
      <c r="N43" s="72" t="n">
        <v>46.7387</v>
      </c>
      <c r="O43" s="72" t="n">
        <v>48.6272</v>
      </c>
      <c r="P43" s="72" t="n">
        <v>13556.02</v>
      </c>
      <c r="Q43" s="72" t="n">
        <v>29.28</v>
      </c>
      <c r="R43" s="51" t="n">
        <f aca="false">P43/3600</f>
        <v>3.7655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9067.4248</v>
      </c>
      <c r="E44" s="74" t="n">
        <v>42.2913</v>
      </c>
      <c r="F44" s="74" t="n">
        <v>45.0934</v>
      </c>
      <c r="G44" s="74" t="n">
        <v>46.9484</v>
      </c>
      <c r="H44" s="74" t="n">
        <v>9524.38</v>
      </c>
      <c r="I44" s="74" t="n">
        <v>18.52</v>
      </c>
      <c r="J44" s="56" t="n">
        <f aca="false">H44/3600</f>
        <v>2.64566111111111</v>
      </c>
      <c r="L44" s="73" t="n">
        <v>9066.1392</v>
      </c>
      <c r="M44" s="74" t="n">
        <v>42.291</v>
      </c>
      <c r="N44" s="74" t="n">
        <v>45.0953</v>
      </c>
      <c r="O44" s="74" t="n">
        <v>46.9501</v>
      </c>
      <c r="P44" s="74" t="n">
        <v>10924.2</v>
      </c>
      <c r="Q44" s="74" t="n">
        <v>21.46</v>
      </c>
      <c r="R44" s="56" t="n">
        <f aca="false">P44/3600</f>
        <v>3.03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3621.6496</v>
      </c>
      <c r="E45" s="74" t="n">
        <v>40.1714</v>
      </c>
      <c r="F45" s="74" t="n">
        <v>43.5129</v>
      </c>
      <c r="G45" s="74" t="n">
        <v>45.0111</v>
      </c>
      <c r="H45" s="74" t="n">
        <v>7557.07</v>
      </c>
      <c r="I45" s="74" t="n">
        <v>13.85</v>
      </c>
      <c r="J45" s="56" t="n">
        <f aca="false">H45/3600</f>
        <v>2.09918611111111</v>
      </c>
      <c r="L45" s="73" t="n">
        <v>3622.068</v>
      </c>
      <c r="M45" s="74" t="n">
        <v>40.1725</v>
      </c>
      <c r="N45" s="74" t="n">
        <v>43.5075</v>
      </c>
      <c r="O45" s="74" t="n">
        <v>45.0217</v>
      </c>
      <c r="P45" s="74" t="n">
        <v>7572.54</v>
      </c>
      <c r="Q45" s="74" t="n">
        <v>13.88</v>
      </c>
      <c r="R45" s="56" t="n">
        <f aca="false">P45/3600</f>
        <v>2.1034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700.6128</v>
      </c>
      <c r="E46" s="76" t="n">
        <v>37.654</v>
      </c>
      <c r="F46" s="76" t="n">
        <v>41.606</v>
      </c>
      <c r="G46" s="76" t="n">
        <v>42.7502</v>
      </c>
      <c r="H46" s="76" t="n">
        <v>6534.04</v>
      </c>
      <c r="I46" s="76" t="n">
        <v>11.75</v>
      </c>
      <c r="J46" s="62" t="n">
        <f aca="false">H46/3600</f>
        <v>1.81501111111111</v>
      </c>
      <c r="L46" s="75" t="n">
        <v>1700.5584</v>
      </c>
      <c r="M46" s="76" t="n">
        <v>37.6527</v>
      </c>
      <c r="N46" s="76" t="n">
        <v>41.598</v>
      </c>
      <c r="O46" s="76" t="n">
        <v>42.754</v>
      </c>
      <c r="P46" s="76" t="n">
        <v>6508.68</v>
      </c>
      <c r="Q46" s="76" t="n">
        <v>11.89</v>
      </c>
      <c r="R46" s="62" t="n">
        <f aca="false">P46/3600</f>
        <v>1.8079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29642.64</v>
      </c>
      <c r="E47" s="72" t="n">
        <v>45.6404</v>
      </c>
      <c r="F47" s="72" t="n">
        <v>46.6055</v>
      </c>
      <c r="G47" s="72" t="n">
        <v>47.8771</v>
      </c>
      <c r="H47" s="72" t="n">
        <v>11725.55</v>
      </c>
      <c r="I47" s="72" t="n">
        <v>26.25</v>
      </c>
      <c r="J47" s="51" t="n">
        <f aca="false">H47/3600</f>
        <v>3.25709722222222</v>
      </c>
      <c r="L47" s="71" t="n">
        <v>29648.1408</v>
      </c>
      <c r="M47" s="72" t="n">
        <v>45.6416</v>
      </c>
      <c r="N47" s="72" t="n">
        <v>46.6043</v>
      </c>
      <c r="O47" s="72" t="n">
        <v>47.8768</v>
      </c>
      <c r="P47" s="72" t="n">
        <v>12422.69</v>
      </c>
      <c r="Q47" s="72" t="n">
        <v>28.14</v>
      </c>
      <c r="R47" s="51" t="n">
        <f aca="false">P47/3600</f>
        <v>3.4507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4171.5752</v>
      </c>
      <c r="E48" s="74" t="n">
        <v>41.6089</v>
      </c>
      <c r="F48" s="74" t="n">
        <v>43.8966</v>
      </c>
      <c r="G48" s="74" t="n">
        <v>45.0601</v>
      </c>
      <c r="H48" s="74" t="n">
        <v>9857.32</v>
      </c>
      <c r="I48" s="74" t="n">
        <v>20.58</v>
      </c>
      <c r="J48" s="56" t="n">
        <f aca="false">H48/3600</f>
        <v>2.73814444444444</v>
      </c>
      <c r="L48" s="73" t="n">
        <v>14170.4728</v>
      </c>
      <c r="M48" s="74" t="n">
        <v>41.6092</v>
      </c>
      <c r="N48" s="74" t="n">
        <v>43.8964</v>
      </c>
      <c r="O48" s="74" t="n">
        <v>45.0612</v>
      </c>
      <c r="P48" s="74" t="n">
        <v>9370.99</v>
      </c>
      <c r="Q48" s="74" t="n">
        <v>20.59</v>
      </c>
      <c r="R48" s="56" t="n">
        <f aca="false">P48/3600</f>
        <v>2.6030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6761.32</v>
      </c>
      <c r="E49" s="74" t="n">
        <v>38.2</v>
      </c>
      <c r="F49" s="74" t="n">
        <v>41.2902</v>
      </c>
      <c r="G49" s="74" t="n">
        <v>42.3365</v>
      </c>
      <c r="H49" s="74" t="n">
        <v>7501.02</v>
      </c>
      <c r="I49" s="74" t="n">
        <v>15.12</v>
      </c>
      <c r="J49" s="56" t="n">
        <f aca="false">H49/3600</f>
        <v>2.08361666666667</v>
      </c>
      <c r="L49" s="73" t="n">
        <v>6761.6336</v>
      </c>
      <c r="M49" s="74" t="n">
        <v>38.201</v>
      </c>
      <c r="N49" s="74" t="n">
        <v>41.2948</v>
      </c>
      <c r="O49" s="74" t="n">
        <v>42.3361</v>
      </c>
      <c r="P49" s="74" t="n">
        <v>8510.66</v>
      </c>
      <c r="Q49" s="74" t="n">
        <v>17.05</v>
      </c>
      <c r="R49" s="56" t="n">
        <f aca="false">P49/3600</f>
        <v>2.3640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082.6344</v>
      </c>
      <c r="E50" s="76" t="n">
        <v>34.6753</v>
      </c>
      <c r="F50" s="76" t="n">
        <v>38.8169</v>
      </c>
      <c r="G50" s="76" t="n">
        <v>39.7305</v>
      </c>
      <c r="H50" s="76" t="n">
        <v>6130.45</v>
      </c>
      <c r="I50" s="76" t="n">
        <v>12.09</v>
      </c>
      <c r="J50" s="62" t="n">
        <f aca="false">H50/3600</f>
        <v>1.70290277777778</v>
      </c>
      <c r="L50" s="75" t="n">
        <v>3082.0536</v>
      </c>
      <c r="M50" s="76" t="n">
        <v>34.6733</v>
      </c>
      <c r="N50" s="76" t="n">
        <v>38.8234</v>
      </c>
      <c r="O50" s="76" t="n">
        <v>39.7347</v>
      </c>
      <c r="P50" s="76" t="n">
        <v>6677.94</v>
      </c>
      <c r="Q50" s="76" t="n">
        <v>13.04</v>
      </c>
      <c r="R50" s="62" t="n">
        <f aca="false">P50/3600</f>
        <v>1.8549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20683.2784</v>
      </c>
      <c r="E51" s="72" t="n">
        <v>46.5783</v>
      </c>
      <c r="F51" s="72" t="n">
        <v>47.0696</v>
      </c>
      <c r="G51" s="72" t="n">
        <v>47.5863</v>
      </c>
      <c r="H51" s="72" t="n">
        <v>9485.37</v>
      </c>
      <c r="I51" s="72" t="n">
        <v>19.42</v>
      </c>
      <c r="J51" s="51" t="n">
        <f aca="false">H51/3600</f>
        <v>2.634825</v>
      </c>
      <c r="L51" s="71" t="n">
        <v>20687.7768</v>
      </c>
      <c r="M51" s="72" t="n">
        <v>46.5786</v>
      </c>
      <c r="N51" s="72" t="n">
        <v>47.0723</v>
      </c>
      <c r="O51" s="72" t="n">
        <v>47.5883</v>
      </c>
      <c r="P51" s="72" t="n">
        <v>8373.5</v>
      </c>
      <c r="Q51" s="72" t="n">
        <v>17.28</v>
      </c>
      <c r="R51" s="51" t="n">
        <f aca="false">P51/3600</f>
        <v>2.3259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0552.6248</v>
      </c>
      <c r="E52" s="74" t="n">
        <v>42.5244</v>
      </c>
      <c r="F52" s="74" t="n">
        <v>43.7895</v>
      </c>
      <c r="G52" s="74" t="n">
        <v>45.0091</v>
      </c>
      <c r="H52" s="74" t="n">
        <v>7895.43</v>
      </c>
      <c r="I52" s="74" t="n">
        <v>15.4</v>
      </c>
      <c r="J52" s="56" t="n">
        <f aca="false">H52/3600</f>
        <v>2.193175</v>
      </c>
      <c r="L52" s="73" t="n">
        <v>10550.7696</v>
      </c>
      <c r="M52" s="74" t="n">
        <v>42.524</v>
      </c>
      <c r="N52" s="74" t="n">
        <v>43.7907</v>
      </c>
      <c r="O52" s="74" t="n">
        <v>45.0053</v>
      </c>
      <c r="P52" s="74" t="n">
        <v>7865.55</v>
      </c>
      <c r="Q52" s="74" t="n">
        <v>15.41</v>
      </c>
      <c r="R52" s="56" t="n">
        <f aca="false">P52/3600</f>
        <v>2.1848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769.4056</v>
      </c>
      <c r="E53" s="74" t="n">
        <v>39.0233</v>
      </c>
      <c r="F53" s="74" t="n">
        <v>41.3666</v>
      </c>
      <c r="G53" s="74" t="n">
        <v>42.8412</v>
      </c>
      <c r="H53" s="74" t="n">
        <v>6121.54</v>
      </c>
      <c r="I53" s="74" t="n">
        <v>11.21</v>
      </c>
      <c r="J53" s="56" t="n">
        <f aca="false">H53/3600</f>
        <v>1.70042777777778</v>
      </c>
      <c r="L53" s="73" t="n">
        <v>4772.424</v>
      </c>
      <c r="M53" s="74" t="n">
        <v>39.0232</v>
      </c>
      <c r="N53" s="74" t="n">
        <v>41.3662</v>
      </c>
      <c r="O53" s="74" t="n">
        <v>42.8452</v>
      </c>
      <c r="P53" s="74" t="n">
        <v>6456.49</v>
      </c>
      <c r="Q53" s="74" t="n">
        <v>11.55</v>
      </c>
      <c r="R53" s="56" t="n">
        <f aca="false">P53/3600</f>
        <v>1.7934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019.4328</v>
      </c>
      <c r="E54" s="76" t="n">
        <v>35.8247</v>
      </c>
      <c r="F54" s="76" t="n">
        <v>39.0741</v>
      </c>
      <c r="G54" s="76" t="n">
        <v>40.6921</v>
      </c>
      <c r="H54" s="76" t="n">
        <v>4694.81</v>
      </c>
      <c r="I54" s="76" t="n">
        <v>8.07</v>
      </c>
      <c r="J54" s="62" t="n">
        <f aca="false">H54/3600</f>
        <v>1.30411388888889</v>
      </c>
      <c r="L54" s="75" t="n">
        <v>2018.676</v>
      </c>
      <c r="M54" s="76" t="n">
        <v>35.8241</v>
      </c>
      <c r="N54" s="76" t="n">
        <v>39.0698</v>
      </c>
      <c r="O54" s="76" t="n">
        <v>40.6807</v>
      </c>
      <c r="P54" s="76" t="n">
        <v>4705.43</v>
      </c>
      <c r="Q54" s="76" t="n">
        <v>8.18</v>
      </c>
      <c r="R54" s="62" t="n">
        <f aca="false">P54/3600</f>
        <v>1.3070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509.304</v>
      </c>
      <c r="E55" s="72" t="n">
        <v>47.6355</v>
      </c>
      <c r="F55" s="72" t="n">
        <v>48.9821</v>
      </c>
      <c r="G55" s="72" t="n">
        <v>49.0312</v>
      </c>
      <c r="H55" s="72" t="n">
        <v>2413.31</v>
      </c>
      <c r="I55" s="72" t="n">
        <v>5.43</v>
      </c>
      <c r="J55" s="51" t="n">
        <f aca="false">H55/3600</f>
        <v>0.670363888888889</v>
      </c>
      <c r="L55" s="71" t="n">
        <v>4509.8832</v>
      </c>
      <c r="M55" s="72" t="n">
        <v>47.6359</v>
      </c>
      <c r="N55" s="72" t="n">
        <v>48.9757</v>
      </c>
      <c r="O55" s="72" t="n">
        <v>49.0257</v>
      </c>
      <c r="P55" s="72" t="n">
        <v>2410.45</v>
      </c>
      <c r="Q55" s="72" t="n">
        <v>5.45</v>
      </c>
      <c r="R55" s="51" t="n">
        <f aca="false">P55/3600</f>
        <v>0.6695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2694.0808</v>
      </c>
      <c r="E56" s="74" t="n">
        <v>44.2278</v>
      </c>
      <c r="F56" s="74" t="n">
        <v>46.369</v>
      </c>
      <c r="G56" s="74" t="n">
        <v>45.9503</v>
      </c>
      <c r="H56" s="74" t="n">
        <v>2146.29</v>
      </c>
      <c r="I56" s="74" t="n">
        <v>4.63</v>
      </c>
      <c r="J56" s="56" t="n">
        <f aca="false">H56/3600</f>
        <v>0.596191666666667</v>
      </c>
      <c r="L56" s="73" t="n">
        <v>2694.2792</v>
      </c>
      <c r="M56" s="74" t="n">
        <v>44.2263</v>
      </c>
      <c r="N56" s="74" t="n">
        <v>46.3736</v>
      </c>
      <c r="O56" s="74" t="n">
        <v>45.9566</v>
      </c>
      <c r="P56" s="74" t="n">
        <v>2124.96</v>
      </c>
      <c r="Q56" s="74" t="n">
        <v>4.57</v>
      </c>
      <c r="R56" s="56" t="n">
        <f aca="false">P56/3600</f>
        <v>0.5902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503.5232</v>
      </c>
      <c r="E57" s="74" t="n">
        <v>40.6335</v>
      </c>
      <c r="F57" s="74" t="n">
        <v>43.8579</v>
      </c>
      <c r="G57" s="74" t="n">
        <v>43.014</v>
      </c>
      <c r="H57" s="74" t="n">
        <v>2144.45</v>
      </c>
      <c r="I57" s="74" t="n">
        <v>4.41</v>
      </c>
      <c r="J57" s="56" t="n">
        <f aca="false">H57/3600</f>
        <v>0.595680555555556</v>
      </c>
      <c r="L57" s="73" t="n">
        <v>1503.248</v>
      </c>
      <c r="M57" s="74" t="n">
        <v>40.6309</v>
      </c>
      <c r="N57" s="74" t="n">
        <v>43.8576</v>
      </c>
      <c r="O57" s="74" t="n">
        <v>43.0009</v>
      </c>
      <c r="P57" s="74" t="n">
        <v>1875.13</v>
      </c>
      <c r="Q57" s="74" t="n">
        <v>3.93</v>
      </c>
      <c r="R57" s="56" t="n">
        <f aca="false">P57/3600</f>
        <v>0.52086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753.2704</v>
      </c>
      <c r="E58" s="76" t="n">
        <v>36.8876</v>
      </c>
      <c r="F58" s="76" t="n">
        <v>41.2617</v>
      </c>
      <c r="G58" s="76" t="n">
        <v>40.0375</v>
      </c>
      <c r="H58" s="76" t="n">
        <v>1629.4</v>
      </c>
      <c r="I58" s="76" t="n">
        <v>3.34</v>
      </c>
      <c r="J58" s="62" t="n">
        <f aca="false">H58/3600</f>
        <v>0.452611111111111</v>
      </c>
      <c r="L58" s="75" t="n">
        <v>753.4896</v>
      </c>
      <c r="M58" s="76" t="n">
        <v>36.8864</v>
      </c>
      <c r="N58" s="76" t="n">
        <v>41.2543</v>
      </c>
      <c r="O58" s="76" t="n">
        <v>40.0259</v>
      </c>
      <c r="P58" s="76" t="n">
        <v>1862.68</v>
      </c>
      <c r="Q58" s="76" t="n">
        <v>3.86</v>
      </c>
      <c r="R58" s="62" t="n">
        <f aca="false">P58/3600</f>
        <v>0.5174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8625.9064</v>
      </c>
      <c r="E59" s="72" t="n">
        <v>45.8244</v>
      </c>
      <c r="F59" s="72" t="n">
        <v>47.1049</v>
      </c>
      <c r="G59" s="72" t="n">
        <v>48.1727</v>
      </c>
      <c r="H59" s="72" t="n">
        <v>3238.01</v>
      </c>
      <c r="I59" s="72" t="n">
        <v>8.31</v>
      </c>
      <c r="J59" s="51" t="n">
        <f aca="false">H59/3600</f>
        <v>0.899447222222222</v>
      </c>
      <c r="L59" s="71" t="n">
        <v>8627.692</v>
      </c>
      <c r="M59" s="72" t="n">
        <v>45.8247</v>
      </c>
      <c r="N59" s="72" t="n">
        <v>47.1058</v>
      </c>
      <c r="O59" s="72" t="n">
        <v>48.1696</v>
      </c>
      <c r="P59" s="72" t="n">
        <v>3498.86</v>
      </c>
      <c r="Q59" s="72" t="n">
        <v>8.95</v>
      </c>
      <c r="R59" s="51" t="n">
        <f aca="false">P59/3600</f>
        <v>0.9719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912.9944</v>
      </c>
      <c r="E60" s="74" t="n">
        <v>41.5077</v>
      </c>
      <c r="F60" s="74" t="n">
        <v>45.0191</v>
      </c>
      <c r="G60" s="74" t="n">
        <v>46.1546</v>
      </c>
      <c r="H60" s="74" t="n">
        <v>2572.12</v>
      </c>
      <c r="I60" s="74" t="n">
        <v>6.3</v>
      </c>
      <c r="J60" s="56" t="n">
        <f aca="false">H60/3600</f>
        <v>0.714477777777778</v>
      </c>
      <c r="L60" s="73" t="n">
        <v>3911.964</v>
      </c>
      <c r="M60" s="74" t="n">
        <v>41.508</v>
      </c>
      <c r="N60" s="74" t="n">
        <v>45.0156</v>
      </c>
      <c r="O60" s="74" t="n">
        <v>46.1506</v>
      </c>
      <c r="P60" s="74" t="n">
        <v>2676.86</v>
      </c>
      <c r="Q60" s="74" t="n">
        <v>6.68</v>
      </c>
      <c r="R60" s="56" t="n">
        <f aca="false">P60/3600</f>
        <v>0.7435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609.3576</v>
      </c>
      <c r="E61" s="74" t="n">
        <v>37.9566</v>
      </c>
      <c r="F61" s="74" t="n">
        <v>43.0564</v>
      </c>
      <c r="G61" s="74" t="n">
        <v>44.061</v>
      </c>
      <c r="H61" s="74" t="n">
        <v>2102.4</v>
      </c>
      <c r="I61" s="74" t="n">
        <v>5.16</v>
      </c>
      <c r="J61" s="56" t="n">
        <f aca="false">H61/3600</f>
        <v>0.584</v>
      </c>
      <c r="L61" s="73" t="n">
        <v>1609.4464</v>
      </c>
      <c r="M61" s="74" t="n">
        <v>37.958</v>
      </c>
      <c r="N61" s="74" t="n">
        <v>43.0602</v>
      </c>
      <c r="O61" s="74" t="n">
        <v>44.0661</v>
      </c>
      <c r="P61" s="74" t="n">
        <v>2232.3</v>
      </c>
      <c r="Q61" s="74" t="n">
        <v>5.38</v>
      </c>
      <c r="R61" s="56" t="n">
        <f aca="false">P61/3600</f>
        <v>0.6200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630.0136</v>
      </c>
      <c r="E62" s="76" t="n">
        <v>34.6207</v>
      </c>
      <c r="F62" s="76" t="n">
        <v>41.0509</v>
      </c>
      <c r="G62" s="76" t="n">
        <v>42.0087</v>
      </c>
      <c r="H62" s="76" t="n">
        <v>1531.96</v>
      </c>
      <c r="I62" s="76" t="n">
        <v>3.75</v>
      </c>
      <c r="J62" s="62" t="n">
        <f aca="false">H62/3600</f>
        <v>0.425544444444444</v>
      </c>
      <c r="L62" s="75" t="n">
        <v>629.9264</v>
      </c>
      <c r="M62" s="76" t="n">
        <v>34.6166</v>
      </c>
      <c r="N62" s="76" t="n">
        <v>41.0405</v>
      </c>
      <c r="O62" s="76" t="n">
        <v>42.0116</v>
      </c>
      <c r="P62" s="76" t="n">
        <v>1525.22</v>
      </c>
      <c r="Q62" s="76" t="n">
        <v>3.73</v>
      </c>
      <c r="R62" s="62" t="n">
        <f aca="false">P62/3600</f>
        <v>0.4236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7486.8904</v>
      </c>
      <c r="E63" s="72" t="n">
        <v>45.5614</v>
      </c>
      <c r="F63" s="72" t="n">
        <v>46.2187</v>
      </c>
      <c r="G63" s="72" t="n">
        <v>47.6479</v>
      </c>
      <c r="H63" s="72" t="n">
        <v>2709.13</v>
      </c>
      <c r="I63" s="72" t="n">
        <v>6.86</v>
      </c>
      <c r="J63" s="51" t="n">
        <f aca="false">H63/3600</f>
        <v>0.752536111111111</v>
      </c>
      <c r="L63" s="71" t="n">
        <v>7484.0048</v>
      </c>
      <c r="M63" s="72" t="n">
        <v>45.5593</v>
      </c>
      <c r="N63" s="72" t="n">
        <v>46.2175</v>
      </c>
      <c r="O63" s="72" t="n">
        <v>47.651</v>
      </c>
      <c r="P63" s="72" t="n">
        <v>3069.1</v>
      </c>
      <c r="Q63" s="72" t="n">
        <v>7.85</v>
      </c>
      <c r="R63" s="51" t="n">
        <f aca="false">P63/3600</f>
        <v>0.8525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489.9648</v>
      </c>
      <c r="E64" s="74" t="n">
        <v>41.4717</v>
      </c>
      <c r="F64" s="74" t="n">
        <v>43.6492</v>
      </c>
      <c r="G64" s="74" t="n">
        <v>44.8318</v>
      </c>
      <c r="H64" s="74" t="n">
        <v>2347.07</v>
      </c>
      <c r="I64" s="74" t="n">
        <v>5.58</v>
      </c>
      <c r="J64" s="56" t="n">
        <f aca="false">H64/3600</f>
        <v>0.651963888888889</v>
      </c>
      <c r="L64" s="73" t="n">
        <v>3489.6224</v>
      </c>
      <c r="M64" s="74" t="n">
        <v>41.473</v>
      </c>
      <c r="N64" s="74" t="n">
        <v>43.6511</v>
      </c>
      <c r="O64" s="74" t="n">
        <v>44.8273</v>
      </c>
      <c r="P64" s="74" t="n">
        <v>2057.71</v>
      </c>
      <c r="Q64" s="74" t="n">
        <v>4.98</v>
      </c>
      <c r="R64" s="56" t="n">
        <f aca="false">P64/3600</f>
        <v>0.5715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629.8232</v>
      </c>
      <c r="E65" s="74" t="n">
        <v>38.1747</v>
      </c>
      <c r="F65" s="74" t="n">
        <v>41.1983</v>
      </c>
      <c r="G65" s="74" t="n">
        <v>42.1196</v>
      </c>
      <c r="H65" s="74" t="n">
        <v>1665.9</v>
      </c>
      <c r="I65" s="74" t="n">
        <v>3.99</v>
      </c>
      <c r="J65" s="56" t="n">
        <f aca="false">H65/3600</f>
        <v>0.46275</v>
      </c>
      <c r="L65" s="73" t="n">
        <v>1630.376</v>
      </c>
      <c r="M65" s="74" t="n">
        <v>38.1741</v>
      </c>
      <c r="N65" s="74" t="n">
        <v>41.1895</v>
      </c>
      <c r="O65" s="74" t="n">
        <v>42.1119</v>
      </c>
      <c r="P65" s="74" t="n">
        <v>1764.14</v>
      </c>
      <c r="Q65" s="74" t="n">
        <v>4.33</v>
      </c>
      <c r="R65" s="56" t="n">
        <f aca="false">P65/3600</f>
        <v>0.4900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47.504</v>
      </c>
      <c r="E66" s="76" t="n">
        <v>34.7796</v>
      </c>
      <c r="F66" s="76" t="n">
        <v>38.6784</v>
      </c>
      <c r="G66" s="76" t="n">
        <v>39.4299</v>
      </c>
      <c r="H66" s="76" t="n">
        <v>1367.18</v>
      </c>
      <c r="I66" s="76" t="n">
        <v>3.29</v>
      </c>
      <c r="J66" s="62" t="n">
        <f aca="false">H66/3600</f>
        <v>0.379772222222222</v>
      </c>
      <c r="L66" s="75" t="n">
        <v>748.3392</v>
      </c>
      <c r="M66" s="76" t="n">
        <v>34.781</v>
      </c>
      <c r="N66" s="76" t="n">
        <v>38.6876</v>
      </c>
      <c r="O66" s="76" t="n">
        <v>39.4331</v>
      </c>
      <c r="P66" s="76" t="n">
        <v>1347.34</v>
      </c>
      <c r="Q66" s="76" t="n">
        <v>3.2</v>
      </c>
      <c r="R66" s="62" t="n">
        <f aca="false">P66/3600</f>
        <v>0.3742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088.8528</v>
      </c>
      <c r="E67" s="72" t="n">
        <v>46.6794</v>
      </c>
      <c r="F67" s="72" t="n">
        <v>47.1332</v>
      </c>
      <c r="G67" s="72" t="n">
        <v>47.7729</v>
      </c>
      <c r="H67" s="72" t="n">
        <v>1935.24</v>
      </c>
      <c r="I67" s="72" t="n">
        <v>4.52</v>
      </c>
      <c r="J67" s="51" t="n">
        <f aca="false">H67/3600</f>
        <v>0.537566666666667</v>
      </c>
      <c r="L67" s="71" t="n">
        <v>4089.4072</v>
      </c>
      <c r="M67" s="72" t="n">
        <v>46.6783</v>
      </c>
      <c r="N67" s="72" t="n">
        <v>47.1346</v>
      </c>
      <c r="O67" s="72" t="n">
        <v>47.7728</v>
      </c>
      <c r="P67" s="72" t="n">
        <v>1768.28</v>
      </c>
      <c r="Q67" s="72" t="n">
        <v>4.17</v>
      </c>
      <c r="R67" s="51" t="n">
        <f aca="false">P67/3600</f>
        <v>0.4911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246.9128</v>
      </c>
      <c r="E68" s="74" t="n">
        <v>42.9731</v>
      </c>
      <c r="F68" s="74" t="n">
        <v>44.1895</v>
      </c>
      <c r="G68" s="74" t="n">
        <v>45.0751</v>
      </c>
      <c r="H68" s="74" t="n">
        <v>1547.48</v>
      </c>
      <c r="I68" s="74" t="n">
        <v>3.56</v>
      </c>
      <c r="J68" s="56" t="n">
        <f aca="false">H68/3600</f>
        <v>0.429855555555556</v>
      </c>
      <c r="L68" s="73" t="n">
        <v>2247.788</v>
      </c>
      <c r="M68" s="74" t="n">
        <v>42.9764</v>
      </c>
      <c r="N68" s="74" t="n">
        <v>44.1784</v>
      </c>
      <c r="O68" s="74" t="n">
        <v>45.0821</v>
      </c>
      <c r="P68" s="74" t="n">
        <v>1525.13</v>
      </c>
      <c r="Q68" s="74" t="n">
        <v>3.5</v>
      </c>
      <c r="R68" s="56" t="n">
        <f aca="false">P68/3600</f>
        <v>0.4236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192.4752</v>
      </c>
      <c r="E69" s="74" t="n">
        <v>39.4319</v>
      </c>
      <c r="F69" s="74" t="n">
        <v>41.4719</v>
      </c>
      <c r="G69" s="74" t="n">
        <v>42.5628</v>
      </c>
      <c r="H69" s="74" t="n">
        <v>1310.84</v>
      </c>
      <c r="I69" s="74" t="n">
        <v>2.8</v>
      </c>
      <c r="J69" s="56" t="n">
        <f aca="false">H69/3600</f>
        <v>0.364122222222222</v>
      </c>
      <c r="L69" s="73" t="n">
        <v>1191.5216</v>
      </c>
      <c r="M69" s="74" t="n">
        <v>39.4334</v>
      </c>
      <c r="N69" s="74" t="n">
        <v>41.4766</v>
      </c>
      <c r="O69" s="74" t="n">
        <v>42.5722</v>
      </c>
      <c r="P69" s="74" t="n">
        <v>1408.88</v>
      </c>
      <c r="Q69" s="74" t="n">
        <v>3.07</v>
      </c>
      <c r="R69" s="56" t="n">
        <f aca="false">P69/3600</f>
        <v>0.3913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586.3856</v>
      </c>
      <c r="E70" s="76" t="n">
        <v>35.7235</v>
      </c>
      <c r="F70" s="76" t="n">
        <v>38.7833</v>
      </c>
      <c r="G70" s="76" t="n">
        <v>40.0357</v>
      </c>
      <c r="H70" s="76" t="n">
        <v>1111.65</v>
      </c>
      <c r="I70" s="76" t="n">
        <v>2.44</v>
      </c>
      <c r="J70" s="62" t="n">
        <f aca="false">H70/3600</f>
        <v>0.308791666666667</v>
      </c>
      <c r="L70" s="75" t="n">
        <v>586.2224</v>
      </c>
      <c r="M70" s="76" t="n">
        <v>35.7255</v>
      </c>
      <c r="N70" s="76" t="n">
        <v>38.8012</v>
      </c>
      <c r="O70" s="76" t="n">
        <v>40.0381</v>
      </c>
      <c r="P70" s="76" t="n">
        <v>1261.5</v>
      </c>
      <c r="Q70" s="76" t="n">
        <v>2.74</v>
      </c>
      <c r="R70" s="62" t="n">
        <f aca="false">P70/3600</f>
        <v>0.350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5667.2488</v>
      </c>
      <c r="E83" s="72" t="n">
        <v>46.3606</v>
      </c>
      <c r="F83" s="72" t="n">
        <v>47.3315</v>
      </c>
      <c r="G83" s="72" t="n">
        <v>48.6252</v>
      </c>
      <c r="H83" s="72" t="n">
        <v>10132.95</v>
      </c>
      <c r="I83" s="72" t="n">
        <v>19.79</v>
      </c>
      <c r="J83" s="51" t="n">
        <f aca="false">H83/3600</f>
        <v>2.81470833333333</v>
      </c>
      <c r="L83" s="71" t="n">
        <v>15665.448</v>
      </c>
      <c r="M83" s="72" t="n">
        <v>46.3601</v>
      </c>
      <c r="N83" s="72" t="n">
        <v>47.3273</v>
      </c>
      <c r="O83" s="72" t="n">
        <v>48.622</v>
      </c>
      <c r="P83" s="72" t="n">
        <v>10019.54</v>
      </c>
      <c r="Q83" s="72" t="n">
        <v>19.83</v>
      </c>
      <c r="R83" s="51" t="n">
        <f aca="false">P83/3600</f>
        <v>2.7832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7102.1104</v>
      </c>
      <c r="E84" s="74" t="n">
        <v>43.4699</v>
      </c>
      <c r="F84" s="74" t="n">
        <v>45.1666</v>
      </c>
      <c r="G84" s="74" t="n">
        <v>46.0803</v>
      </c>
      <c r="H84" s="74" t="n">
        <v>9235.01</v>
      </c>
      <c r="I84" s="74" t="n">
        <v>16.64</v>
      </c>
      <c r="J84" s="56" t="n">
        <f aca="false">H84/3600</f>
        <v>2.56528055555556</v>
      </c>
      <c r="L84" s="73" t="n">
        <v>7108.2744</v>
      </c>
      <c r="M84" s="74" t="n">
        <v>43.4706</v>
      </c>
      <c r="N84" s="74" t="n">
        <v>45.164</v>
      </c>
      <c r="O84" s="74" t="n">
        <v>46.0772</v>
      </c>
      <c r="P84" s="74" t="n">
        <v>9292.32</v>
      </c>
      <c r="Q84" s="74" t="n">
        <v>17.6</v>
      </c>
      <c r="R84" s="56" t="n">
        <f aca="false">P84/3600</f>
        <v>2.581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579.2632</v>
      </c>
      <c r="E85" s="74" t="n">
        <v>40.544</v>
      </c>
      <c r="F85" s="74" t="n">
        <v>42.9471</v>
      </c>
      <c r="G85" s="74" t="n">
        <v>43.4667</v>
      </c>
      <c r="H85" s="74" t="n">
        <v>7423.63</v>
      </c>
      <c r="I85" s="74" t="n">
        <v>13.74</v>
      </c>
      <c r="J85" s="56" t="n">
        <f aca="false">H85/3600</f>
        <v>2.06211944444444</v>
      </c>
      <c r="L85" s="73" t="n">
        <v>3579.8848</v>
      </c>
      <c r="M85" s="74" t="n">
        <v>40.5439</v>
      </c>
      <c r="N85" s="74" t="n">
        <v>42.9383</v>
      </c>
      <c r="O85" s="74" t="n">
        <v>43.4657</v>
      </c>
      <c r="P85" s="74" t="n">
        <v>7838.66</v>
      </c>
      <c r="Q85" s="74" t="n">
        <v>14.07</v>
      </c>
      <c r="R85" s="56" t="n">
        <f aca="false">P85/3600</f>
        <v>2.1774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770.3992</v>
      </c>
      <c r="E86" s="76" t="n">
        <v>37.3559</v>
      </c>
      <c r="F86" s="76" t="n">
        <v>40.3577</v>
      </c>
      <c r="G86" s="76" t="n">
        <v>40.5296</v>
      </c>
      <c r="H86" s="76" t="n">
        <v>6028.89</v>
      </c>
      <c r="I86" s="76" t="n">
        <v>10.77</v>
      </c>
      <c r="J86" s="62" t="n">
        <f aca="false">H86/3600</f>
        <v>1.67469166666667</v>
      </c>
      <c r="L86" s="75" t="n">
        <v>1769.932</v>
      </c>
      <c r="M86" s="76" t="n">
        <v>37.354</v>
      </c>
      <c r="N86" s="76" t="n">
        <v>40.3491</v>
      </c>
      <c r="O86" s="76" t="n">
        <v>40.5333</v>
      </c>
      <c r="P86" s="76" t="n">
        <v>6464.44</v>
      </c>
      <c r="Q86" s="76" t="n">
        <v>11.97</v>
      </c>
      <c r="R86" s="62" t="n">
        <f aca="false">P86/3600</f>
        <v>1.7956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5922.8168</v>
      </c>
      <c r="E87" s="72" t="n">
        <v>49.5608</v>
      </c>
      <c r="F87" s="72" t="n">
        <v>50.9904</v>
      </c>
      <c r="G87" s="72" t="n">
        <v>51.2316</v>
      </c>
      <c r="H87" s="72" t="n">
        <v>21507.58</v>
      </c>
      <c r="I87" s="72" t="n">
        <v>36.97</v>
      </c>
      <c r="J87" s="51" t="n">
        <f aca="false">H87/3600</f>
        <v>5.97432777777778</v>
      </c>
      <c r="L87" s="71" t="n">
        <v>15923.6458</v>
      </c>
      <c r="M87" s="72" t="n">
        <v>49.5613</v>
      </c>
      <c r="N87" s="72" t="n">
        <v>50.9871</v>
      </c>
      <c r="O87" s="72" t="n">
        <v>51.2297</v>
      </c>
      <c r="P87" s="72" t="n">
        <v>22740.74</v>
      </c>
      <c r="Q87" s="72" t="n">
        <v>38.8</v>
      </c>
      <c r="R87" s="51" t="n">
        <f aca="false">P87/3600</f>
        <v>6.3168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9611.0918</v>
      </c>
      <c r="E88" s="74" t="n">
        <v>46.0632</v>
      </c>
      <c r="F88" s="74" t="n">
        <v>48.2526</v>
      </c>
      <c r="G88" s="74" t="n">
        <v>48.4663</v>
      </c>
      <c r="H88" s="74" t="n">
        <v>19184.38</v>
      </c>
      <c r="I88" s="74" t="n">
        <v>33.49</v>
      </c>
      <c r="J88" s="56" t="n">
        <f aca="false">H88/3600</f>
        <v>5.32899444444445</v>
      </c>
      <c r="L88" s="73" t="n">
        <v>9615.0518</v>
      </c>
      <c r="M88" s="74" t="n">
        <v>46.0643</v>
      </c>
      <c r="N88" s="74" t="n">
        <v>48.2527</v>
      </c>
      <c r="O88" s="74" t="n">
        <v>48.4672</v>
      </c>
      <c r="P88" s="74" t="n">
        <v>17690.47</v>
      </c>
      <c r="Q88" s="74" t="n">
        <v>29.89</v>
      </c>
      <c r="R88" s="56" t="n">
        <f aca="false">P88/3600</f>
        <v>4.9140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440.1621</v>
      </c>
      <c r="E89" s="74" t="n">
        <v>42.3573</v>
      </c>
      <c r="F89" s="74" t="n">
        <v>45.6643</v>
      </c>
      <c r="G89" s="74" t="n">
        <v>45.7015</v>
      </c>
      <c r="H89" s="74" t="n">
        <v>16766.86</v>
      </c>
      <c r="I89" s="74" t="n">
        <v>27.69</v>
      </c>
      <c r="J89" s="56" t="n">
        <f aca="false">H89/3600</f>
        <v>4.65746111111111</v>
      </c>
      <c r="L89" s="73" t="n">
        <v>5439.7858</v>
      </c>
      <c r="M89" s="74" t="n">
        <v>42.3588</v>
      </c>
      <c r="N89" s="74" t="n">
        <v>45.6645</v>
      </c>
      <c r="O89" s="74" t="n">
        <v>45.7005</v>
      </c>
      <c r="P89" s="74" t="n">
        <v>16301.81</v>
      </c>
      <c r="Q89" s="74" t="n">
        <v>27.12</v>
      </c>
      <c r="R89" s="56" t="n">
        <f aca="false">P89/3600</f>
        <v>4.5282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2787.1747</v>
      </c>
      <c r="E90" s="76" t="n">
        <v>38.39</v>
      </c>
      <c r="F90" s="76" t="n">
        <v>42.8287</v>
      </c>
      <c r="G90" s="76" t="n">
        <v>42.8089</v>
      </c>
      <c r="H90" s="76" t="n">
        <v>14016.65</v>
      </c>
      <c r="I90" s="76" t="n">
        <v>23.19</v>
      </c>
      <c r="J90" s="62" t="n">
        <f aca="false">H90/3600</f>
        <v>3.89351388888889</v>
      </c>
      <c r="L90" s="75" t="n">
        <v>2787.5597</v>
      </c>
      <c r="M90" s="76" t="n">
        <v>38.3912</v>
      </c>
      <c r="N90" s="76" t="n">
        <v>42.8244</v>
      </c>
      <c r="O90" s="76" t="n">
        <v>42.8168</v>
      </c>
      <c r="P90" s="76" t="n">
        <v>14833.93</v>
      </c>
      <c r="Q90" s="76" t="n">
        <v>24.23</v>
      </c>
      <c r="R90" s="62" t="n">
        <f aca="false">P90/3600</f>
        <v>4.1205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2492.2528</v>
      </c>
      <c r="E91" s="72" t="n">
        <v>54.6438</v>
      </c>
      <c r="F91" s="72" t="n">
        <v>53.5815</v>
      </c>
      <c r="G91" s="72" t="n">
        <v>53.5211</v>
      </c>
      <c r="H91" s="72" t="n">
        <v>5585.51</v>
      </c>
      <c r="I91" s="72" t="n">
        <v>9.31</v>
      </c>
      <c r="J91" s="51" t="n">
        <f aca="false">H91/3600</f>
        <v>1.55153055555556</v>
      </c>
      <c r="L91" s="71" t="n">
        <v>2492.684</v>
      </c>
      <c r="M91" s="72" t="n">
        <v>54.6403</v>
      </c>
      <c r="N91" s="72" t="n">
        <v>53.5883</v>
      </c>
      <c r="O91" s="72" t="n">
        <v>53.5304</v>
      </c>
      <c r="P91" s="72" t="n">
        <v>4909.75</v>
      </c>
      <c r="Q91" s="72" t="n">
        <v>8.55</v>
      </c>
      <c r="R91" s="51" t="n">
        <f aca="false">P91/3600</f>
        <v>1.3638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937.9896</v>
      </c>
      <c r="E92" s="74" t="n">
        <v>51.1866</v>
      </c>
      <c r="F92" s="74" t="n">
        <v>49.2736</v>
      </c>
      <c r="G92" s="74" t="n">
        <v>49.2854</v>
      </c>
      <c r="H92" s="74" t="n">
        <v>5164.66</v>
      </c>
      <c r="I92" s="74" t="n">
        <v>9.18</v>
      </c>
      <c r="J92" s="56" t="n">
        <f aca="false">H92/3600</f>
        <v>1.43462777777778</v>
      </c>
      <c r="L92" s="73" t="n">
        <v>1940.232</v>
      </c>
      <c r="M92" s="74" t="n">
        <v>51.1889</v>
      </c>
      <c r="N92" s="74" t="n">
        <v>49.2633</v>
      </c>
      <c r="O92" s="74" t="n">
        <v>49.2862</v>
      </c>
      <c r="P92" s="74" t="n">
        <v>5380.81</v>
      </c>
      <c r="Q92" s="74" t="n">
        <v>9.12</v>
      </c>
      <c r="R92" s="56" t="n">
        <f aca="false">P92/3600</f>
        <v>1.4946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489.3704</v>
      </c>
      <c r="E93" s="74" t="n">
        <v>47.4691</v>
      </c>
      <c r="F93" s="74" t="n">
        <v>45.4508</v>
      </c>
      <c r="G93" s="74" t="n">
        <v>45.5676</v>
      </c>
      <c r="H93" s="74" t="n">
        <v>4758.5</v>
      </c>
      <c r="I93" s="74" t="n">
        <v>8.34</v>
      </c>
      <c r="J93" s="56" t="n">
        <f aca="false">H93/3600</f>
        <v>1.32180555555556</v>
      </c>
      <c r="L93" s="73" t="n">
        <v>1493.4064</v>
      </c>
      <c r="M93" s="74" t="n">
        <v>47.4666</v>
      </c>
      <c r="N93" s="74" t="n">
        <v>45.4501</v>
      </c>
      <c r="O93" s="74" t="n">
        <v>45.558</v>
      </c>
      <c r="P93" s="74" t="n">
        <v>5329.35</v>
      </c>
      <c r="Q93" s="74" t="n">
        <v>8.98</v>
      </c>
      <c r="R93" s="56" t="n">
        <f aca="false">P93/3600</f>
        <v>1.4803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124.2296</v>
      </c>
      <c r="E94" s="76" t="n">
        <v>43.2046</v>
      </c>
      <c r="F94" s="76" t="n">
        <v>41.5572</v>
      </c>
      <c r="G94" s="76" t="n">
        <v>41.6861</v>
      </c>
      <c r="H94" s="76" t="n">
        <v>4612</v>
      </c>
      <c r="I94" s="76" t="n">
        <v>8.1</v>
      </c>
      <c r="J94" s="62" t="n">
        <f aca="false">H94/3600</f>
        <v>1.28111111111111</v>
      </c>
      <c r="L94" s="75" t="n">
        <v>1126.072</v>
      </c>
      <c r="M94" s="76" t="n">
        <v>43.2041</v>
      </c>
      <c r="N94" s="76" t="n">
        <v>41.5639</v>
      </c>
      <c r="O94" s="76" t="n">
        <v>41.6913</v>
      </c>
      <c r="P94" s="76" t="n">
        <v>5012.96</v>
      </c>
      <c r="Q94" s="76" t="n">
        <v>8.67</v>
      </c>
      <c r="R94" s="62" t="n">
        <f aca="false">P94/3600</f>
        <v>1.3924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938.5434</v>
      </c>
      <c r="E95" s="72" t="n">
        <v>57.4493</v>
      </c>
      <c r="F95" s="72" t="n">
        <v>59.8637</v>
      </c>
      <c r="G95" s="72" t="n">
        <v>60.5848</v>
      </c>
      <c r="H95" s="72" t="n">
        <v>9496.49</v>
      </c>
      <c r="I95" s="72" t="n">
        <v>17.84</v>
      </c>
      <c r="J95" s="51" t="n">
        <f aca="false">H95/3600</f>
        <v>2.63791388888889</v>
      </c>
      <c r="L95" s="71" t="n">
        <v>1937.5037</v>
      </c>
      <c r="M95" s="72" t="n">
        <v>57.4533</v>
      </c>
      <c r="N95" s="72" t="n">
        <v>59.8563</v>
      </c>
      <c r="O95" s="72" t="n">
        <v>60.5697</v>
      </c>
      <c r="P95" s="72" t="n">
        <v>9379.87</v>
      </c>
      <c r="Q95" s="72" t="n">
        <v>17.9</v>
      </c>
      <c r="R95" s="51" t="n">
        <f aca="false">P95/3600</f>
        <v>2.6055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295.3021</v>
      </c>
      <c r="E96" s="74" t="n">
        <v>53.7973</v>
      </c>
      <c r="F96" s="74" t="n">
        <v>56.2198</v>
      </c>
      <c r="G96" s="74" t="n">
        <v>57.1489</v>
      </c>
      <c r="H96" s="74" t="n">
        <v>9948.73</v>
      </c>
      <c r="I96" s="74" t="n">
        <v>17.86</v>
      </c>
      <c r="J96" s="56" t="n">
        <f aca="false">H96/3600</f>
        <v>2.76353611111111</v>
      </c>
      <c r="L96" s="73" t="n">
        <v>1295.6637</v>
      </c>
      <c r="M96" s="74" t="n">
        <v>53.7923</v>
      </c>
      <c r="N96" s="74" t="n">
        <v>56.213</v>
      </c>
      <c r="O96" s="74" t="n">
        <v>57.146</v>
      </c>
      <c r="P96" s="74" t="n">
        <v>9773.11</v>
      </c>
      <c r="Q96" s="74" t="n">
        <v>18.04</v>
      </c>
      <c r="R96" s="56" t="n">
        <f aca="false">P96/3600</f>
        <v>2.7147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839.5414</v>
      </c>
      <c r="E97" s="74" t="n">
        <v>50.1736</v>
      </c>
      <c r="F97" s="74" t="n">
        <v>53.122</v>
      </c>
      <c r="G97" s="74" t="n">
        <v>54.1257</v>
      </c>
      <c r="H97" s="74" t="n">
        <v>9998.06</v>
      </c>
      <c r="I97" s="74" t="n">
        <v>18.35</v>
      </c>
      <c r="J97" s="56" t="n">
        <f aca="false">H97/3600</f>
        <v>2.77723888888889</v>
      </c>
      <c r="L97" s="73" t="n">
        <v>841.583</v>
      </c>
      <c r="M97" s="74" t="n">
        <v>50.1764</v>
      </c>
      <c r="N97" s="74" t="n">
        <v>53.1321</v>
      </c>
      <c r="O97" s="74" t="n">
        <v>54.1696</v>
      </c>
      <c r="P97" s="74" t="n">
        <v>9926.14</v>
      </c>
      <c r="Q97" s="74" t="n">
        <v>17.81</v>
      </c>
      <c r="R97" s="56" t="n">
        <f aca="false">P97/3600</f>
        <v>2.7572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521.0298</v>
      </c>
      <c r="E98" s="76" t="n">
        <v>46.3438</v>
      </c>
      <c r="F98" s="76" t="n">
        <v>49.8824</v>
      </c>
      <c r="G98" s="76" t="n">
        <v>51.047</v>
      </c>
      <c r="H98" s="76" t="n">
        <v>8432.81</v>
      </c>
      <c r="I98" s="76" t="n">
        <v>15.9</v>
      </c>
      <c r="J98" s="62" t="n">
        <f aca="false">H98/3600</f>
        <v>2.34244722222222</v>
      </c>
      <c r="L98" s="75" t="n">
        <v>521.535</v>
      </c>
      <c r="M98" s="76" t="n">
        <v>46.3448</v>
      </c>
      <c r="N98" s="76" t="n">
        <v>49.8875</v>
      </c>
      <c r="O98" s="76" t="n">
        <v>51.0445</v>
      </c>
      <c r="P98" s="76" t="n">
        <v>9491.15</v>
      </c>
      <c r="Q98" s="76" t="n">
        <v>17.34</v>
      </c>
      <c r="R98" s="62" t="n">
        <f aca="false">P98/3600</f>
        <v>2.6364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5676842084614</v>
      </c>
      <c r="J106" s="77" t="n">
        <f aca="false">GEOMEAN(J3:J98)</f>
        <v>3.3352245416586</v>
      </c>
      <c r="Q106" s="77" t="n">
        <f aca="false">GEOMEAN(Q3:Q98)</f>
        <v>23.8758703132138</v>
      </c>
      <c r="R106" s="77" t="n">
        <f aca="false">GEOMEAN(R3:R98)</f>
        <v>3.366038741893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307663926699</v>
      </c>
      <c r="R107" s="78" t="n">
        <f aca="false">R106/J106</f>
        <v>1.009239018197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1966388888889</v>
      </c>
      <c r="J108" s="77" t="n">
        <f aca="false">SUM(J3:J98)</f>
        <v>535.794297222222</v>
      </c>
      <c r="Q108" s="77" t="n">
        <f aca="false">SUM(Q3:Q98)/3600</f>
        <v>1.01423888888889</v>
      </c>
      <c r="R108" s="77" t="n">
        <f aca="false">SUM(R3:R98)</f>
        <v>528.7931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5.7707829349608</v>
      </c>
      <c r="J113" s="77" t="n">
        <f aca="false">GEOMEAN(J3:J70)</f>
        <v>3.56402875599201</v>
      </c>
      <c r="Q113" s="77" t="n">
        <f aca="false">GEOMEAN(Q3:Q70)</f>
        <v>26.0856299798318</v>
      </c>
      <c r="R113" s="77" t="n">
        <f aca="false">GEOMEAN(R3:R70)</f>
        <v>3.588254503117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221720914206</v>
      </c>
      <c r="R114" s="78" t="n">
        <f aca="false">R113/J113</f>
        <v>1.006797292834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60717.4208</v>
      </c>
      <c r="E19" s="72" t="n">
        <v>47.166</v>
      </c>
      <c r="F19" s="72" t="n">
        <v>47.6862</v>
      </c>
      <c r="G19" s="72" t="n">
        <v>48.966</v>
      </c>
      <c r="H19" s="72" t="n">
        <v>43274.96</v>
      </c>
      <c r="I19" s="72" t="n">
        <v>71.46</v>
      </c>
      <c r="J19" s="51" t="n">
        <f aca="false">H19/3600</f>
        <v>12.0208222222222</v>
      </c>
      <c r="L19" s="71" t="n">
        <v>60732.1696</v>
      </c>
      <c r="M19" s="72" t="n">
        <v>47.1662</v>
      </c>
      <c r="N19" s="72" t="n">
        <v>47.6857</v>
      </c>
      <c r="O19" s="72" t="n">
        <v>48.9649</v>
      </c>
      <c r="P19" s="72" t="n">
        <v>39748.61</v>
      </c>
      <c r="Q19" s="72" t="n">
        <v>65.23</v>
      </c>
      <c r="R19" s="51" t="n">
        <f aca="false">P19/3600</f>
        <v>11.04128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5197.2448</v>
      </c>
      <c r="E20" s="74" t="n">
        <v>43.3154</v>
      </c>
      <c r="F20" s="74" t="n">
        <v>44.9241</v>
      </c>
      <c r="G20" s="74" t="n">
        <v>46.8124</v>
      </c>
      <c r="H20" s="74" t="n">
        <v>32175.33</v>
      </c>
      <c r="I20" s="74" t="n">
        <v>46.19</v>
      </c>
      <c r="J20" s="56" t="n">
        <f aca="false">H20/3600</f>
        <v>8.93759166666667</v>
      </c>
      <c r="L20" s="73" t="n">
        <v>15212.236</v>
      </c>
      <c r="M20" s="74" t="n">
        <v>43.3165</v>
      </c>
      <c r="N20" s="74" t="n">
        <v>44.9235</v>
      </c>
      <c r="O20" s="74" t="n">
        <v>46.8123</v>
      </c>
      <c r="P20" s="74" t="n">
        <v>29841.97</v>
      </c>
      <c r="Q20" s="74" t="n">
        <v>43.34</v>
      </c>
      <c r="R20" s="56" t="n">
        <f aca="false">P20/3600</f>
        <v>8.2894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5193.3544</v>
      </c>
      <c r="E21" s="74" t="n">
        <v>41.6779</v>
      </c>
      <c r="F21" s="74" t="n">
        <v>43.2809</v>
      </c>
      <c r="G21" s="74" t="n">
        <v>44.7518</v>
      </c>
      <c r="H21" s="74" t="n">
        <v>27331.46</v>
      </c>
      <c r="I21" s="74" t="n">
        <v>36.11</v>
      </c>
      <c r="J21" s="56" t="n">
        <f aca="false">H21/3600</f>
        <v>7.59207222222222</v>
      </c>
      <c r="L21" s="73" t="n">
        <v>5190.4256</v>
      </c>
      <c r="M21" s="74" t="n">
        <v>41.6786</v>
      </c>
      <c r="N21" s="74" t="n">
        <v>43.2791</v>
      </c>
      <c r="O21" s="74" t="n">
        <v>44.7442</v>
      </c>
      <c r="P21" s="74" t="n">
        <v>25413.06</v>
      </c>
      <c r="Q21" s="74" t="n">
        <v>34.21</v>
      </c>
      <c r="R21" s="56" t="n">
        <f aca="false">P21/3600</f>
        <v>7.0591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2400.3536</v>
      </c>
      <c r="E22" s="76" t="n">
        <v>39.6556</v>
      </c>
      <c r="F22" s="76" t="n">
        <v>41.6299</v>
      </c>
      <c r="G22" s="76" t="n">
        <v>42.8027</v>
      </c>
      <c r="H22" s="76" t="n">
        <v>21926.67</v>
      </c>
      <c r="I22" s="76" t="n">
        <v>28.66</v>
      </c>
      <c r="J22" s="62" t="n">
        <f aca="false">H22/3600</f>
        <v>6.09074166666667</v>
      </c>
      <c r="L22" s="75" t="n">
        <v>2400.8976</v>
      </c>
      <c r="M22" s="76" t="n">
        <v>39.6576</v>
      </c>
      <c r="N22" s="76" t="n">
        <v>41.6307</v>
      </c>
      <c r="O22" s="76" t="n">
        <v>42.7944</v>
      </c>
      <c r="P22" s="76" t="n">
        <v>23368.08</v>
      </c>
      <c r="Q22" s="76" t="n">
        <v>29.9</v>
      </c>
      <c r="R22" s="62" t="n">
        <f aca="false">P22/3600</f>
        <v>6.4911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1891.5856</v>
      </c>
      <c r="E23" s="72" t="n">
        <v>47.2374</v>
      </c>
      <c r="F23" s="72" t="n">
        <v>47.2764</v>
      </c>
      <c r="G23" s="72" t="n">
        <v>48.1537</v>
      </c>
      <c r="H23" s="72" t="n">
        <v>38289.8</v>
      </c>
      <c r="I23" s="72" t="n">
        <v>71.42</v>
      </c>
      <c r="J23" s="51" t="n">
        <f aca="false">H23/3600</f>
        <v>10.6360555555556</v>
      </c>
      <c r="L23" s="71" t="n">
        <v>71884.8832</v>
      </c>
      <c r="M23" s="72" t="n">
        <v>47.2366</v>
      </c>
      <c r="N23" s="72" t="n">
        <v>47.277</v>
      </c>
      <c r="O23" s="72" t="n">
        <v>48.153</v>
      </c>
      <c r="P23" s="72" t="n">
        <v>38091.78</v>
      </c>
      <c r="Q23" s="72" t="n">
        <v>73</v>
      </c>
      <c r="R23" s="51" t="n">
        <f aca="false">P23/3600</f>
        <v>10.5810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2636.4176</v>
      </c>
      <c r="E24" s="74" t="n">
        <v>42.6543</v>
      </c>
      <c r="F24" s="74" t="n">
        <v>44.0654</v>
      </c>
      <c r="G24" s="74" t="n">
        <v>45.5119</v>
      </c>
      <c r="H24" s="74" t="n">
        <v>28628.7</v>
      </c>
      <c r="I24" s="74" t="n">
        <v>47.62</v>
      </c>
      <c r="J24" s="56" t="n">
        <f aca="false">H24/3600</f>
        <v>7.95241666666667</v>
      </c>
      <c r="L24" s="73" t="n">
        <v>22634.7688</v>
      </c>
      <c r="M24" s="74" t="n">
        <v>42.6538</v>
      </c>
      <c r="N24" s="74" t="n">
        <v>44.0676</v>
      </c>
      <c r="O24" s="74" t="n">
        <v>45.5136</v>
      </c>
      <c r="P24" s="74" t="n">
        <v>28708.2</v>
      </c>
      <c r="Q24" s="74" t="n">
        <v>47.53</v>
      </c>
      <c r="R24" s="56" t="n">
        <f aca="false">P24/3600</f>
        <v>7.97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7877.1448</v>
      </c>
      <c r="E25" s="74" t="n">
        <v>39.8756</v>
      </c>
      <c r="F25" s="74" t="n">
        <v>41.9097</v>
      </c>
      <c r="G25" s="74" t="n">
        <v>43.0157</v>
      </c>
      <c r="H25" s="74" t="n">
        <v>23865.14</v>
      </c>
      <c r="I25" s="74" t="n">
        <v>35.6</v>
      </c>
      <c r="J25" s="56" t="n">
        <f aca="false">H25/3600</f>
        <v>6.62920555555556</v>
      </c>
      <c r="L25" s="73" t="n">
        <v>7877.1104</v>
      </c>
      <c r="M25" s="74" t="n">
        <v>39.8744</v>
      </c>
      <c r="N25" s="74" t="n">
        <v>41.9094</v>
      </c>
      <c r="O25" s="74" t="n">
        <v>43.0124</v>
      </c>
      <c r="P25" s="74" t="n">
        <v>23654.08</v>
      </c>
      <c r="Q25" s="74" t="n">
        <v>36.05</v>
      </c>
      <c r="R25" s="56" t="n">
        <f aca="false">P25/3600</f>
        <v>6.5705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151.1184</v>
      </c>
      <c r="E26" s="76" t="n">
        <v>36.9748</v>
      </c>
      <c r="F26" s="76" t="n">
        <v>39.778</v>
      </c>
      <c r="G26" s="76" t="n">
        <v>40.7797</v>
      </c>
      <c r="H26" s="76" t="n">
        <v>18431.33</v>
      </c>
      <c r="I26" s="76" t="n">
        <v>26.04</v>
      </c>
      <c r="J26" s="62" t="n">
        <f aca="false">H26/3600</f>
        <v>5.11981388888889</v>
      </c>
      <c r="L26" s="75" t="n">
        <v>3150.3952</v>
      </c>
      <c r="M26" s="76" t="n">
        <v>36.976</v>
      </c>
      <c r="N26" s="76" t="n">
        <v>39.7747</v>
      </c>
      <c r="O26" s="76" t="n">
        <v>40.7747</v>
      </c>
      <c r="P26" s="76" t="n">
        <v>19883.22</v>
      </c>
      <c r="Q26" s="76" t="n">
        <v>27.95</v>
      </c>
      <c r="R26" s="62" t="n">
        <f aca="false">P26/3600</f>
        <v>5.5231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41602.124</v>
      </c>
      <c r="E27" s="72" t="n">
        <v>47.7486</v>
      </c>
      <c r="F27" s="72" t="n">
        <v>46.9758</v>
      </c>
      <c r="G27" s="72" t="n">
        <v>47.2686</v>
      </c>
      <c r="H27" s="72" t="n">
        <v>92982.53</v>
      </c>
      <c r="I27" s="72" t="n">
        <v>187.97</v>
      </c>
      <c r="J27" s="51" t="n">
        <f aca="false">H27/3600</f>
        <v>25.8284805555556</v>
      </c>
      <c r="L27" s="71" t="n">
        <v>241624.8736</v>
      </c>
      <c r="M27" s="72" t="n">
        <v>47.7489</v>
      </c>
      <c r="N27" s="72" t="n">
        <v>46.9756</v>
      </c>
      <c r="O27" s="72" t="n">
        <v>47.269</v>
      </c>
      <c r="P27" s="72" t="n">
        <v>85788.7</v>
      </c>
      <c r="Q27" s="72" t="n">
        <v>178.1</v>
      </c>
      <c r="R27" s="51" t="n">
        <f aca="false">P27/3600</f>
        <v>23.830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100857.1712</v>
      </c>
      <c r="E28" s="74" t="n">
        <v>42.1977</v>
      </c>
      <c r="F28" s="74" t="n">
        <v>42.8473</v>
      </c>
      <c r="G28" s="74" t="n">
        <v>45.0633</v>
      </c>
      <c r="H28" s="74" t="n">
        <v>71995.19</v>
      </c>
      <c r="I28" s="74" t="n">
        <v>125.46</v>
      </c>
      <c r="J28" s="56" t="n">
        <f aca="false">H28/3600</f>
        <v>19.9986638888889</v>
      </c>
      <c r="L28" s="73" t="n">
        <v>100866.392</v>
      </c>
      <c r="M28" s="74" t="n">
        <v>42.1982</v>
      </c>
      <c r="N28" s="74" t="n">
        <v>42.8482</v>
      </c>
      <c r="O28" s="74" t="n">
        <v>45.0614</v>
      </c>
      <c r="P28" s="74" t="n">
        <v>71636.82</v>
      </c>
      <c r="Q28" s="74" t="n">
        <v>124.57</v>
      </c>
      <c r="R28" s="56" t="n">
        <f aca="false">P28/3600</f>
        <v>19.8991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9582.5984</v>
      </c>
      <c r="E29" s="74" t="n">
        <v>38.6615</v>
      </c>
      <c r="F29" s="74" t="n">
        <v>40.1143</v>
      </c>
      <c r="G29" s="74" t="n">
        <v>43.3055</v>
      </c>
      <c r="H29" s="74" t="n">
        <v>46404.16</v>
      </c>
      <c r="I29" s="74" t="n">
        <v>65.55</v>
      </c>
      <c r="J29" s="56" t="n">
        <f aca="false">H29/3600</f>
        <v>12.8900444444444</v>
      </c>
      <c r="L29" s="73" t="n">
        <v>19588.0392</v>
      </c>
      <c r="M29" s="74" t="n">
        <v>38.6612</v>
      </c>
      <c r="N29" s="74" t="n">
        <v>40.1148</v>
      </c>
      <c r="O29" s="74" t="n">
        <v>43.3052</v>
      </c>
      <c r="P29" s="74" t="n">
        <v>50084.28</v>
      </c>
      <c r="Q29" s="74" t="n">
        <v>68.64</v>
      </c>
      <c r="R29" s="56" t="n">
        <f aca="false">P29/3600</f>
        <v>13.912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701.484</v>
      </c>
      <c r="E30" s="76" t="n">
        <v>36.6927</v>
      </c>
      <c r="F30" s="76" t="n">
        <v>38.8816</v>
      </c>
      <c r="G30" s="76" t="n">
        <v>41.3917</v>
      </c>
      <c r="H30" s="76" t="n">
        <v>42103.26</v>
      </c>
      <c r="I30" s="76" t="n">
        <v>49.84</v>
      </c>
      <c r="J30" s="62" t="n">
        <f aca="false">H30/3600</f>
        <v>11.69535</v>
      </c>
      <c r="L30" s="75" t="n">
        <v>5703.9888</v>
      </c>
      <c r="M30" s="76" t="n">
        <v>36.6899</v>
      </c>
      <c r="N30" s="76" t="n">
        <v>38.8785</v>
      </c>
      <c r="O30" s="76" t="n">
        <v>41.3966</v>
      </c>
      <c r="P30" s="76" t="n">
        <v>39084.57</v>
      </c>
      <c r="Q30" s="76" t="n">
        <v>47.16</v>
      </c>
      <c r="R30" s="62" t="n">
        <f aca="false">P30/3600</f>
        <v>10.8568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699.9048</v>
      </c>
      <c r="E31" s="72" t="n">
        <v>48.5759</v>
      </c>
      <c r="F31" s="72" t="n">
        <v>47.1598</v>
      </c>
      <c r="G31" s="72" t="n">
        <v>48.5421</v>
      </c>
      <c r="H31" s="72" t="n">
        <v>105589.97</v>
      </c>
      <c r="I31" s="72" t="n">
        <v>179.85</v>
      </c>
      <c r="J31" s="51" t="n">
        <f aca="false">H31/3600</f>
        <v>29.3305472222222</v>
      </c>
      <c r="L31" s="71" t="n">
        <v>193673.672</v>
      </c>
      <c r="M31" s="72" t="n">
        <v>48.5768</v>
      </c>
      <c r="N31" s="72" t="n">
        <v>47.1591</v>
      </c>
      <c r="O31" s="72" t="n">
        <v>48.5417</v>
      </c>
      <c r="P31" s="72" t="n">
        <v>93811.67</v>
      </c>
      <c r="Q31" s="72" t="n">
        <v>159.5</v>
      </c>
      <c r="R31" s="51" t="n">
        <f aca="false">P31/3600</f>
        <v>26.0587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81854.3128</v>
      </c>
      <c r="E32" s="74" t="n">
        <v>42.9254</v>
      </c>
      <c r="F32" s="74" t="n">
        <v>44.8685</v>
      </c>
      <c r="G32" s="74" t="n">
        <v>46.6381</v>
      </c>
      <c r="H32" s="74" t="n">
        <v>80566.3</v>
      </c>
      <c r="I32" s="74" t="n">
        <v>126.48</v>
      </c>
      <c r="J32" s="56" t="n">
        <f aca="false">H32/3600</f>
        <v>22.3795277777778</v>
      </c>
      <c r="L32" s="73" t="n">
        <v>81861.228</v>
      </c>
      <c r="M32" s="74" t="n">
        <v>42.9252</v>
      </c>
      <c r="N32" s="74" t="n">
        <v>44.8689</v>
      </c>
      <c r="O32" s="74" t="n">
        <v>46.6391</v>
      </c>
      <c r="P32" s="74" t="n">
        <v>81952.26</v>
      </c>
      <c r="Q32" s="74" t="n">
        <v>129.79</v>
      </c>
      <c r="R32" s="56" t="n">
        <f aca="false">P32/3600</f>
        <v>22.7645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9715.2448</v>
      </c>
      <c r="E33" s="74" t="n">
        <v>39.4022</v>
      </c>
      <c r="F33" s="74" t="n">
        <v>43.6331</v>
      </c>
      <c r="G33" s="74" t="n">
        <v>44.8391</v>
      </c>
      <c r="H33" s="74" t="n">
        <v>55327.82</v>
      </c>
      <c r="I33" s="74" t="n">
        <v>75.87</v>
      </c>
      <c r="J33" s="56" t="n">
        <f aca="false">H33/3600</f>
        <v>15.3688388888889</v>
      </c>
      <c r="L33" s="73" t="n">
        <v>19716.136</v>
      </c>
      <c r="M33" s="74" t="n">
        <v>39.402</v>
      </c>
      <c r="N33" s="74" t="n">
        <v>43.6318</v>
      </c>
      <c r="O33" s="74" t="n">
        <v>44.8343</v>
      </c>
      <c r="P33" s="74" t="n">
        <v>62421.16</v>
      </c>
      <c r="Q33" s="74" t="n">
        <v>87.61</v>
      </c>
      <c r="R33" s="56" t="n">
        <f aca="false">P33/3600</f>
        <v>17.3392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6745.0072</v>
      </c>
      <c r="E34" s="76" t="n">
        <v>37.4879</v>
      </c>
      <c r="F34" s="76" t="n">
        <v>42.1921</v>
      </c>
      <c r="G34" s="76" t="n">
        <v>42.6592</v>
      </c>
      <c r="H34" s="76" t="n">
        <v>51782.93</v>
      </c>
      <c r="I34" s="76" t="n">
        <v>67.07</v>
      </c>
      <c r="J34" s="62" t="n">
        <f aca="false">H34/3600</f>
        <v>14.3841472222222</v>
      </c>
      <c r="L34" s="75" t="n">
        <v>6745.304</v>
      </c>
      <c r="M34" s="76" t="n">
        <v>37.4865</v>
      </c>
      <c r="N34" s="76" t="n">
        <v>42.1905</v>
      </c>
      <c r="O34" s="76" t="n">
        <v>42.6552</v>
      </c>
      <c r="P34" s="76" t="n">
        <v>51589.65</v>
      </c>
      <c r="Q34" s="76" t="n">
        <v>67.11</v>
      </c>
      <c r="R34" s="62" t="n">
        <f aca="false">P34/3600</f>
        <v>14.3304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89311.9304</v>
      </c>
      <c r="E35" s="72" t="n">
        <v>48.3652</v>
      </c>
      <c r="F35" s="72" t="n">
        <v>47.0167</v>
      </c>
      <c r="G35" s="72" t="n">
        <v>47.4234</v>
      </c>
      <c r="H35" s="72" t="n">
        <v>114838.26</v>
      </c>
      <c r="I35" s="72" t="n">
        <v>233.95</v>
      </c>
      <c r="J35" s="51" t="n">
        <f aca="false">H35/3600</f>
        <v>31.8995166666667</v>
      </c>
      <c r="L35" s="71" t="n">
        <v>289332.3072</v>
      </c>
      <c r="M35" s="72" t="n">
        <v>48.3656</v>
      </c>
      <c r="N35" s="72" t="n">
        <v>47.0169</v>
      </c>
      <c r="O35" s="72" t="n">
        <v>47.4238</v>
      </c>
      <c r="P35" s="72" t="n">
        <v>114731.21</v>
      </c>
      <c r="Q35" s="72" t="n">
        <v>232.44</v>
      </c>
      <c r="R35" s="51" t="n">
        <f aca="false">P35/3600</f>
        <v>31.8697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63636.116</v>
      </c>
      <c r="E36" s="74" t="n">
        <v>43.7165</v>
      </c>
      <c r="F36" s="74" t="n">
        <v>43.4703</v>
      </c>
      <c r="G36" s="74" t="n">
        <v>45.2462</v>
      </c>
      <c r="H36" s="74" t="n">
        <v>87328.06</v>
      </c>
      <c r="I36" s="74" t="n">
        <v>167.45</v>
      </c>
      <c r="J36" s="56" t="n">
        <f aca="false">H36/3600</f>
        <v>24.2577944444444</v>
      </c>
      <c r="L36" s="73" t="n">
        <v>163629.0376</v>
      </c>
      <c r="M36" s="74" t="n">
        <v>43.7178</v>
      </c>
      <c r="N36" s="74" t="n">
        <v>43.4705</v>
      </c>
      <c r="O36" s="74" t="n">
        <v>45.2454</v>
      </c>
      <c r="P36" s="74" t="n">
        <v>86896.17</v>
      </c>
      <c r="Q36" s="74" t="n">
        <v>168.41</v>
      </c>
      <c r="R36" s="56" t="n">
        <f aca="false">P36/3600</f>
        <v>24.1378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51884.9224</v>
      </c>
      <c r="E37" s="74" t="n">
        <v>38.1872</v>
      </c>
      <c r="F37" s="74" t="n">
        <v>41.9337</v>
      </c>
      <c r="G37" s="74" t="n">
        <v>44.071</v>
      </c>
      <c r="H37" s="74" t="n">
        <v>64054.7</v>
      </c>
      <c r="I37" s="74" t="n">
        <v>111.05</v>
      </c>
      <c r="J37" s="56" t="n">
        <f aca="false">H37/3600</f>
        <v>17.7929722222222</v>
      </c>
      <c r="L37" s="73" t="n">
        <v>51888.6224</v>
      </c>
      <c r="M37" s="74" t="n">
        <v>38.1869</v>
      </c>
      <c r="N37" s="74" t="n">
        <v>41.9341</v>
      </c>
      <c r="O37" s="74" t="n">
        <v>44.0704</v>
      </c>
      <c r="P37" s="74" t="n">
        <v>72540.38</v>
      </c>
      <c r="Q37" s="74" t="n">
        <v>122.91</v>
      </c>
      <c r="R37" s="56" t="n">
        <f aca="false">P37/3600</f>
        <v>20.1501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379.8872</v>
      </c>
      <c r="E38" s="76" t="n">
        <v>35.375</v>
      </c>
      <c r="F38" s="76" t="n">
        <v>40.4391</v>
      </c>
      <c r="G38" s="76" t="n">
        <v>42.7986</v>
      </c>
      <c r="H38" s="76" t="n">
        <v>48030.33</v>
      </c>
      <c r="I38" s="76" t="n">
        <v>70.12</v>
      </c>
      <c r="J38" s="62" t="n">
        <f aca="false">H38/3600</f>
        <v>13.3417583333333</v>
      </c>
      <c r="L38" s="75" t="n">
        <v>7378.0656</v>
      </c>
      <c r="M38" s="76" t="n">
        <v>35.3748</v>
      </c>
      <c r="N38" s="76" t="n">
        <v>40.443</v>
      </c>
      <c r="O38" s="76" t="n">
        <v>42.7942</v>
      </c>
      <c r="P38" s="76" t="n">
        <v>47664.46</v>
      </c>
      <c r="Q38" s="76" t="n">
        <v>71.4</v>
      </c>
      <c r="R38" s="62" t="n">
        <f aca="false">P38/3600</f>
        <v>13.2401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8282.6272</v>
      </c>
      <c r="E39" s="72" t="n">
        <v>46.7065</v>
      </c>
      <c r="F39" s="72" t="n">
        <v>47.3502</v>
      </c>
      <c r="G39" s="72" t="n">
        <v>48.5753</v>
      </c>
      <c r="H39" s="72" t="n">
        <v>15430.12</v>
      </c>
      <c r="I39" s="72" t="n">
        <v>24.92</v>
      </c>
      <c r="J39" s="51" t="n">
        <f aca="false">H39/3600</f>
        <v>4.28614444444445</v>
      </c>
      <c r="L39" s="71" t="n">
        <v>18281.5352</v>
      </c>
      <c r="M39" s="72" t="n">
        <v>46.7061</v>
      </c>
      <c r="N39" s="72" t="n">
        <v>47.3498</v>
      </c>
      <c r="O39" s="72" t="n">
        <v>48.5753</v>
      </c>
      <c r="P39" s="72" t="n">
        <v>15283.74</v>
      </c>
      <c r="Q39" s="72" t="n">
        <v>25.03</v>
      </c>
      <c r="R39" s="51" t="n">
        <f aca="false">P39/3600</f>
        <v>4.2454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7480.1104</v>
      </c>
      <c r="E40" s="74" t="n">
        <v>43.4076</v>
      </c>
      <c r="F40" s="74" t="n">
        <v>45.0402</v>
      </c>
      <c r="G40" s="74" t="n">
        <v>45.9489</v>
      </c>
      <c r="H40" s="74" t="n">
        <v>11932.54</v>
      </c>
      <c r="I40" s="74" t="n">
        <v>18.01</v>
      </c>
      <c r="J40" s="56" t="n">
        <f aca="false">H40/3600</f>
        <v>3.31459444444445</v>
      </c>
      <c r="L40" s="73" t="n">
        <v>7481.1136</v>
      </c>
      <c r="M40" s="74" t="n">
        <v>43.4091</v>
      </c>
      <c r="N40" s="74" t="n">
        <v>45.0366</v>
      </c>
      <c r="O40" s="74" t="n">
        <v>45.9444</v>
      </c>
      <c r="P40" s="74" t="n">
        <v>11655.68</v>
      </c>
      <c r="Q40" s="74" t="n">
        <v>17.52</v>
      </c>
      <c r="R40" s="56" t="n">
        <f aca="false">P40/3600</f>
        <v>3.2376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648.9584</v>
      </c>
      <c r="E41" s="74" t="n">
        <v>40.2034</v>
      </c>
      <c r="F41" s="74" t="n">
        <v>42.6727</v>
      </c>
      <c r="G41" s="74" t="n">
        <v>43.2033</v>
      </c>
      <c r="H41" s="74" t="n">
        <v>10794.61</v>
      </c>
      <c r="I41" s="74" t="n">
        <v>15.16</v>
      </c>
      <c r="J41" s="56" t="n">
        <f aca="false">H41/3600</f>
        <v>2.99850277777778</v>
      </c>
      <c r="L41" s="73" t="n">
        <v>3650.4664</v>
      </c>
      <c r="M41" s="74" t="n">
        <v>40.2053</v>
      </c>
      <c r="N41" s="74" t="n">
        <v>42.6599</v>
      </c>
      <c r="O41" s="74" t="n">
        <v>43.1927</v>
      </c>
      <c r="P41" s="74" t="n">
        <v>10814.93</v>
      </c>
      <c r="Q41" s="74" t="n">
        <v>15.32</v>
      </c>
      <c r="R41" s="56" t="n">
        <f aca="false">P41/3600</f>
        <v>3.0041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714.0752</v>
      </c>
      <c r="E42" s="76" t="n">
        <v>36.9803</v>
      </c>
      <c r="F42" s="76" t="n">
        <v>40.0901</v>
      </c>
      <c r="G42" s="76" t="n">
        <v>40.4135</v>
      </c>
      <c r="H42" s="76" t="n">
        <v>9461.52</v>
      </c>
      <c r="I42" s="76" t="n">
        <v>13.06</v>
      </c>
      <c r="J42" s="62" t="n">
        <f aca="false">H42/3600</f>
        <v>2.6282</v>
      </c>
      <c r="L42" s="75" t="n">
        <v>1713.1728</v>
      </c>
      <c r="M42" s="76" t="n">
        <v>36.9846</v>
      </c>
      <c r="N42" s="76" t="n">
        <v>40.0942</v>
      </c>
      <c r="O42" s="76" t="n">
        <v>40.413</v>
      </c>
      <c r="P42" s="76" t="n">
        <v>8214.9</v>
      </c>
      <c r="Q42" s="76" t="n">
        <v>11.11</v>
      </c>
      <c r="R42" s="62" t="n">
        <f aca="false">P42/3600</f>
        <v>2.281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4779.4432</v>
      </c>
      <c r="E43" s="72" t="n">
        <v>47.2688</v>
      </c>
      <c r="F43" s="72" t="n">
        <v>47.2358</v>
      </c>
      <c r="G43" s="72" t="n">
        <v>48.6828</v>
      </c>
      <c r="H43" s="72" t="n">
        <v>20715.49</v>
      </c>
      <c r="I43" s="72" t="n">
        <v>37.95</v>
      </c>
      <c r="J43" s="51" t="n">
        <f aca="false">H43/3600</f>
        <v>5.75430277777778</v>
      </c>
      <c r="L43" s="71" t="n">
        <v>34778.6872</v>
      </c>
      <c r="M43" s="72" t="n">
        <v>47.2682</v>
      </c>
      <c r="N43" s="72" t="n">
        <v>47.2385</v>
      </c>
      <c r="O43" s="72" t="n">
        <v>48.6833</v>
      </c>
      <c r="P43" s="72" t="n">
        <v>18276.48</v>
      </c>
      <c r="Q43" s="72" t="n">
        <v>33.81</v>
      </c>
      <c r="R43" s="51" t="n">
        <f aca="false">P43/3600</f>
        <v>5.076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0961.2528</v>
      </c>
      <c r="E44" s="74" t="n">
        <v>42.6762</v>
      </c>
      <c r="F44" s="74" t="n">
        <v>44.9633</v>
      </c>
      <c r="G44" s="74" t="n">
        <v>46.631</v>
      </c>
      <c r="H44" s="74" t="n">
        <v>14331.21</v>
      </c>
      <c r="I44" s="74" t="n">
        <v>22.79</v>
      </c>
      <c r="J44" s="56" t="n">
        <f aca="false">H44/3600</f>
        <v>3.98089166666667</v>
      </c>
      <c r="L44" s="73" t="n">
        <v>10961.0896</v>
      </c>
      <c r="M44" s="74" t="n">
        <v>42.6752</v>
      </c>
      <c r="N44" s="74" t="n">
        <v>44.9635</v>
      </c>
      <c r="O44" s="74" t="n">
        <v>46.6285</v>
      </c>
      <c r="P44" s="74" t="n">
        <v>14344.65</v>
      </c>
      <c r="Q44" s="74" t="n">
        <v>23.09</v>
      </c>
      <c r="R44" s="56" t="n">
        <f aca="false">P44/3600</f>
        <v>3.9846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4159.8624</v>
      </c>
      <c r="E45" s="74" t="n">
        <v>40.0747</v>
      </c>
      <c r="F45" s="74" t="n">
        <v>43.0142</v>
      </c>
      <c r="G45" s="74" t="n">
        <v>44.3783</v>
      </c>
      <c r="H45" s="74" t="n">
        <v>11808.26</v>
      </c>
      <c r="I45" s="74" t="n">
        <v>17.06</v>
      </c>
      <c r="J45" s="56" t="n">
        <f aca="false">H45/3600</f>
        <v>3.28007222222222</v>
      </c>
      <c r="L45" s="73" t="n">
        <v>4159.4784</v>
      </c>
      <c r="M45" s="74" t="n">
        <v>40.0752</v>
      </c>
      <c r="N45" s="74" t="n">
        <v>43.0197</v>
      </c>
      <c r="O45" s="74" t="n">
        <v>44.3755</v>
      </c>
      <c r="P45" s="74" t="n">
        <v>12301.87</v>
      </c>
      <c r="Q45" s="74" t="n">
        <v>17.7</v>
      </c>
      <c r="R45" s="56" t="n">
        <f aca="false">P45/3600</f>
        <v>3.4171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865.1368</v>
      </c>
      <c r="E46" s="76" t="n">
        <v>37.2106</v>
      </c>
      <c r="F46" s="76" t="n">
        <v>40.9133</v>
      </c>
      <c r="G46" s="76" t="n">
        <v>41.987</v>
      </c>
      <c r="H46" s="76" t="n">
        <v>9798.84</v>
      </c>
      <c r="I46" s="76" t="n">
        <v>13.56</v>
      </c>
      <c r="J46" s="62" t="n">
        <f aca="false">H46/3600</f>
        <v>2.7219</v>
      </c>
      <c r="L46" s="75" t="n">
        <v>1865.3</v>
      </c>
      <c r="M46" s="76" t="n">
        <v>37.2103</v>
      </c>
      <c r="N46" s="76" t="n">
        <v>40.9099</v>
      </c>
      <c r="O46" s="76" t="n">
        <v>41.9891</v>
      </c>
      <c r="P46" s="76" t="n">
        <v>10458.16</v>
      </c>
      <c r="Q46" s="76" t="n">
        <v>13.94</v>
      </c>
      <c r="R46" s="62" t="n">
        <f aca="false">P46/3600</f>
        <v>2.9050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37670.136</v>
      </c>
      <c r="E47" s="72" t="n">
        <v>47.2848</v>
      </c>
      <c r="F47" s="72" t="n">
        <v>47.0688</v>
      </c>
      <c r="G47" s="72" t="n">
        <v>48.0135</v>
      </c>
      <c r="H47" s="72" t="n">
        <v>15296.8</v>
      </c>
      <c r="I47" s="72" t="n">
        <v>30.82</v>
      </c>
      <c r="J47" s="51" t="n">
        <f aca="false">H47/3600</f>
        <v>4.24911111111111</v>
      </c>
      <c r="L47" s="71" t="n">
        <v>37669.8552</v>
      </c>
      <c r="M47" s="72" t="n">
        <v>47.285</v>
      </c>
      <c r="N47" s="72" t="n">
        <v>47.066</v>
      </c>
      <c r="O47" s="72" t="n">
        <v>48.0136</v>
      </c>
      <c r="P47" s="72" t="n">
        <v>15288.23</v>
      </c>
      <c r="Q47" s="72" t="n">
        <v>30.92</v>
      </c>
      <c r="R47" s="51" t="n">
        <f aca="false">P47/3600</f>
        <v>4.2467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7506.0904</v>
      </c>
      <c r="E48" s="74" t="n">
        <v>42.2901</v>
      </c>
      <c r="F48" s="74" t="n">
        <v>43.859</v>
      </c>
      <c r="G48" s="74" t="n">
        <v>44.829</v>
      </c>
      <c r="H48" s="74" t="n">
        <v>13742.48</v>
      </c>
      <c r="I48" s="74" t="n">
        <v>24.22</v>
      </c>
      <c r="J48" s="56" t="n">
        <f aca="false">H48/3600</f>
        <v>3.81735555555556</v>
      </c>
      <c r="L48" s="73" t="n">
        <v>17510.8616</v>
      </c>
      <c r="M48" s="74" t="n">
        <v>42.2904</v>
      </c>
      <c r="N48" s="74" t="n">
        <v>43.8606</v>
      </c>
      <c r="O48" s="74" t="n">
        <v>44.8291</v>
      </c>
      <c r="P48" s="74" t="n">
        <v>13090.88</v>
      </c>
      <c r="Q48" s="74" t="n">
        <v>23.35</v>
      </c>
      <c r="R48" s="56" t="n">
        <f aca="false">P48/3600</f>
        <v>3.6363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7947.0424</v>
      </c>
      <c r="E49" s="74" t="n">
        <v>38.2906</v>
      </c>
      <c r="F49" s="74" t="n">
        <v>40.8869</v>
      </c>
      <c r="G49" s="74" t="n">
        <v>41.7996</v>
      </c>
      <c r="H49" s="74" t="n">
        <v>11841.03</v>
      </c>
      <c r="I49" s="74" t="n">
        <v>19.28</v>
      </c>
      <c r="J49" s="56" t="n">
        <f aca="false">H49/3600</f>
        <v>3.289175</v>
      </c>
      <c r="L49" s="73" t="n">
        <v>7949.6304</v>
      </c>
      <c r="M49" s="74" t="n">
        <v>38.2919</v>
      </c>
      <c r="N49" s="74" t="n">
        <v>40.8914</v>
      </c>
      <c r="O49" s="74" t="n">
        <v>41.8044</v>
      </c>
      <c r="P49" s="74" t="n">
        <v>11748.75</v>
      </c>
      <c r="Q49" s="74" t="n">
        <v>19.08</v>
      </c>
      <c r="R49" s="56" t="n">
        <f aca="false">P49/3600</f>
        <v>3.2635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411.6936</v>
      </c>
      <c r="E50" s="76" t="n">
        <v>34.4532</v>
      </c>
      <c r="F50" s="76" t="n">
        <v>38.2163</v>
      </c>
      <c r="G50" s="76" t="n">
        <v>39.0315</v>
      </c>
      <c r="H50" s="76" t="n">
        <v>10209.67</v>
      </c>
      <c r="I50" s="76" t="n">
        <v>15.5</v>
      </c>
      <c r="J50" s="62" t="n">
        <f aca="false">H50/3600</f>
        <v>2.83601944444444</v>
      </c>
      <c r="L50" s="75" t="n">
        <v>3412.3128</v>
      </c>
      <c r="M50" s="76" t="n">
        <v>34.4529</v>
      </c>
      <c r="N50" s="76" t="n">
        <v>38.215</v>
      </c>
      <c r="O50" s="76" t="n">
        <v>39.0418</v>
      </c>
      <c r="P50" s="76" t="n">
        <v>10208.36</v>
      </c>
      <c r="Q50" s="76" t="n">
        <v>15.44</v>
      </c>
      <c r="R50" s="62" t="n">
        <f aca="false">P50/3600</f>
        <v>2.8356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23758.9368</v>
      </c>
      <c r="E51" s="72" t="n">
        <v>47.8145</v>
      </c>
      <c r="F51" s="72" t="n">
        <v>48.2601</v>
      </c>
      <c r="G51" s="72" t="n">
        <v>48.4193</v>
      </c>
      <c r="H51" s="72" t="n">
        <v>12217.3</v>
      </c>
      <c r="I51" s="72" t="n">
        <v>21.12</v>
      </c>
      <c r="J51" s="51" t="n">
        <f aca="false">H51/3600</f>
        <v>3.39369444444444</v>
      </c>
      <c r="L51" s="71" t="n">
        <v>23759.8192</v>
      </c>
      <c r="M51" s="72" t="n">
        <v>47.815</v>
      </c>
      <c r="N51" s="72" t="n">
        <v>48.2627</v>
      </c>
      <c r="O51" s="72" t="n">
        <v>48.4237</v>
      </c>
      <c r="P51" s="72" t="n">
        <v>10763.17</v>
      </c>
      <c r="Q51" s="72" t="n">
        <v>18.84</v>
      </c>
      <c r="R51" s="51" t="n">
        <f aca="false">P51/3600</f>
        <v>2.9897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2257.316</v>
      </c>
      <c r="E52" s="74" t="n">
        <v>43.4967</v>
      </c>
      <c r="F52" s="74" t="n">
        <v>44.3601</v>
      </c>
      <c r="G52" s="74" t="n">
        <v>45.2976</v>
      </c>
      <c r="H52" s="74" t="n">
        <v>10580.91</v>
      </c>
      <c r="I52" s="74" t="n">
        <v>16.84</v>
      </c>
      <c r="J52" s="56" t="n">
        <f aca="false">H52/3600</f>
        <v>2.93914166666667</v>
      </c>
      <c r="L52" s="73" t="n">
        <v>12256.0528</v>
      </c>
      <c r="M52" s="74" t="n">
        <v>43.4959</v>
      </c>
      <c r="N52" s="74" t="n">
        <v>44.3626</v>
      </c>
      <c r="O52" s="74" t="n">
        <v>45.2974</v>
      </c>
      <c r="P52" s="74" t="n">
        <v>9421.45</v>
      </c>
      <c r="Q52" s="74" t="n">
        <v>15.1</v>
      </c>
      <c r="R52" s="56" t="n">
        <f aca="false">P52/3600</f>
        <v>2.6170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667.7392</v>
      </c>
      <c r="E53" s="74" t="n">
        <v>39.8555</v>
      </c>
      <c r="F53" s="74" t="n">
        <v>41.3735</v>
      </c>
      <c r="G53" s="74" t="n">
        <v>42.7465</v>
      </c>
      <c r="H53" s="74" t="n">
        <v>8006.34</v>
      </c>
      <c r="I53" s="74" t="n">
        <v>11.91</v>
      </c>
      <c r="J53" s="56" t="n">
        <f aca="false">H53/3600</f>
        <v>2.22398333333333</v>
      </c>
      <c r="L53" s="73" t="n">
        <v>5666.0608</v>
      </c>
      <c r="M53" s="74" t="n">
        <v>39.8548</v>
      </c>
      <c r="N53" s="74" t="n">
        <v>41.3734</v>
      </c>
      <c r="O53" s="74" t="n">
        <v>42.7399</v>
      </c>
      <c r="P53" s="74" t="n">
        <v>8070.53</v>
      </c>
      <c r="Q53" s="74" t="n">
        <v>11.81</v>
      </c>
      <c r="R53" s="56" t="n">
        <f aca="false">P53/3600</f>
        <v>2.2418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251.2064</v>
      </c>
      <c r="E54" s="76" t="n">
        <v>36.1783</v>
      </c>
      <c r="F54" s="76" t="n">
        <v>38.7277</v>
      </c>
      <c r="G54" s="76" t="n">
        <v>40.3774</v>
      </c>
      <c r="H54" s="76" t="n">
        <v>7358.5</v>
      </c>
      <c r="I54" s="76" t="n">
        <v>9.71</v>
      </c>
      <c r="J54" s="62" t="n">
        <f aca="false">H54/3600</f>
        <v>2.04402777777778</v>
      </c>
      <c r="L54" s="75" t="n">
        <v>2249.9344</v>
      </c>
      <c r="M54" s="76" t="n">
        <v>36.175</v>
      </c>
      <c r="N54" s="76" t="n">
        <v>38.7291</v>
      </c>
      <c r="O54" s="76" t="n">
        <v>40.3708</v>
      </c>
      <c r="P54" s="76" t="n">
        <v>7719.15</v>
      </c>
      <c r="Q54" s="76" t="n">
        <v>10.17</v>
      </c>
      <c r="R54" s="62" t="n">
        <f aca="false">P54/3600</f>
        <v>2.1442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076.6288</v>
      </c>
      <c r="E55" s="72" t="n">
        <v>48.0051</v>
      </c>
      <c r="F55" s="72" t="n">
        <v>49.0333</v>
      </c>
      <c r="G55" s="72" t="n">
        <v>49.2252</v>
      </c>
      <c r="H55" s="72" t="n">
        <v>3692.92</v>
      </c>
      <c r="I55" s="72" t="n">
        <v>6.93</v>
      </c>
      <c r="J55" s="51" t="n">
        <f aca="false">H55/3600</f>
        <v>1.02581111111111</v>
      </c>
      <c r="L55" s="71" t="n">
        <v>5076.2904</v>
      </c>
      <c r="M55" s="72" t="n">
        <v>48.0066</v>
      </c>
      <c r="N55" s="72" t="n">
        <v>49.0339</v>
      </c>
      <c r="O55" s="72" t="n">
        <v>49.2361</v>
      </c>
      <c r="P55" s="72" t="n">
        <v>3417.92</v>
      </c>
      <c r="Q55" s="72" t="n">
        <v>6.4</v>
      </c>
      <c r="R55" s="51" t="n">
        <f aca="false">P55/3600</f>
        <v>0.9494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034.2736</v>
      </c>
      <c r="E56" s="74" t="n">
        <v>44.4539</v>
      </c>
      <c r="F56" s="74" t="n">
        <v>46.2104</v>
      </c>
      <c r="G56" s="74" t="n">
        <v>46.0598</v>
      </c>
      <c r="H56" s="74" t="n">
        <v>3102.41</v>
      </c>
      <c r="I56" s="74" t="n">
        <v>5.25</v>
      </c>
      <c r="J56" s="56" t="n">
        <f aca="false">H56/3600</f>
        <v>0.861780555555556</v>
      </c>
      <c r="L56" s="73" t="n">
        <v>3032.7648</v>
      </c>
      <c r="M56" s="74" t="n">
        <v>44.4503</v>
      </c>
      <c r="N56" s="74" t="n">
        <v>46.2124</v>
      </c>
      <c r="O56" s="74" t="n">
        <v>46.0586</v>
      </c>
      <c r="P56" s="74" t="n">
        <v>2866.32</v>
      </c>
      <c r="Q56" s="74" t="n">
        <v>5.08</v>
      </c>
      <c r="R56" s="56" t="n">
        <f aca="false">P56/3600</f>
        <v>0.796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716</v>
      </c>
      <c r="E57" s="74" t="n">
        <v>40.8428</v>
      </c>
      <c r="F57" s="74" t="n">
        <v>43.4282</v>
      </c>
      <c r="G57" s="74" t="n">
        <v>42.8683</v>
      </c>
      <c r="H57" s="74" t="n">
        <v>2930.11</v>
      </c>
      <c r="I57" s="74" t="n">
        <v>4.96</v>
      </c>
      <c r="J57" s="56" t="n">
        <f aca="false">H57/3600</f>
        <v>0.813919444444445</v>
      </c>
      <c r="L57" s="73" t="n">
        <v>1715.3768</v>
      </c>
      <c r="M57" s="74" t="n">
        <v>40.8448</v>
      </c>
      <c r="N57" s="74" t="n">
        <v>43.4541</v>
      </c>
      <c r="O57" s="74" t="n">
        <v>42.861</v>
      </c>
      <c r="P57" s="74" t="n">
        <v>2714.94</v>
      </c>
      <c r="Q57" s="74" t="n">
        <v>4.63</v>
      </c>
      <c r="R57" s="56" t="n">
        <f aca="false">P57/3600</f>
        <v>0.7541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853.8672</v>
      </c>
      <c r="E58" s="76" t="n">
        <v>36.963</v>
      </c>
      <c r="F58" s="76" t="n">
        <v>40.6733</v>
      </c>
      <c r="G58" s="76" t="n">
        <v>39.6561</v>
      </c>
      <c r="H58" s="76" t="n">
        <v>2587.4</v>
      </c>
      <c r="I58" s="76" t="n">
        <v>4.1</v>
      </c>
      <c r="J58" s="62" t="n">
        <f aca="false">H58/3600</f>
        <v>0.718722222222222</v>
      </c>
      <c r="L58" s="75" t="n">
        <v>852.8848</v>
      </c>
      <c r="M58" s="76" t="n">
        <v>36.9585</v>
      </c>
      <c r="N58" s="76" t="n">
        <v>40.6946</v>
      </c>
      <c r="O58" s="76" t="n">
        <v>39.6483</v>
      </c>
      <c r="P58" s="76" t="n">
        <v>2277.91</v>
      </c>
      <c r="Q58" s="76" t="n">
        <v>3.72</v>
      </c>
      <c r="R58" s="62" t="n">
        <f aca="false">P58/3600</f>
        <v>0.6327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0677.4616</v>
      </c>
      <c r="E59" s="72" t="n">
        <v>47.3378</v>
      </c>
      <c r="F59" s="72" t="n">
        <v>47.3177</v>
      </c>
      <c r="G59" s="72" t="n">
        <v>48.2026</v>
      </c>
      <c r="H59" s="72" t="n">
        <v>4116.83</v>
      </c>
      <c r="I59" s="72" t="n">
        <v>9.68</v>
      </c>
      <c r="J59" s="51" t="n">
        <f aca="false">H59/3600</f>
        <v>1.14356388888889</v>
      </c>
      <c r="L59" s="71" t="n">
        <v>10676.3488</v>
      </c>
      <c r="M59" s="72" t="n">
        <v>47.3369</v>
      </c>
      <c r="N59" s="72" t="n">
        <v>47.3188</v>
      </c>
      <c r="O59" s="72" t="n">
        <v>48.2066</v>
      </c>
      <c r="P59" s="72" t="n">
        <v>4422.86</v>
      </c>
      <c r="Q59" s="72" t="n">
        <v>10.5</v>
      </c>
      <c r="R59" s="51" t="n">
        <f aca="false">P59/3600</f>
        <v>1.2285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5222.2344</v>
      </c>
      <c r="E60" s="74" t="n">
        <v>42.4492</v>
      </c>
      <c r="F60" s="74" t="n">
        <v>44.7733</v>
      </c>
      <c r="G60" s="74" t="n">
        <v>45.8224</v>
      </c>
      <c r="H60" s="74" t="n">
        <v>3513.12</v>
      </c>
      <c r="I60" s="74" t="n">
        <v>7.4</v>
      </c>
      <c r="J60" s="56" t="n">
        <f aca="false">H60/3600</f>
        <v>0.975866666666667</v>
      </c>
      <c r="L60" s="73" t="n">
        <v>5223.5736</v>
      </c>
      <c r="M60" s="74" t="n">
        <v>42.4485</v>
      </c>
      <c r="N60" s="74" t="n">
        <v>44.766</v>
      </c>
      <c r="O60" s="74" t="n">
        <v>45.8313</v>
      </c>
      <c r="P60" s="74" t="n">
        <v>4005.85</v>
      </c>
      <c r="Q60" s="74" t="n">
        <v>8.94</v>
      </c>
      <c r="R60" s="56" t="n">
        <f aca="false">P60/3600</f>
        <v>1.11273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186.2968</v>
      </c>
      <c r="E61" s="74" t="n">
        <v>38.2503</v>
      </c>
      <c r="F61" s="74" t="n">
        <v>42.4989</v>
      </c>
      <c r="G61" s="74" t="n">
        <v>43.4678</v>
      </c>
      <c r="H61" s="74" t="n">
        <v>2933.16</v>
      </c>
      <c r="I61" s="74" t="n">
        <v>5.57</v>
      </c>
      <c r="J61" s="56" t="n">
        <f aca="false">H61/3600</f>
        <v>0.814766666666667</v>
      </c>
      <c r="L61" s="73" t="n">
        <v>2184.9136</v>
      </c>
      <c r="M61" s="74" t="n">
        <v>38.2497</v>
      </c>
      <c r="N61" s="74" t="n">
        <v>42.5002</v>
      </c>
      <c r="O61" s="74" t="n">
        <v>43.4511</v>
      </c>
      <c r="P61" s="74" t="n">
        <v>2907.1</v>
      </c>
      <c r="Q61" s="74" t="n">
        <v>5.68</v>
      </c>
      <c r="R61" s="56" t="n">
        <f aca="false">P61/3600</f>
        <v>0.8075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764.6624</v>
      </c>
      <c r="E62" s="76" t="n">
        <v>34.413</v>
      </c>
      <c r="F62" s="76" t="n">
        <v>40.5869</v>
      </c>
      <c r="G62" s="76" t="n">
        <v>41.4959</v>
      </c>
      <c r="H62" s="76" t="n">
        <v>2662.26</v>
      </c>
      <c r="I62" s="76" t="n">
        <v>4.93</v>
      </c>
      <c r="J62" s="62" t="n">
        <f aca="false">H62/3600</f>
        <v>0.739516666666667</v>
      </c>
      <c r="L62" s="75" t="n">
        <v>764.9408</v>
      </c>
      <c r="M62" s="76" t="n">
        <v>34.4142</v>
      </c>
      <c r="N62" s="76" t="n">
        <v>40.5648</v>
      </c>
      <c r="O62" s="76" t="n">
        <v>41.4717</v>
      </c>
      <c r="P62" s="76" t="n">
        <v>2640.35</v>
      </c>
      <c r="Q62" s="76" t="n">
        <v>4.65</v>
      </c>
      <c r="R62" s="62" t="n">
        <f aca="false">P62/3600</f>
        <v>0.7334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9739.2056</v>
      </c>
      <c r="E63" s="72" t="n">
        <v>47.3859</v>
      </c>
      <c r="F63" s="72" t="n">
        <v>46.5726</v>
      </c>
      <c r="G63" s="72" t="n">
        <v>47.5062</v>
      </c>
      <c r="H63" s="72" t="n">
        <v>3797.85</v>
      </c>
      <c r="I63" s="72" t="n">
        <v>8.78</v>
      </c>
      <c r="J63" s="51" t="n">
        <f aca="false">H63/3600</f>
        <v>1.05495833333333</v>
      </c>
      <c r="L63" s="71" t="n">
        <v>9739.0624</v>
      </c>
      <c r="M63" s="72" t="n">
        <v>47.3867</v>
      </c>
      <c r="N63" s="72" t="n">
        <v>46.573</v>
      </c>
      <c r="O63" s="72" t="n">
        <v>47.5127</v>
      </c>
      <c r="P63" s="72" t="n">
        <v>3886.15</v>
      </c>
      <c r="Q63" s="72" t="n">
        <v>8.76</v>
      </c>
      <c r="R63" s="51" t="n">
        <f aca="false">P63/3600</f>
        <v>1.0794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4449.6032</v>
      </c>
      <c r="E64" s="74" t="n">
        <v>42.0583</v>
      </c>
      <c r="F64" s="74" t="n">
        <v>43.4016</v>
      </c>
      <c r="G64" s="74" t="n">
        <v>44.3002</v>
      </c>
      <c r="H64" s="74" t="n">
        <v>3017.06</v>
      </c>
      <c r="I64" s="74" t="n">
        <v>6.25</v>
      </c>
      <c r="J64" s="56" t="n">
        <f aca="false">H64/3600</f>
        <v>0.838072222222222</v>
      </c>
      <c r="L64" s="73" t="n">
        <v>4449.9952</v>
      </c>
      <c r="M64" s="74" t="n">
        <v>42.0605</v>
      </c>
      <c r="N64" s="74" t="n">
        <v>43.4051</v>
      </c>
      <c r="O64" s="74" t="n">
        <v>44.3078</v>
      </c>
      <c r="P64" s="74" t="n">
        <v>3411.71</v>
      </c>
      <c r="Q64" s="74" t="n">
        <v>7.1</v>
      </c>
      <c r="R64" s="56" t="n">
        <f aca="false">P64/3600</f>
        <v>0.9476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915.8</v>
      </c>
      <c r="E65" s="74" t="n">
        <v>38.0045</v>
      </c>
      <c r="F65" s="74" t="n">
        <v>40.6105</v>
      </c>
      <c r="G65" s="74" t="n">
        <v>41.2935</v>
      </c>
      <c r="H65" s="74" t="n">
        <v>2448.45</v>
      </c>
      <c r="I65" s="74" t="n">
        <v>4.6</v>
      </c>
      <c r="J65" s="56" t="n">
        <f aca="false">H65/3600</f>
        <v>0.680125</v>
      </c>
      <c r="L65" s="73" t="n">
        <v>1916.0288</v>
      </c>
      <c r="M65" s="74" t="n">
        <v>38.005</v>
      </c>
      <c r="N65" s="74" t="n">
        <v>40.6091</v>
      </c>
      <c r="O65" s="74" t="n">
        <v>41.2983</v>
      </c>
      <c r="P65" s="74" t="n">
        <v>2761.41</v>
      </c>
      <c r="Q65" s="74" t="n">
        <v>4.99</v>
      </c>
      <c r="R65" s="56" t="n">
        <f aca="false">P65/3600</f>
        <v>0.7670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816.92</v>
      </c>
      <c r="E66" s="76" t="n">
        <v>34.2482</v>
      </c>
      <c r="F66" s="76" t="n">
        <v>37.9366</v>
      </c>
      <c r="G66" s="76" t="n">
        <v>38.4997</v>
      </c>
      <c r="H66" s="76" t="n">
        <v>2256.15</v>
      </c>
      <c r="I66" s="76" t="n">
        <v>3.87</v>
      </c>
      <c r="J66" s="62" t="n">
        <f aca="false">H66/3600</f>
        <v>0.626708333333333</v>
      </c>
      <c r="L66" s="75" t="n">
        <v>817.4896</v>
      </c>
      <c r="M66" s="76" t="n">
        <v>34.2534</v>
      </c>
      <c r="N66" s="76" t="n">
        <v>37.9433</v>
      </c>
      <c r="O66" s="76" t="n">
        <v>38.5245</v>
      </c>
      <c r="P66" s="76" t="n">
        <v>2276.45</v>
      </c>
      <c r="Q66" s="76" t="n">
        <v>4.09</v>
      </c>
      <c r="R66" s="62" t="n">
        <f aca="false">P66/3600</f>
        <v>0.6323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742.3568</v>
      </c>
      <c r="E67" s="72" t="n">
        <v>47.7231</v>
      </c>
      <c r="F67" s="72" t="n">
        <v>47.7738</v>
      </c>
      <c r="G67" s="72" t="n">
        <v>48.1947</v>
      </c>
      <c r="H67" s="72" t="n">
        <v>2376.01</v>
      </c>
      <c r="I67" s="72" t="n">
        <v>4.75</v>
      </c>
      <c r="J67" s="51" t="n">
        <f aca="false">H67/3600</f>
        <v>0.660002777777778</v>
      </c>
      <c r="L67" s="71" t="n">
        <v>4743.6712</v>
      </c>
      <c r="M67" s="72" t="n">
        <v>47.7229</v>
      </c>
      <c r="N67" s="72" t="n">
        <v>47.7771</v>
      </c>
      <c r="O67" s="72" t="n">
        <v>48.1931</v>
      </c>
      <c r="P67" s="72" t="n">
        <v>2398.84</v>
      </c>
      <c r="Q67" s="72" t="n">
        <v>5.06</v>
      </c>
      <c r="R67" s="51" t="n">
        <f aca="false">P67/3600</f>
        <v>0.66634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561.0416</v>
      </c>
      <c r="E68" s="74" t="n">
        <v>43.6479</v>
      </c>
      <c r="F68" s="74" t="n">
        <v>44.2839</v>
      </c>
      <c r="G68" s="74" t="n">
        <v>45.0656</v>
      </c>
      <c r="H68" s="74" t="n">
        <v>2129.2</v>
      </c>
      <c r="I68" s="74" t="n">
        <v>3.79</v>
      </c>
      <c r="J68" s="56" t="n">
        <f aca="false">H68/3600</f>
        <v>0.591444444444444</v>
      </c>
      <c r="L68" s="73" t="n">
        <v>2560.9616</v>
      </c>
      <c r="M68" s="74" t="n">
        <v>43.6492</v>
      </c>
      <c r="N68" s="74" t="n">
        <v>44.2844</v>
      </c>
      <c r="O68" s="74" t="n">
        <v>45.0572</v>
      </c>
      <c r="P68" s="74" t="n">
        <v>2113.18</v>
      </c>
      <c r="Q68" s="74" t="n">
        <v>3.84</v>
      </c>
      <c r="R68" s="56" t="n">
        <f aca="false">P68/3600</f>
        <v>0.5869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330.4528</v>
      </c>
      <c r="E69" s="74" t="n">
        <v>39.8291</v>
      </c>
      <c r="F69" s="74" t="n">
        <v>41.1413</v>
      </c>
      <c r="G69" s="74" t="n">
        <v>42.2162</v>
      </c>
      <c r="H69" s="74" t="n">
        <v>2105.78</v>
      </c>
      <c r="I69" s="74" t="n">
        <v>3.52</v>
      </c>
      <c r="J69" s="56" t="n">
        <f aca="false">H69/3600</f>
        <v>0.584938888888889</v>
      </c>
      <c r="L69" s="73" t="n">
        <v>1330.8224</v>
      </c>
      <c r="M69" s="74" t="n">
        <v>39.825</v>
      </c>
      <c r="N69" s="74" t="n">
        <v>41.1499</v>
      </c>
      <c r="O69" s="74" t="n">
        <v>42.2278</v>
      </c>
      <c r="P69" s="74" t="n">
        <v>1856.95</v>
      </c>
      <c r="Q69" s="74" t="n">
        <v>3.01</v>
      </c>
      <c r="R69" s="56" t="n">
        <f aca="false">P69/3600</f>
        <v>0.515819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632.7872</v>
      </c>
      <c r="E70" s="76" t="n">
        <v>35.7816</v>
      </c>
      <c r="F70" s="76" t="n">
        <v>38.2753</v>
      </c>
      <c r="G70" s="76" t="n">
        <v>39.5242</v>
      </c>
      <c r="H70" s="76" t="n">
        <v>1625.96</v>
      </c>
      <c r="I70" s="76" t="n">
        <v>2.6</v>
      </c>
      <c r="J70" s="62" t="n">
        <f aca="false">H70/3600</f>
        <v>0.451655555555556</v>
      </c>
      <c r="L70" s="75" t="n">
        <v>632.0312</v>
      </c>
      <c r="M70" s="76" t="n">
        <v>35.7805</v>
      </c>
      <c r="N70" s="76" t="n">
        <v>38.2772</v>
      </c>
      <c r="O70" s="76" t="n">
        <v>39.5162</v>
      </c>
      <c r="P70" s="76" t="n">
        <v>1828.81</v>
      </c>
      <c r="Q70" s="76" t="n">
        <v>2.77</v>
      </c>
      <c r="R70" s="62" t="n">
        <f aca="false">P70/3600</f>
        <v>0.5080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6479.436</v>
      </c>
      <c r="E71" s="72" t="n">
        <v>47.7771</v>
      </c>
      <c r="F71" s="72" t="n">
        <v>49.459</v>
      </c>
      <c r="G71" s="72" t="n">
        <v>50.4439</v>
      </c>
      <c r="H71" s="72" t="n">
        <v>36304.68</v>
      </c>
      <c r="I71" s="72" t="n">
        <v>63.86</v>
      </c>
      <c r="J71" s="51" t="n">
        <f aca="false">H71/3600</f>
        <v>10.0846333333333</v>
      </c>
      <c r="L71" s="71" t="n">
        <v>36479.2344</v>
      </c>
      <c r="M71" s="72" t="n">
        <v>47.7763</v>
      </c>
      <c r="N71" s="72" t="n">
        <v>49.4596</v>
      </c>
      <c r="O71" s="72" t="n">
        <v>50.4428</v>
      </c>
      <c r="P71" s="72" t="n">
        <v>34375.45</v>
      </c>
      <c r="Q71" s="72" t="n">
        <v>60.43</v>
      </c>
      <c r="R71" s="51" t="n">
        <f aca="false">P71/3600</f>
        <v>9.5487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9055.504</v>
      </c>
      <c r="E72" s="74" t="n">
        <v>44.6023</v>
      </c>
      <c r="F72" s="74" t="n">
        <v>47.93</v>
      </c>
      <c r="G72" s="74" t="n">
        <v>49.1753</v>
      </c>
      <c r="H72" s="74" t="n">
        <v>22023.94</v>
      </c>
      <c r="I72" s="74" t="n">
        <v>33.03</v>
      </c>
      <c r="J72" s="56" t="n">
        <f aca="false">H72/3600</f>
        <v>6.11776111111111</v>
      </c>
      <c r="L72" s="73" t="n">
        <v>9058.6848</v>
      </c>
      <c r="M72" s="74" t="n">
        <v>44.6021</v>
      </c>
      <c r="N72" s="74" t="n">
        <v>47.9328</v>
      </c>
      <c r="O72" s="74" t="n">
        <v>49.1731</v>
      </c>
      <c r="P72" s="74" t="n">
        <v>21977.4</v>
      </c>
      <c r="Q72" s="74" t="n">
        <v>33.43</v>
      </c>
      <c r="R72" s="56" t="n">
        <f aca="false">P72/3600</f>
        <v>6.1048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2219.0088</v>
      </c>
      <c r="E73" s="74" t="n">
        <v>42.5089</v>
      </c>
      <c r="F73" s="74" t="n">
        <v>46.3497</v>
      </c>
      <c r="G73" s="74" t="n">
        <v>47.5833</v>
      </c>
      <c r="H73" s="74" t="n">
        <v>18291</v>
      </c>
      <c r="I73" s="74" t="n">
        <v>21.19</v>
      </c>
      <c r="J73" s="56" t="n">
        <f aca="false">H73/3600</f>
        <v>5.08083333333333</v>
      </c>
      <c r="L73" s="73" t="n">
        <v>2220.1336</v>
      </c>
      <c r="M73" s="74" t="n">
        <v>42.5121</v>
      </c>
      <c r="N73" s="74" t="n">
        <v>46.3417</v>
      </c>
      <c r="O73" s="74" t="n">
        <v>47.5683</v>
      </c>
      <c r="P73" s="74" t="n">
        <v>17516.65</v>
      </c>
      <c r="Q73" s="74" t="n">
        <v>20.44</v>
      </c>
      <c r="R73" s="56" t="n">
        <f aca="false">P73/3600</f>
        <v>4.8657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866.4832</v>
      </c>
      <c r="E74" s="76" t="n">
        <v>40.2194</v>
      </c>
      <c r="F74" s="76" t="n">
        <v>44.2557</v>
      </c>
      <c r="G74" s="76" t="n">
        <v>45.4613</v>
      </c>
      <c r="H74" s="76" t="n">
        <v>14538.62</v>
      </c>
      <c r="I74" s="76" t="n">
        <v>15.74</v>
      </c>
      <c r="J74" s="62" t="n">
        <f aca="false">H74/3600</f>
        <v>4.03850555555556</v>
      </c>
      <c r="L74" s="75" t="n">
        <v>866.2712</v>
      </c>
      <c r="M74" s="76" t="n">
        <v>40.2192</v>
      </c>
      <c r="N74" s="76" t="n">
        <v>44.2567</v>
      </c>
      <c r="O74" s="76" t="n">
        <v>45.4798</v>
      </c>
      <c r="P74" s="76" t="n">
        <v>14616.27</v>
      </c>
      <c r="Q74" s="76" t="n">
        <v>16</v>
      </c>
      <c r="R74" s="62" t="n">
        <f aca="false">P74/3600</f>
        <v>4.0600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34301.988</v>
      </c>
      <c r="E75" s="72" t="n">
        <v>47.8261</v>
      </c>
      <c r="F75" s="72" t="n">
        <v>50.0875</v>
      </c>
      <c r="G75" s="72" t="n">
        <v>50.5863</v>
      </c>
      <c r="H75" s="72" t="n">
        <v>32288.06</v>
      </c>
      <c r="I75" s="72" t="n">
        <v>54.84</v>
      </c>
      <c r="J75" s="51" t="n">
        <f aca="false">H75/3600</f>
        <v>8.96890555555556</v>
      </c>
      <c r="L75" s="71" t="n">
        <v>34301.1464</v>
      </c>
      <c r="M75" s="72" t="n">
        <v>47.8258</v>
      </c>
      <c r="N75" s="72" t="n">
        <v>50.0868</v>
      </c>
      <c r="O75" s="72" t="n">
        <v>50.5859</v>
      </c>
      <c r="P75" s="72" t="n">
        <v>33972.48</v>
      </c>
      <c r="Q75" s="72" t="n">
        <v>57.93</v>
      </c>
      <c r="R75" s="51" t="n">
        <f aca="false">P75/3600</f>
        <v>9.436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112.4296</v>
      </c>
      <c r="E76" s="74" t="n">
        <v>44.7785</v>
      </c>
      <c r="F76" s="74" t="n">
        <v>49.049</v>
      </c>
      <c r="G76" s="74" t="n">
        <v>49.6374</v>
      </c>
      <c r="H76" s="74" t="n">
        <v>21596.3</v>
      </c>
      <c r="I76" s="74" t="n">
        <v>34.46</v>
      </c>
      <c r="J76" s="56" t="n">
        <f aca="false">H76/3600</f>
        <v>5.99897222222222</v>
      </c>
      <c r="L76" s="73" t="n">
        <v>8108.6424</v>
      </c>
      <c r="M76" s="74" t="n">
        <v>44.7784</v>
      </c>
      <c r="N76" s="74" t="n">
        <v>49.0473</v>
      </c>
      <c r="O76" s="74" t="n">
        <v>49.6374</v>
      </c>
      <c r="P76" s="74" t="n">
        <v>24504.26</v>
      </c>
      <c r="Q76" s="74" t="n">
        <v>37.23</v>
      </c>
      <c r="R76" s="56" t="n">
        <f aca="false">P76/3600</f>
        <v>6.80673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498.568</v>
      </c>
      <c r="E77" s="74" t="n">
        <v>42.9416</v>
      </c>
      <c r="F77" s="74" t="n">
        <v>47.8872</v>
      </c>
      <c r="G77" s="74" t="n">
        <v>48.4389</v>
      </c>
      <c r="H77" s="74" t="n">
        <v>17102.98</v>
      </c>
      <c r="I77" s="74" t="n">
        <v>21.02</v>
      </c>
      <c r="J77" s="56" t="n">
        <f aca="false">H77/3600</f>
        <v>4.75082777777778</v>
      </c>
      <c r="L77" s="73" t="n">
        <v>1498.4056</v>
      </c>
      <c r="M77" s="74" t="n">
        <v>42.9471</v>
      </c>
      <c r="N77" s="74" t="n">
        <v>47.8887</v>
      </c>
      <c r="O77" s="74" t="n">
        <v>48.4374</v>
      </c>
      <c r="P77" s="74" t="n">
        <v>17834.14</v>
      </c>
      <c r="Q77" s="74" t="n">
        <v>21.72</v>
      </c>
      <c r="R77" s="56" t="n">
        <f aca="false">P77/3600</f>
        <v>4.9539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417.7504</v>
      </c>
      <c r="E78" s="76" t="n">
        <v>41.1344</v>
      </c>
      <c r="F78" s="76" t="n">
        <v>46.168</v>
      </c>
      <c r="G78" s="76" t="n">
        <v>46.7356</v>
      </c>
      <c r="H78" s="76" t="n">
        <v>13974.88</v>
      </c>
      <c r="I78" s="76" t="n">
        <v>16.09</v>
      </c>
      <c r="J78" s="62" t="n">
        <f aca="false">H78/3600</f>
        <v>3.88191111111111</v>
      </c>
      <c r="L78" s="75" t="n">
        <v>417.6872</v>
      </c>
      <c r="M78" s="76" t="n">
        <v>41.1388</v>
      </c>
      <c r="N78" s="76" t="n">
        <v>46.2156</v>
      </c>
      <c r="O78" s="76" t="n">
        <v>46.7874</v>
      </c>
      <c r="P78" s="76" t="n">
        <v>13922.45</v>
      </c>
      <c r="Q78" s="76" t="n">
        <v>15.9</v>
      </c>
      <c r="R78" s="62" t="n">
        <f aca="false">P78/3600</f>
        <v>3.8673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30844.2</v>
      </c>
      <c r="E79" s="72" t="n">
        <v>47.986</v>
      </c>
      <c r="F79" s="72" t="n">
        <v>49.8641</v>
      </c>
      <c r="G79" s="72" t="n">
        <v>50.4827</v>
      </c>
      <c r="H79" s="72" t="n">
        <v>31886.62</v>
      </c>
      <c r="I79" s="72" t="n">
        <v>53.26</v>
      </c>
      <c r="J79" s="51" t="n">
        <f aca="false">H79/3600</f>
        <v>8.85739444444445</v>
      </c>
      <c r="L79" s="71" t="n">
        <v>30841.5256</v>
      </c>
      <c r="M79" s="72" t="n">
        <v>47.9854</v>
      </c>
      <c r="N79" s="72" t="n">
        <v>49.8622</v>
      </c>
      <c r="O79" s="72" t="n">
        <v>50.4852</v>
      </c>
      <c r="P79" s="72" t="n">
        <v>34363.18</v>
      </c>
      <c r="Q79" s="72" t="n">
        <v>57.4</v>
      </c>
      <c r="R79" s="51" t="n">
        <f aca="false">P79/3600</f>
        <v>9.5453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860.548</v>
      </c>
      <c r="E80" s="74" t="n">
        <v>45.1631</v>
      </c>
      <c r="F80" s="74" t="n">
        <v>48.5334</v>
      </c>
      <c r="G80" s="74" t="n">
        <v>49.3789</v>
      </c>
      <c r="H80" s="74" t="n">
        <v>22133.17</v>
      </c>
      <c r="I80" s="74" t="n">
        <v>33</v>
      </c>
      <c r="J80" s="56" t="n">
        <f aca="false">H80/3600</f>
        <v>6.14810277777778</v>
      </c>
      <c r="L80" s="73" t="n">
        <v>7862.892</v>
      </c>
      <c r="M80" s="74" t="n">
        <v>45.1626</v>
      </c>
      <c r="N80" s="74" t="n">
        <v>48.5362</v>
      </c>
      <c r="O80" s="74" t="n">
        <v>49.3675</v>
      </c>
      <c r="P80" s="74" t="n">
        <v>25067.06</v>
      </c>
      <c r="Q80" s="74" t="n">
        <v>36.62</v>
      </c>
      <c r="R80" s="56" t="n">
        <f aca="false">P80/3600</f>
        <v>6.9630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1972.2264</v>
      </c>
      <c r="E81" s="74" t="n">
        <v>43.1999</v>
      </c>
      <c r="F81" s="74" t="n">
        <v>47.0769</v>
      </c>
      <c r="G81" s="74" t="n">
        <v>47.9744</v>
      </c>
      <c r="H81" s="74" t="n">
        <v>18533</v>
      </c>
      <c r="I81" s="74" t="n">
        <v>23.07</v>
      </c>
      <c r="J81" s="56" t="n">
        <f aca="false">H81/3600</f>
        <v>5.14805555555556</v>
      </c>
      <c r="L81" s="73" t="n">
        <v>1970.1552</v>
      </c>
      <c r="M81" s="74" t="n">
        <v>43.2011</v>
      </c>
      <c r="N81" s="74" t="n">
        <v>47.0765</v>
      </c>
      <c r="O81" s="74" t="n">
        <v>47.9677</v>
      </c>
      <c r="P81" s="74" t="n">
        <v>17113.07</v>
      </c>
      <c r="Q81" s="74" t="n">
        <v>21.9</v>
      </c>
      <c r="R81" s="56" t="n">
        <f aca="false">P81/3600</f>
        <v>4.7536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694.22</v>
      </c>
      <c r="E82" s="76" t="n">
        <v>41.0531</v>
      </c>
      <c r="F82" s="76" t="n">
        <v>45.2095</v>
      </c>
      <c r="G82" s="76" t="n">
        <v>46.0273</v>
      </c>
      <c r="H82" s="76" t="n">
        <v>15190.49</v>
      </c>
      <c r="I82" s="76" t="n">
        <v>18.08</v>
      </c>
      <c r="J82" s="62" t="n">
        <f aca="false">H82/3600</f>
        <v>4.21958055555556</v>
      </c>
      <c r="L82" s="75" t="n">
        <v>694.2408</v>
      </c>
      <c r="M82" s="76" t="n">
        <v>41.0498</v>
      </c>
      <c r="N82" s="76" t="n">
        <v>45.1746</v>
      </c>
      <c r="O82" s="76" t="n">
        <v>46.0803</v>
      </c>
      <c r="P82" s="76" t="n">
        <v>17192.37</v>
      </c>
      <c r="Q82" s="76" t="n">
        <v>20.41</v>
      </c>
      <c r="R82" s="62" t="n">
        <f aca="false">P82/3600</f>
        <v>4.7756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8163.096</v>
      </c>
      <c r="E83" s="72" t="n">
        <v>46.9523</v>
      </c>
      <c r="F83" s="72" t="n">
        <v>47.5475</v>
      </c>
      <c r="G83" s="72" t="n">
        <v>48.7047</v>
      </c>
      <c r="H83" s="72" t="n">
        <v>14284.89</v>
      </c>
      <c r="I83" s="72" t="n">
        <v>23.22</v>
      </c>
      <c r="J83" s="51" t="n">
        <f aca="false">H83/3600</f>
        <v>3.968025</v>
      </c>
      <c r="L83" s="71" t="n">
        <v>18166.4112</v>
      </c>
      <c r="M83" s="72" t="n">
        <v>46.9521</v>
      </c>
      <c r="N83" s="72" t="n">
        <v>47.542</v>
      </c>
      <c r="O83" s="72" t="n">
        <v>48.704</v>
      </c>
      <c r="P83" s="72" t="n">
        <v>13346.61</v>
      </c>
      <c r="Q83" s="72" t="n">
        <v>22.17</v>
      </c>
      <c r="R83" s="51" t="n">
        <f aca="false">P83/3600</f>
        <v>3.7073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7773.396</v>
      </c>
      <c r="E84" s="74" t="n">
        <v>43.6018</v>
      </c>
      <c r="F84" s="74" t="n">
        <v>45.0651</v>
      </c>
      <c r="G84" s="74" t="n">
        <v>45.9175</v>
      </c>
      <c r="H84" s="74" t="n">
        <v>12574.19</v>
      </c>
      <c r="I84" s="74" t="n">
        <v>18.94</v>
      </c>
      <c r="J84" s="56" t="n">
        <f aca="false">H84/3600</f>
        <v>3.49283055555556</v>
      </c>
      <c r="L84" s="73" t="n">
        <v>7773.5184</v>
      </c>
      <c r="M84" s="74" t="n">
        <v>43.602</v>
      </c>
      <c r="N84" s="74" t="n">
        <v>45.0627</v>
      </c>
      <c r="O84" s="74" t="n">
        <v>45.9177</v>
      </c>
      <c r="P84" s="74" t="n">
        <v>11807.2</v>
      </c>
      <c r="Q84" s="74" t="n">
        <v>17.72</v>
      </c>
      <c r="R84" s="56" t="n">
        <f aca="false">P84/3600</f>
        <v>3.279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860.2424</v>
      </c>
      <c r="E85" s="74" t="n">
        <v>40.3195</v>
      </c>
      <c r="F85" s="74" t="n">
        <v>42.4712</v>
      </c>
      <c r="G85" s="74" t="n">
        <v>42.9966</v>
      </c>
      <c r="H85" s="74" t="n">
        <v>9507.69</v>
      </c>
      <c r="I85" s="74" t="n">
        <v>14.24</v>
      </c>
      <c r="J85" s="56" t="n">
        <f aca="false">H85/3600</f>
        <v>2.641025</v>
      </c>
      <c r="L85" s="73" t="n">
        <v>3858.552</v>
      </c>
      <c r="M85" s="74" t="n">
        <v>40.3159</v>
      </c>
      <c r="N85" s="74" t="n">
        <v>42.4726</v>
      </c>
      <c r="O85" s="74" t="n">
        <v>42.9941</v>
      </c>
      <c r="P85" s="74" t="n">
        <v>9477.89</v>
      </c>
      <c r="Q85" s="74" t="n">
        <v>13.89</v>
      </c>
      <c r="R85" s="56" t="n">
        <f aca="false">P85/3600</f>
        <v>2.6327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814.82</v>
      </c>
      <c r="E86" s="76" t="n">
        <v>36.995</v>
      </c>
      <c r="F86" s="76" t="n">
        <v>39.6318</v>
      </c>
      <c r="G86" s="76" t="n">
        <v>39.9696</v>
      </c>
      <c r="H86" s="76" t="n">
        <v>8228.3</v>
      </c>
      <c r="I86" s="76" t="n">
        <v>11.04</v>
      </c>
      <c r="J86" s="62" t="n">
        <f aca="false">H86/3600</f>
        <v>2.28563888888889</v>
      </c>
      <c r="L86" s="75" t="n">
        <v>1813.7128</v>
      </c>
      <c r="M86" s="76" t="n">
        <v>36.9945</v>
      </c>
      <c r="N86" s="76" t="n">
        <v>39.6315</v>
      </c>
      <c r="O86" s="76" t="n">
        <v>39.9697</v>
      </c>
      <c r="P86" s="76" t="n">
        <v>8676.9</v>
      </c>
      <c r="Q86" s="76" t="n">
        <v>12.15</v>
      </c>
      <c r="R86" s="62" t="n">
        <f aca="false">P86/3600</f>
        <v>2.410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7118.8213</v>
      </c>
      <c r="E87" s="72" t="n">
        <v>50.1235</v>
      </c>
      <c r="F87" s="72" t="n">
        <v>51.1283</v>
      </c>
      <c r="G87" s="72" t="n">
        <v>51.4309</v>
      </c>
      <c r="H87" s="72" t="n">
        <v>25794.86</v>
      </c>
      <c r="I87" s="72" t="n">
        <v>35.72</v>
      </c>
      <c r="J87" s="51" t="n">
        <f aca="false">H87/3600</f>
        <v>7.16523888888889</v>
      </c>
      <c r="L87" s="71" t="n">
        <v>17117.075</v>
      </c>
      <c r="M87" s="72" t="n">
        <v>50.1226</v>
      </c>
      <c r="N87" s="72" t="n">
        <v>51.1267</v>
      </c>
      <c r="O87" s="72" t="n">
        <v>51.4297</v>
      </c>
      <c r="P87" s="72" t="n">
        <v>29022.06</v>
      </c>
      <c r="Q87" s="72" t="n">
        <v>39.89</v>
      </c>
      <c r="R87" s="51" t="n">
        <f aca="false">P87/3600</f>
        <v>8.0616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0193.7667</v>
      </c>
      <c r="E88" s="74" t="n">
        <v>46.5173</v>
      </c>
      <c r="F88" s="74" t="n">
        <v>48.2032</v>
      </c>
      <c r="G88" s="74" t="n">
        <v>48.5567</v>
      </c>
      <c r="H88" s="74" t="n">
        <v>25171.4</v>
      </c>
      <c r="I88" s="74" t="n">
        <v>32.45</v>
      </c>
      <c r="J88" s="56" t="n">
        <f aca="false">H88/3600</f>
        <v>6.99205555555556</v>
      </c>
      <c r="L88" s="73" t="n">
        <v>10192.0906</v>
      </c>
      <c r="M88" s="74" t="n">
        <v>46.5203</v>
      </c>
      <c r="N88" s="74" t="n">
        <v>48.2016</v>
      </c>
      <c r="O88" s="74" t="n">
        <v>48.5612</v>
      </c>
      <c r="P88" s="74" t="n">
        <v>23517.41</v>
      </c>
      <c r="Q88" s="74" t="n">
        <v>31.07</v>
      </c>
      <c r="R88" s="56" t="n">
        <f aca="false">P88/3600</f>
        <v>6.5326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676.253</v>
      </c>
      <c r="E89" s="74" t="n">
        <v>42.7562</v>
      </c>
      <c r="F89" s="74" t="n">
        <v>45.3816</v>
      </c>
      <c r="G89" s="74" t="n">
        <v>45.6256</v>
      </c>
      <c r="H89" s="74" t="n">
        <v>22563.66</v>
      </c>
      <c r="I89" s="74" t="n">
        <v>27.72</v>
      </c>
      <c r="J89" s="56" t="n">
        <f aca="false">H89/3600</f>
        <v>6.26768333333333</v>
      </c>
      <c r="L89" s="73" t="n">
        <v>5675.172</v>
      </c>
      <c r="M89" s="74" t="n">
        <v>42.7635</v>
      </c>
      <c r="N89" s="74" t="n">
        <v>45.3707</v>
      </c>
      <c r="O89" s="74" t="n">
        <v>45.6456</v>
      </c>
      <c r="P89" s="74" t="n">
        <v>21058.32</v>
      </c>
      <c r="Q89" s="74" t="n">
        <v>26.07</v>
      </c>
      <c r="R89" s="56" t="n">
        <f aca="false">P89/3600</f>
        <v>5.8495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2812.7904</v>
      </c>
      <c r="E90" s="76" t="n">
        <v>38.7748</v>
      </c>
      <c r="F90" s="76" t="n">
        <v>42.3732</v>
      </c>
      <c r="G90" s="76" t="n">
        <v>42.5986</v>
      </c>
      <c r="H90" s="76" t="n">
        <v>18066.5</v>
      </c>
      <c r="I90" s="76" t="n">
        <v>21.78</v>
      </c>
      <c r="J90" s="62" t="n">
        <f aca="false">H90/3600</f>
        <v>5.01847222222222</v>
      </c>
      <c r="L90" s="75" t="n">
        <v>2812.8869</v>
      </c>
      <c r="M90" s="76" t="n">
        <v>38.7654</v>
      </c>
      <c r="N90" s="76" t="n">
        <v>42.4065</v>
      </c>
      <c r="O90" s="76" t="n">
        <v>42.6069</v>
      </c>
      <c r="P90" s="76" t="n">
        <v>20563.1</v>
      </c>
      <c r="Q90" s="76" t="n">
        <v>24.76</v>
      </c>
      <c r="R90" s="62" t="n">
        <f aca="false">P90/3600</f>
        <v>5.711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680.6952</v>
      </c>
      <c r="E91" s="72" t="n">
        <v>53.5873</v>
      </c>
      <c r="F91" s="72" t="n">
        <v>52.7629</v>
      </c>
      <c r="G91" s="72" t="n">
        <v>52.6617</v>
      </c>
      <c r="H91" s="72" t="n">
        <v>7536.97</v>
      </c>
      <c r="I91" s="72" t="n">
        <v>6.63</v>
      </c>
      <c r="J91" s="51" t="n">
        <f aca="false">H91/3600</f>
        <v>2.09360277777778</v>
      </c>
      <c r="L91" s="71" t="n">
        <v>676.8856</v>
      </c>
      <c r="M91" s="72" t="n">
        <v>53.6065</v>
      </c>
      <c r="N91" s="72" t="n">
        <v>52.7516</v>
      </c>
      <c r="O91" s="72" t="n">
        <v>52.6675</v>
      </c>
      <c r="P91" s="72" t="n">
        <v>6607.73</v>
      </c>
      <c r="Q91" s="72" t="n">
        <v>6.16</v>
      </c>
      <c r="R91" s="51" t="n">
        <f aca="false">P91/3600</f>
        <v>1.83548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480.0112</v>
      </c>
      <c r="E92" s="74" t="n">
        <v>50.1125</v>
      </c>
      <c r="F92" s="74" t="n">
        <v>48.4978</v>
      </c>
      <c r="G92" s="74" t="n">
        <v>48.5211</v>
      </c>
      <c r="H92" s="74" t="n">
        <v>7030.05</v>
      </c>
      <c r="I92" s="74" t="n">
        <v>6.2</v>
      </c>
      <c r="J92" s="56" t="n">
        <f aca="false">H92/3600</f>
        <v>1.95279166666667</v>
      </c>
      <c r="L92" s="73" t="n">
        <v>484.864</v>
      </c>
      <c r="M92" s="74" t="n">
        <v>50.121</v>
      </c>
      <c r="N92" s="74" t="n">
        <v>48.5109</v>
      </c>
      <c r="O92" s="74" t="n">
        <v>48.5192</v>
      </c>
      <c r="P92" s="74" t="n">
        <v>6503.48</v>
      </c>
      <c r="Q92" s="74" t="n">
        <v>6.1</v>
      </c>
      <c r="R92" s="56" t="n">
        <f aca="false">P92/3600</f>
        <v>1.8065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353.7688</v>
      </c>
      <c r="E93" s="74" t="n">
        <v>46.3402</v>
      </c>
      <c r="F93" s="74" t="n">
        <v>44.5509</v>
      </c>
      <c r="G93" s="74" t="n">
        <v>44.5986</v>
      </c>
      <c r="H93" s="74" t="n">
        <v>6811.05</v>
      </c>
      <c r="I93" s="74" t="n">
        <v>5.99</v>
      </c>
      <c r="J93" s="56" t="n">
        <f aca="false">H93/3600</f>
        <v>1.89195833333333</v>
      </c>
      <c r="L93" s="73" t="n">
        <v>354.4872</v>
      </c>
      <c r="M93" s="74" t="n">
        <v>46.3637</v>
      </c>
      <c r="N93" s="74" t="n">
        <v>44.5633</v>
      </c>
      <c r="O93" s="74" t="n">
        <v>44.5977</v>
      </c>
      <c r="P93" s="74" t="n">
        <v>6767.99</v>
      </c>
      <c r="Q93" s="74" t="n">
        <v>5.92</v>
      </c>
      <c r="R93" s="56" t="n">
        <f aca="false">P93/3600</f>
        <v>1.8799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63.3208</v>
      </c>
      <c r="E94" s="76" t="n">
        <v>42.1295</v>
      </c>
      <c r="F94" s="76" t="n">
        <v>40.8476</v>
      </c>
      <c r="G94" s="76" t="n">
        <v>40.8521</v>
      </c>
      <c r="H94" s="76" t="n">
        <v>6299.55</v>
      </c>
      <c r="I94" s="76" t="n">
        <v>5.68</v>
      </c>
      <c r="J94" s="62" t="n">
        <f aca="false">H94/3600</f>
        <v>1.749875</v>
      </c>
      <c r="L94" s="75" t="n">
        <v>263.0192</v>
      </c>
      <c r="M94" s="76" t="n">
        <v>42.1258</v>
      </c>
      <c r="N94" s="76" t="n">
        <v>40.8486</v>
      </c>
      <c r="O94" s="76" t="n">
        <v>40.8431</v>
      </c>
      <c r="P94" s="76" t="n">
        <v>7145.69</v>
      </c>
      <c r="Q94" s="76" t="n">
        <v>6.33</v>
      </c>
      <c r="R94" s="62" t="n">
        <f aca="false">P94/3600</f>
        <v>1.9849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656.2416</v>
      </c>
      <c r="E95" s="72" t="n">
        <v>55.9483</v>
      </c>
      <c r="F95" s="72" t="n">
        <v>58.4884</v>
      </c>
      <c r="G95" s="72" t="n">
        <v>59.2162</v>
      </c>
      <c r="H95" s="72" t="n">
        <v>14645.32</v>
      </c>
      <c r="I95" s="72" t="n">
        <v>15.4</v>
      </c>
      <c r="J95" s="51" t="n">
        <f aca="false">H95/3600</f>
        <v>4.06814444444444</v>
      </c>
      <c r="L95" s="71" t="n">
        <v>1657.5334</v>
      </c>
      <c r="M95" s="72" t="n">
        <v>55.955</v>
      </c>
      <c r="N95" s="72" t="n">
        <v>58.4739</v>
      </c>
      <c r="O95" s="72" t="n">
        <v>59.2017</v>
      </c>
      <c r="P95" s="72" t="n">
        <v>15637.07</v>
      </c>
      <c r="Q95" s="72" t="n">
        <v>16.6</v>
      </c>
      <c r="R95" s="51" t="n">
        <f aca="false">P95/3600</f>
        <v>4.3436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095.9722</v>
      </c>
      <c r="E96" s="74" t="n">
        <v>52.3901</v>
      </c>
      <c r="F96" s="74" t="n">
        <v>55.0402</v>
      </c>
      <c r="G96" s="74" t="n">
        <v>55.9408</v>
      </c>
      <c r="H96" s="74" t="n">
        <v>14189.95</v>
      </c>
      <c r="I96" s="74" t="n">
        <v>15.89</v>
      </c>
      <c r="J96" s="56" t="n">
        <f aca="false">H96/3600</f>
        <v>3.94165277777778</v>
      </c>
      <c r="L96" s="73" t="n">
        <v>1093.7878</v>
      </c>
      <c r="M96" s="74" t="n">
        <v>52.3906</v>
      </c>
      <c r="N96" s="74" t="n">
        <v>55.0247</v>
      </c>
      <c r="O96" s="74" t="n">
        <v>56.0049</v>
      </c>
      <c r="P96" s="74" t="n">
        <v>15168.67</v>
      </c>
      <c r="Q96" s="74" t="n">
        <v>15.06</v>
      </c>
      <c r="R96" s="56" t="n">
        <f aca="false">P96/3600</f>
        <v>4.213519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701.5568</v>
      </c>
      <c r="E97" s="74" t="n">
        <v>48.7218</v>
      </c>
      <c r="F97" s="74" t="n">
        <v>51.6837</v>
      </c>
      <c r="G97" s="74" t="n">
        <v>52.7532</v>
      </c>
      <c r="H97" s="74" t="n">
        <v>14083.4</v>
      </c>
      <c r="I97" s="74" t="n">
        <v>13.73</v>
      </c>
      <c r="J97" s="56" t="n">
        <f aca="false">H97/3600</f>
        <v>3.91205555555556</v>
      </c>
      <c r="L97" s="73" t="n">
        <v>702.609</v>
      </c>
      <c r="M97" s="74" t="n">
        <v>48.7175</v>
      </c>
      <c r="N97" s="74" t="n">
        <v>51.6831</v>
      </c>
      <c r="O97" s="74" t="n">
        <v>52.772</v>
      </c>
      <c r="P97" s="74" t="n">
        <v>14713.94</v>
      </c>
      <c r="Q97" s="74" t="n">
        <v>14.59</v>
      </c>
      <c r="R97" s="56" t="n">
        <f aca="false">P97/3600</f>
        <v>4.0872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413.7494</v>
      </c>
      <c r="E98" s="76" t="n">
        <v>44.8479</v>
      </c>
      <c r="F98" s="76" t="n">
        <v>48.3176</v>
      </c>
      <c r="G98" s="76" t="n">
        <v>49.6152</v>
      </c>
      <c r="H98" s="76" t="n">
        <v>12616.1</v>
      </c>
      <c r="I98" s="76" t="n">
        <v>12.56</v>
      </c>
      <c r="J98" s="62" t="n">
        <f aca="false">H98/3600</f>
        <v>3.50447222222222</v>
      </c>
      <c r="L98" s="75" t="n">
        <v>413.3949</v>
      </c>
      <c r="M98" s="76" t="n">
        <v>44.8516</v>
      </c>
      <c r="N98" s="76" t="n">
        <v>48.3444</v>
      </c>
      <c r="O98" s="76" t="n">
        <v>49.598</v>
      </c>
      <c r="P98" s="76" t="n">
        <v>13221.61</v>
      </c>
      <c r="Q98" s="76" t="n">
        <v>13</v>
      </c>
      <c r="R98" s="62" t="n">
        <f aca="false">P98/3600</f>
        <v>3.6726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0.5487005648933</v>
      </c>
      <c r="J106" s="77" t="n">
        <f aca="false">GEOMEAN(J3:J98)</f>
        <v>3.81987169949814</v>
      </c>
      <c r="Q106" s="77" t="n">
        <f aca="false">GEOMEAN(Q3:Q98)</f>
        <v>20.6366113015456</v>
      </c>
      <c r="R106" s="77" t="n">
        <f aca="false">GEOMEAN(R3:R98)</f>
        <v>3.825818448351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27816524819</v>
      </c>
      <c r="R107" s="78" t="n">
        <f aca="false">R106/J106</f>
        <v>1.001556792824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993</v>
      </c>
      <c r="J108" s="77" t="n">
        <f aca="false">SUM(J3:J98)</f>
        <v>504.726336111111</v>
      </c>
      <c r="Q108" s="77" t="n">
        <f aca="false">SUM(Q3:Q98)/3600</f>
        <v>0.799219444444445</v>
      </c>
      <c r="R108" s="77" t="n">
        <f aca="false">SUM(R3:R98)</f>
        <v>504.4579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5221785508841</v>
      </c>
      <c r="J113" s="77" t="n">
        <f aca="false">GEOMEAN(J19:J82)</f>
        <v>3.91999668419439</v>
      </c>
      <c r="Q113" s="77" t="n">
        <f aca="false">GEOMEAN(Q19:Q82)</f>
        <v>22.5666534118015</v>
      </c>
      <c r="R113" s="77" t="n">
        <f aca="false">GEOMEAN(R19:R82)</f>
        <v>3.9176648903377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97471398323</v>
      </c>
      <c r="R114" s="78" t="n">
        <f aca="false">R113/J113</f>
        <v>0.999405154125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041.7936</v>
      </c>
      <c r="E3" s="83" t="n">
        <v>41.4433</v>
      </c>
      <c r="F3" s="83" t="n">
        <v>41.2184</v>
      </c>
      <c r="G3" s="83" t="n">
        <v>43.6279</v>
      </c>
      <c r="H3" s="83" t="n">
        <v>14235.2</v>
      </c>
      <c r="I3" s="83" t="n">
        <v>31.7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081.7776</v>
      </c>
      <c r="E4" s="91" t="n">
        <v>38.6133</v>
      </c>
      <c r="F4" s="91" t="n">
        <v>39.2858</v>
      </c>
      <c r="G4" s="91" t="n">
        <v>41.6649</v>
      </c>
      <c r="H4" s="91" t="n">
        <v>11858</v>
      </c>
      <c r="I4" s="91" t="n">
        <v>23.19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33.6048</v>
      </c>
      <c r="E5" s="91" t="n">
        <v>35.9249</v>
      </c>
      <c r="F5" s="91" t="n">
        <v>37.883</v>
      </c>
      <c r="G5" s="91" t="n">
        <v>40.2092</v>
      </c>
      <c r="H5" s="91" t="n">
        <v>10498.68</v>
      </c>
      <c r="I5" s="91" t="n">
        <v>19.1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9.3504</v>
      </c>
      <c r="E6" s="97" t="n">
        <v>33.1911</v>
      </c>
      <c r="F6" s="97" t="n">
        <v>36.8578</v>
      </c>
      <c r="G6" s="97" t="n">
        <v>39.1727</v>
      </c>
      <c r="H6" s="97" t="n">
        <v>10676.42</v>
      </c>
      <c r="I6" s="97" t="n">
        <v>17.57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038.728</v>
      </c>
      <c r="E7" s="83" t="n">
        <v>40.6683</v>
      </c>
      <c r="F7" s="83" t="n">
        <v>44.2871</v>
      </c>
      <c r="G7" s="83" t="n">
        <v>44.2546</v>
      </c>
      <c r="H7" s="83" t="n">
        <v>22769.16</v>
      </c>
      <c r="I7" s="83" t="n">
        <v>48.39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452.3408</v>
      </c>
      <c r="E8" s="91" t="n">
        <v>37.3277</v>
      </c>
      <c r="F8" s="91" t="n">
        <v>42.2188</v>
      </c>
      <c r="G8" s="91" t="n">
        <v>42.6831</v>
      </c>
      <c r="H8" s="91" t="n">
        <v>18757.93</v>
      </c>
      <c r="I8" s="91" t="n">
        <v>35.21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92.6272</v>
      </c>
      <c r="E9" s="91" t="n">
        <v>34.229</v>
      </c>
      <c r="F9" s="91" t="n">
        <v>40.6659</v>
      </c>
      <c r="G9" s="91" t="n">
        <v>41.4061</v>
      </c>
      <c r="H9" s="91" t="n">
        <v>16860.35</v>
      </c>
      <c r="I9" s="91" t="n">
        <v>30.17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97.2</v>
      </c>
      <c r="E10" s="97" t="n">
        <v>31.417</v>
      </c>
      <c r="F10" s="97" t="n">
        <v>39.5047</v>
      </c>
      <c r="G10" s="97" t="n">
        <v>40.4507</v>
      </c>
      <c r="H10" s="97" t="n">
        <v>14841.38</v>
      </c>
      <c r="I10" s="97" t="n">
        <v>23.91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60517.0768</v>
      </c>
      <c r="E11" s="83" t="n">
        <v>39.9987</v>
      </c>
      <c r="F11" s="83" t="n">
        <v>39.0517</v>
      </c>
      <c r="G11" s="83" t="n">
        <v>37.7422</v>
      </c>
      <c r="H11" s="83" t="n">
        <v>59751.43</v>
      </c>
      <c r="I11" s="83" t="n">
        <v>121.96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757.2608</v>
      </c>
      <c r="E12" s="91" t="n">
        <v>35.4947</v>
      </c>
      <c r="F12" s="91" t="n">
        <v>37.3933</v>
      </c>
      <c r="G12" s="91" t="n">
        <v>36.0673</v>
      </c>
      <c r="H12" s="91" t="n">
        <v>49422.72</v>
      </c>
      <c r="I12" s="91" t="n">
        <v>105.88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321.4448</v>
      </c>
      <c r="E13" s="91" t="n">
        <v>30.0333</v>
      </c>
      <c r="F13" s="91" t="n">
        <v>36.0695</v>
      </c>
      <c r="G13" s="91" t="n">
        <v>34.8069</v>
      </c>
      <c r="H13" s="91" t="n">
        <v>36814.3</v>
      </c>
      <c r="I13" s="91" t="n">
        <v>82.77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070.4896</v>
      </c>
      <c r="E14" s="97" t="n">
        <v>27.6428</v>
      </c>
      <c r="F14" s="97" t="n">
        <v>35.0985</v>
      </c>
      <c r="G14" s="97" t="n">
        <v>33.9345</v>
      </c>
      <c r="H14" s="97" t="n">
        <v>26021.35</v>
      </c>
      <c r="I14" s="97" t="n">
        <v>50.07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74.6656</v>
      </c>
      <c r="E15" s="83" t="n">
        <v>41.8056</v>
      </c>
      <c r="F15" s="83" t="n">
        <v>46.0282</v>
      </c>
      <c r="G15" s="83" t="n">
        <v>45.7477</v>
      </c>
      <c r="H15" s="83" t="n">
        <v>38099.46</v>
      </c>
      <c r="I15" s="83" t="n">
        <v>70.97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61.2896</v>
      </c>
      <c r="E16" s="91" t="n">
        <v>39.9163</v>
      </c>
      <c r="F16" s="91" t="n">
        <v>45.2659</v>
      </c>
      <c r="G16" s="91" t="n">
        <v>45.1349</v>
      </c>
      <c r="H16" s="91" t="n">
        <v>29016.01</v>
      </c>
      <c r="I16" s="91" t="n">
        <v>47.36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41.3296</v>
      </c>
      <c r="E17" s="91" t="n">
        <v>38.4675</v>
      </c>
      <c r="F17" s="91" t="n">
        <v>44.5633</v>
      </c>
      <c r="G17" s="91" t="n">
        <v>44.6772</v>
      </c>
      <c r="H17" s="91" t="n">
        <v>25785.59</v>
      </c>
      <c r="I17" s="91" t="n">
        <v>40.61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88.3408</v>
      </c>
      <c r="E18" s="97" t="n">
        <v>36.6324</v>
      </c>
      <c r="F18" s="97" t="n">
        <v>43.9576</v>
      </c>
      <c r="G18" s="97" t="n">
        <v>44.2755</v>
      </c>
      <c r="H18" s="97" t="n">
        <v>23109.5</v>
      </c>
      <c r="I18" s="97" t="n">
        <v>36.36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198.66</v>
      </c>
      <c r="I19" s="72" t="n">
        <v>27.86</v>
      </c>
      <c r="J19" s="51" t="n">
        <f aca="false">H19/3600</f>
        <v>4.2218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918.49</v>
      </c>
      <c r="I20" s="74" t="n">
        <v>22.94</v>
      </c>
      <c r="J20" s="56" t="n">
        <f aca="false">H20/3600</f>
        <v>3.588469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479.32</v>
      </c>
      <c r="I21" s="74" t="n">
        <v>19</v>
      </c>
      <c r="J21" s="56" t="n">
        <f aca="false">H21/3600</f>
        <v>3.188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426.91</v>
      </c>
      <c r="I22" s="76" t="n">
        <v>16.49</v>
      </c>
      <c r="J22" s="62" t="n">
        <f aca="false">H22/3600</f>
        <v>2.8963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584.55</v>
      </c>
      <c r="I23" s="72" t="n">
        <v>28.74</v>
      </c>
      <c r="J23" s="51" t="n">
        <f aca="false">H23/3600</f>
        <v>3.7734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988.45</v>
      </c>
      <c r="I24" s="74" t="n">
        <v>22.03</v>
      </c>
      <c r="J24" s="56" t="n">
        <f aca="false">H24/3600</f>
        <v>3.05234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681.89</v>
      </c>
      <c r="I25" s="74" t="n">
        <v>17.17</v>
      </c>
      <c r="J25" s="56" t="n">
        <f aca="false">H25/3600</f>
        <v>2.6894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920.54</v>
      </c>
      <c r="I26" s="76" t="n">
        <v>15.33</v>
      </c>
      <c r="J26" s="62" t="n">
        <f aca="false">H26/3600</f>
        <v>2.4779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5.12</v>
      </c>
      <c r="I27" s="72" t="n">
        <v>59.64</v>
      </c>
      <c r="J27" s="51" t="n">
        <f aca="false">H27/3600</f>
        <v>8.2569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029.65</v>
      </c>
      <c r="I28" s="74" t="n">
        <v>38.08</v>
      </c>
      <c r="J28" s="56" t="n">
        <f aca="false">H28/3600</f>
        <v>6.39712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309.45</v>
      </c>
      <c r="I29" s="74" t="n">
        <v>32.14</v>
      </c>
      <c r="J29" s="56" t="n">
        <f aca="false">H29/3600</f>
        <v>5.6415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513.25</v>
      </c>
      <c r="I30" s="76" t="n">
        <v>28.17</v>
      </c>
      <c r="J30" s="62" t="n">
        <f aca="false">H30/3600</f>
        <v>5.142569444444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192.53</v>
      </c>
      <c r="I31" s="72" t="n">
        <v>69.31</v>
      </c>
      <c r="J31" s="51" t="n">
        <f aca="false">H31/3600</f>
        <v>10.3312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635.99</v>
      </c>
      <c r="I32" s="74" t="n">
        <v>47.46</v>
      </c>
      <c r="J32" s="56" t="n">
        <f aca="false">H32/3600</f>
        <v>7.95444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134.7</v>
      </c>
      <c r="I33" s="74" t="n">
        <v>41</v>
      </c>
      <c r="J33" s="56" t="n">
        <f aca="false">H33/3600</f>
        <v>6.9818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128.3</v>
      </c>
      <c r="I34" s="76" t="n">
        <v>34.98</v>
      </c>
      <c r="J34" s="62" t="n">
        <f aca="false">H34/3600</f>
        <v>6.14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83.23</v>
      </c>
      <c r="I35" s="72" t="n">
        <v>113.2</v>
      </c>
      <c r="J35" s="51" t="n">
        <f aca="false">H35/3600</f>
        <v>11.38423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175.24</v>
      </c>
      <c r="I36" s="74" t="n">
        <v>54.21</v>
      </c>
      <c r="J36" s="56" t="n">
        <f aca="false">H36/3600</f>
        <v>6.99312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318.87</v>
      </c>
      <c r="I37" s="74" t="n">
        <v>39.03</v>
      </c>
      <c r="J37" s="56" t="n">
        <f aca="false">H37/3600</f>
        <v>5.92190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821.05</v>
      </c>
      <c r="I38" s="76" t="n">
        <v>33.75</v>
      </c>
      <c r="J38" s="62" t="n">
        <f aca="false">H38/3600</f>
        <v>5.5058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217.89</v>
      </c>
      <c r="I39" s="72" t="n">
        <v>12.34</v>
      </c>
      <c r="J39" s="51" t="n">
        <f aca="false">H39/3600</f>
        <v>1.72719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229.47</v>
      </c>
      <c r="I40" s="74" t="n">
        <v>10.1</v>
      </c>
      <c r="J40" s="56" t="n">
        <f aca="false">H40/3600</f>
        <v>1.45263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512.96</v>
      </c>
      <c r="I41" s="74" t="n">
        <v>8.15</v>
      </c>
      <c r="J41" s="56" t="n">
        <f aca="false">H41/3600</f>
        <v>1.253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74.06</v>
      </c>
      <c r="I42" s="76" t="n">
        <v>6.54</v>
      </c>
      <c r="J42" s="62" t="n">
        <f aca="false">H42/3600</f>
        <v>1.1039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956.29</v>
      </c>
      <c r="I43" s="72" t="n">
        <v>15.74</v>
      </c>
      <c r="J43" s="51" t="n">
        <f aca="false">H43/3600</f>
        <v>1.93230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70.29</v>
      </c>
      <c r="I44" s="74" t="n">
        <v>11.18</v>
      </c>
      <c r="J44" s="56" t="n">
        <f aca="false">H44/3600</f>
        <v>1.5750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959.45</v>
      </c>
      <c r="I45" s="74" t="n">
        <v>9.24</v>
      </c>
      <c r="J45" s="56" t="n">
        <f aca="false">H45/3600</f>
        <v>1.3776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85.09</v>
      </c>
      <c r="I46" s="76" t="n">
        <v>7.98</v>
      </c>
      <c r="J46" s="62" t="n">
        <f aca="false">H46/3600</f>
        <v>1.24585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042.13</v>
      </c>
      <c r="I47" s="72" t="n">
        <v>17.32</v>
      </c>
      <c r="J47" s="51" t="n">
        <f aca="false">H47/3600</f>
        <v>1.9561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311.14</v>
      </c>
      <c r="I48" s="74" t="n">
        <v>12.22</v>
      </c>
      <c r="J48" s="56" t="n">
        <f aca="false">H48/3600</f>
        <v>1.4753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432.34</v>
      </c>
      <c r="I49" s="74" t="n">
        <v>9.41</v>
      </c>
      <c r="J49" s="56" t="n">
        <f aca="false">H49/3600</f>
        <v>1.23120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832.16</v>
      </c>
      <c r="I50" s="76" t="n">
        <v>8.06</v>
      </c>
      <c r="J50" s="62" t="n">
        <f aca="false">H50/3600</f>
        <v>1.0644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423.33</v>
      </c>
      <c r="I51" s="72" t="n">
        <v>10.82</v>
      </c>
      <c r="J51" s="51" t="n">
        <f aca="false">H51/3600</f>
        <v>1.5064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731.1</v>
      </c>
      <c r="I52" s="74" t="n">
        <v>8.64</v>
      </c>
      <c r="J52" s="56" t="n">
        <f aca="false">H52/3600</f>
        <v>1.314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21.08</v>
      </c>
      <c r="I53" s="74" t="n">
        <v>7.02</v>
      </c>
      <c r="J53" s="56" t="n">
        <f aca="false">H53/3600</f>
        <v>1.03363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49.41</v>
      </c>
      <c r="I54" s="76" t="n">
        <v>5.49</v>
      </c>
      <c r="J54" s="62" t="n">
        <f aca="false">H54/3600</f>
        <v>0.87483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1.44</v>
      </c>
      <c r="I55" s="72" t="n">
        <v>3.9</v>
      </c>
      <c r="J55" s="51" t="n">
        <f aca="false">H55/3600</f>
        <v>0.4670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29.28</v>
      </c>
      <c r="I56" s="74" t="n">
        <v>3.05</v>
      </c>
      <c r="J56" s="56" t="n">
        <f aca="false">H56/3600</f>
        <v>0.3970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343.83</v>
      </c>
      <c r="I57" s="74" t="n">
        <v>2.94</v>
      </c>
      <c r="J57" s="56" t="n">
        <f aca="false">H57/3600</f>
        <v>0.37328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98.77</v>
      </c>
      <c r="I58" s="76" t="n">
        <v>2.62</v>
      </c>
      <c r="J58" s="62" t="n">
        <f aca="false">H58/3600</f>
        <v>0.3329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32.4</v>
      </c>
      <c r="I59" s="72" t="n">
        <v>5.11</v>
      </c>
      <c r="J59" s="51" t="n">
        <f aca="false">H59/3600</f>
        <v>0.50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76.37</v>
      </c>
      <c r="I60" s="74" t="n">
        <v>3.81</v>
      </c>
      <c r="J60" s="56" t="n">
        <f aca="false">H60/3600</f>
        <v>0.3823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63.9</v>
      </c>
      <c r="I61" s="74" t="n">
        <v>2.85</v>
      </c>
      <c r="J61" s="56" t="n">
        <f aca="false">H61/3600</f>
        <v>0.2955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52.26</v>
      </c>
      <c r="I62" s="76" t="n">
        <v>2.41</v>
      </c>
      <c r="J62" s="62" t="n">
        <f aca="false">H62/3600</f>
        <v>0.26451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6.94</v>
      </c>
      <c r="I63" s="72" t="n">
        <v>4.3</v>
      </c>
      <c r="J63" s="51" t="n">
        <f aca="false">H63/3600</f>
        <v>0.4297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90.5</v>
      </c>
      <c r="I64" s="74" t="n">
        <v>3.47</v>
      </c>
      <c r="J64" s="56" t="n">
        <f aca="false">H64/3600</f>
        <v>0.35847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61.81</v>
      </c>
      <c r="I65" s="74" t="n">
        <v>2.44</v>
      </c>
      <c r="J65" s="56" t="n">
        <f aca="false">H65/3600</f>
        <v>0.2671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46.6</v>
      </c>
      <c r="I66" s="76" t="n">
        <v>1.96</v>
      </c>
      <c r="J66" s="62" t="n">
        <f aca="false">H66/3600</f>
        <v>0.2351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8.62</v>
      </c>
      <c r="I67" s="72" t="n">
        <v>3.01</v>
      </c>
      <c r="J67" s="51" t="n">
        <f aca="false">H67/3600</f>
        <v>0.3412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6.48</v>
      </c>
      <c r="I68" s="74" t="n">
        <v>2.32</v>
      </c>
      <c r="J68" s="56" t="n">
        <f aca="false">H68/3600</f>
        <v>0.2851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11.28</v>
      </c>
      <c r="I69" s="74" t="n">
        <v>1.91</v>
      </c>
      <c r="J69" s="56" t="n">
        <f aca="false">H69/3600</f>
        <v>0.2531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7.21</v>
      </c>
      <c r="I70" s="76" t="n">
        <v>1.58</v>
      </c>
      <c r="J70" s="62" t="n">
        <f aca="false">H70/3600</f>
        <v>0.20478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861.16</v>
      </c>
      <c r="I71" s="72" t="n">
        <v>17.43</v>
      </c>
      <c r="J71" s="51" t="n">
        <f aca="false">H71/3600</f>
        <v>2.73921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715.34</v>
      </c>
      <c r="I72" s="74" t="n">
        <v>13.85</v>
      </c>
      <c r="J72" s="56" t="n">
        <f aca="false">H72/3600</f>
        <v>2.4209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236.51</v>
      </c>
      <c r="I73" s="74" t="n">
        <v>12.09</v>
      </c>
      <c r="J73" s="56" t="n">
        <f aca="false">H73/3600</f>
        <v>2.2879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81.34</v>
      </c>
      <c r="I74" s="76" t="n">
        <v>11.52</v>
      </c>
      <c r="J74" s="62" t="n">
        <f aca="false">H74/3600</f>
        <v>2.1892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627.62</v>
      </c>
      <c r="I75" s="72" t="n">
        <v>16.24</v>
      </c>
      <c r="J75" s="51" t="n">
        <f aca="false">H75/3600</f>
        <v>2.67433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306.27</v>
      </c>
      <c r="I76" s="74" t="n">
        <v>13.25</v>
      </c>
      <c r="J76" s="56" t="n">
        <f aca="false">H76/3600</f>
        <v>2.30729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890</v>
      </c>
      <c r="I77" s="74" t="n">
        <v>11.4</v>
      </c>
      <c r="J77" s="56" t="n">
        <f aca="false">H77/3600</f>
        <v>2.191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754.72</v>
      </c>
      <c r="I78" s="76" t="n">
        <v>11.08</v>
      </c>
      <c r="J78" s="62" t="n">
        <f aca="false">H78/3600</f>
        <v>2.1540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465.56</v>
      </c>
      <c r="I79" s="72" t="n">
        <v>18.69</v>
      </c>
      <c r="J79" s="51" t="n">
        <f aca="false">H79/3600</f>
        <v>2.907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165.17</v>
      </c>
      <c r="I80" s="74" t="n">
        <v>14.78</v>
      </c>
      <c r="J80" s="56" t="n">
        <f aca="false">H80/3600</f>
        <v>2.54588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99.2</v>
      </c>
      <c r="I81" s="74" t="n">
        <v>13.91</v>
      </c>
      <c r="J81" s="56" t="n">
        <f aca="false">H81/3600</f>
        <v>2.360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239.07</v>
      </c>
      <c r="I82" s="76" t="n">
        <v>11.94</v>
      </c>
      <c r="J82" s="62" t="n">
        <f aca="false">H82/3600</f>
        <v>2.2886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632.2</v>
      </c>
      <c r="I83" s="72" t="n">
        <v>13.62</v>
      </c>
      <c r="J83" s="51" t="n">
        <f aca="false">H83/3600</f>
        <v>1.8422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174.55</v>
      </c>
      <c r="I84" s="74" t="n">
        <v>10.07</v>
      </c>
      <c r="J84" s="56" t="n">
        <f aca="false">H84/3600</f>
        <v>1.4373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793.69</v>
      </c>
      <c r="I85" s="74" t="n">
        <v>8.85</v>
      </c>
      <c r="J85" s="56" t="n">
        <f aca="false">H85/3600</f>
        <v>1.3315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268.75</v>
      </c>
      <c r="I86" s="76" t="n">
        <v>6.96</v>
      </c>
      <c r="J86" s="62" t="n">
        <f aca="false">H86/3600</f>
        <v>1.1857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032.52</v>
      </c>
      <c r="I87" s="72" t="n">
        <v>24.73</v>
      </c>
      <c r="J87" s="51" t="n">
        <f aca="false">H87/3600</f>
        <v>3.89792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828.72</v>
      </c>
      <c r="I88" s="74" t="n">
        <v>20.94</v>
      </c>
      <c r="J88" s="56" t="n">
        <f aca="false">H88/3600</f>
        <v>3.2857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644.62</v>
      </c>
      <c r="I89" s="74" t="n">
        <v>17.16</v>
      </c>
      <c r="J89" s="56" t="n">
        <f aca="false">H89/3600</f>
        <v>2.6790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108.06</v>
      </c>
      <c r="I90" s="76" t="n">
        <v>14.76</v>
      </c>
      <c r="J90" s="62" t="n">
        <f aca="false">H90/3600</f>
        <v>2.5300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989.47</v>
      </c>
      <c r="I91" s="72" t="n">
        <v>5.97</v>
      </c>
      <c r="J91" s="51" t="n">
        <f aca="false">H91/3600</f>
        <v>1.1081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231.37</v>
      </c>
      <c r="I92" s="74" t="n">
        <v>5.04</v>
      </c>
      <c r="J92" s="56" t="n">
        <f aca="false">H92/3600</f>
        <v>1.1753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872.61</v>
      </c>
      <c r="I93" s="74" t="n">
        <v>5.24</v>
      </c>
      <c r="J93" s="56" t="n">
        <f aca="false">H93/3600</f>
        <v>1.0757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843.69</v>
      </c>
      <c r="I94" s="76" t="n">
        <v>5.11</v>
      </c>
      <c r="J94" s="62" t="n">
        <f aca="false">H94/3600</f>
        <v>1.0676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488.91</v>
      </c>
      <c r="I95" s="72" t="n">
        <v>12.06</v>
      </c>
      <c r="J95" s="51" t="n">
        <f aca="false">H95/3600</f>
        <v>2.3580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01.03</v>
      </c>
      <c r="I96" s="74" t="n">
        <v>11.13</v>
      </c>
      <c r="J96" s="56" t="n">
        <f aca="false">H96/3600</f>
        <v>2.22250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620.19</v>
      </c>
      <c r="I97" s="74" t="n">
        <v>11.03</v>
      </c>
      <c r="J97" s="56" t="n">
        <f aca="false">H97/3600</f>
        <v>2.1167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439.35</v>
      </c>
      <c r="I98" s="76" t="n">
        <v>10.47</v>
      </c>
      <c r="J98" s="62" t="n">
        <f aca="false">H98/3600</f>
        <v>2.0664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6754487154765</v>
      </c>
      <c r="J106" s="77" t="n">
        <f aca="false">GEOMEAN(J3:J98)</f>
        <v>1.6398093685211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4166666666667</v>
      </c>
      <c r="J108" s="77" t="n">
        <f aca="false">SUM(J3:J98)</f>
        <v>200.51493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1410773017776</v>
      </c>
      <c r="J113" s="77" t="n">
        <f aca="false">GEOMEAN(J19:J82)</f>
        <v>1.6014223600686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301763.2176</v>
      </c>
      <c r="E3" s="50" t="n">
        <v>51.0885</v>
      </c>
      <c r="F3" s="50" t="n">
        <v>50.8302</v>
      </c>
      <c r="G3" s="50" t="n">
        <v>51.4571</v>
      </c>
      <c r="H3" s="50" t="n">
        <v>11796.98</v>
      </c>
      <c r="I3" s="50" t="n">
        <v>127.88</v>
      </c>
      <c r="J3" s="51" t="n">
        <f aca="false">H3/3600</f>
        <v>3.27693888888889</v>
      </c>
      <c r="L3" s="49" t="n">
        <v>301822.7808</v>
      </c>
      <c r="M3" s="50" t="n">
        <v>51.0884</v>
      </c>
      <c r="N3" s="50" t="n">
        <v>50.8302</v>
      </c>
      <c r="O3" s="50" t="n">
        <v>51.4571</v>
      </c>
      <c r="P3" s="50" t="n">
        <v>10400.87</v>
      </c>
      <c r="Q3" s="50" t="n">
        <v>116.22</v>
      </c>
      <c r="R3" s="52" t="n">
        <f aca="false">P3/3600</f>
        <v>2.8891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178338.4528</v>
      </c>
      <c r="E4" s="55" t="n">
        <v>47.0209</v>
      </c>
      <c r="F4" s="55" t="n">
        <v>46.2254</v>
      </c>
      <c r="G4" s="55" t="n">
        <v>47.8536</v>
      </c>
      <c r="H4" s="55" t="n">
        <v>8925.46</v>
      </c>
      <c r="I4" s="55" t="n">
        <v>97.75</v>
      </c>
      <c r="J4" s="56" t="n">
        <f aca="false">H4/3600</f>
        <v>2.47929444444444</v>
      </c>
      <c r="L4" s="54" t="n">
        <v>178338.8912</v>
      </c>
      <c r="M4" s="55" t="n">
        <v>47.0198</v>
      </c>
      <c r="N4" s="55" t="n">
        <v>46.2251</v>
      </c>
      <c r="O4" s="55" t="n">
        <v>47.8527</v>
      </c>
      <c r="P4" s="55" t="n">
        <v>8928.4</v>
      </c>
      <c r="Q4" s="55" t="n">
        <v>95.52</v>
      </c>
      <c r="R4" s="57" t="n">
        <f aca="false">P4/3600</f>
        <v>2.4801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02219.8816</v>
      </c>
      <c r="E5" s="55" t="n">
        <v>43.6322</v>
      </c>
      <c r="F5" s="55" t="n">
        <v>43.0933</v>
      </c>
      <c r="G5" s="55" t="n">
        <v>45.056</v>
      </c>
      <c r="H5" s="55" t="n">
        <v>7930.51</v>
      </c>
      <c r="I5" s="55" t="n">
        <v>87.23</v>
      </c>
      <c r="J5" s="56" t="n">
        <f aca="false">H5/3600</f>
        <v>2.20291944444444</v>
      </c>
      <c r="L5" s="54" t="n">
        <v>102219.8432</v>
      </c>
      <c r="M5" s="55" t="n">
        <v>43.6305</v>
      </c>
      <c r="N5" s="55" t="n">
        <v>43.0937</v>
      </c>
      <c r="O5" s="55" t="n">
        <v>45.0578</v>
      </c>
      <c r="P5" s="55" t="n">
        <v>7529.21</v>
      </c>
      <c r="Q5" s="55" t="n">
        <v>83.45</v>
      </c>
      <c r="R5" s="57" t="n">
        <f aca="false">P5/3600</f>
        <v>2.0914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57543.6864</v>
      </c>
      <c r="E6" s="61" t="n">
        <v>40.438</v>
      </c>
      <c r="F6" s="61" t="n">
        <v>40.4229</v>
      </c>
      <c r="G6" s="61" t="n">
        <v>42.4375</v>
      </c>
      <c r="H6" s="61" t="n">
        <v>7380.98</v>
      </c>
      <c r="I6" s="61" t="n">
        <v>81.31</v>
      </c>
      <c r="J6" s="62" t="n">
        <f aca="false">H6/3600</f>
        <v>2.05027222222222</v>
      </c>
      <c r="L6" s="60" t="n">
        <v>57551.2384</v>
      </c>
      <c r="M6" s="61" t="n">
        <v>40.4374</v>
      </c>
      <c r="N6" s="61" t="n">
        <v>40.4233</v>
      </c>
      <c r="O6" s="61" t="n">
        <v>42.4365</v>
      </c>
      <c r="P6" s="61" t="n">
        <v>6468.54</v>
      </c>
      <c r="Q6" s="61" t="n">
        <v>72.63</v>
      </c>
      <c r="R6" s="63" t="n">
        <f aca="false">P6/3600</f>
        <v>1.7968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286260.8048</v>
      </c>
      <c r="E7" s="50" t="n">
        <v>51.3726</v>
      </c>
      <c r="F7" s="50" t="n">
        <v>51.4332</v>
      </c>
      <c r="G7" s="50" t="n">
        <v>51.1614</v>
      </c>
      <c r="H7" s="50" t="n">
        <v>10266.06</v>
      </c>
      <c r="I7" s="50" t="n">
        <v>108.52</v>
      </c>
      <c r="J7" s="51" t="n">
        <f aca="false">H7/3600</f>
        <v>2.85168333333333</v>
      </c>
      <c r="L7" s="49" t="n">
        <v>286301.8848</v>
      </c>
      <c r="M7" s="50" t="n">
        <v>51.374</v>
      </c>
      <c r="N7" s="50" t="n">
        <v>51.4333</v>
      </c>
      <c r="O7" s="50" t="n">
        <v>51.1613</v>
      </c>
      <c r="P7" s="50" t="n">
        <v>10172.87</v>
      </c>
      <c r="Q7" s="50" t="n">
        <v>108.87</v>
      </c>
      <c r="R7" s="52" t="n">
        <f aca="false">P7/3600</f>
        <v>2.8257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73896.584</v>
      </c>
      <c r="E8" s="55" t="n">
        <v>47.1938</v>
      </c>
      <c r="F8" s="55" t="n">
        <v>48.2896</v>
      </c>
      <c r="G8" s="55" t="n">
        <v>47.5357</v>
      </c>
      <c r="H8" s="55" t="n">
        <v>8864.97</v>
      </c>
      <c r="I8" s="55" t="n">
        <v>93.15</v>
      </c>
      <c r="J8" s="56" t="n">
        <f aca="false">H8/3600</f>
        <v>2.46249166666667</v>
      </c>
      <c r="L8" s="54" t="n">
        <v>173916.1728</v>
      </c>
      <c r="M8" s="55" t="n">
        <v>47.1943</v>
      </c>
      <c r="N8" s="55" t="n">
        <v>48.2893</v>
      </c>
      <c r="O8" s="55" t="n">
        <v>47.5342</v>
      </c>
      <c r="P8" s="55" t="n">
        <v>8820.19</v>
      </c>
      <c r="Q8" s="55" t="n">
        <v>94.11</v>
      </c>
      <c r="R8" s="57" t="n">
        <f aca="false">P8/3600</f>
        <v>2.4500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05201.1728</v>
      </c>
      <c r="E9" s="55" t="n">
        <v>43.5375</v>
      </c>
      <c r="F9" s="55" t="n">
        <v>46.0531</v>
      </c>
      <c r="G9" s="55" t="n">
        <v>45.5135</v>
      </c>
      <c r="H9" s="55" t="n">
        <v>8507.97</v>
      </c>
      <c r="I9" s="55" t="n">
        <v>92.96</v>
      </c>
      <c r="J9" s="56" t="n">
        <f aca="false">H9/3600</f>
        <v>2.363325</v>
      </c>
      <c r="L9" s="54" t="n">
        <v>105210.3744</v>
      </c>
      <c r="M9" s="55" t="n">
        <v>43.5364</v>
      </c>
      <c r="N9" s="55" t="n">
        <v>46.0524</v>
      </c>
      <c r="O9" s="55" t="n">
        <v>45.5152</v>
      </c>
      <c r="P9" s="55" t="n">
        <v>8127.65</v>
      </c>
      <c r="Q9" s="55" t="n">
        <v>89.63</v>
      </c>
      <c r="R9" s="57" t="n">
        <f aca="false">P9/3600</f>
        <v>2.2576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61481.2</v>
      </c>
      <c r="E10" s="61" t="n">
        <v>40.0897</v>
      </c>
      <c r="F10" s="61" t="n">
        <v>43.6803</v>
      </c>
      <c r="G10" s="61" t="n">
        <v>43.6998</v>
      </c>
      <c r="H10" s="61" t="n">
        <v>7543.01</v>
      </c>
      <c r="I10" s="61" t="n">
        <v>84.61</v>
      </c>
      <c r="J10" s="62" t="n">
        <f aca="false">H10/3600</f>
        <v>2.09528055555556</v>
      </c>
      <c r="L10" s="60" t="n">
        <v>61480.328</v>
      </c>
      <c r="M10" s="61" t="n">
        <v>40.0891</v>
      </c>
      <c r="N10" s="61" t="n">
        <v>43.6799</v>
      </c>
      <c r="O10" s="61" t="n">
        <v>43.6981</v>
      </c>
      <c r="P10" s="61" t="n">
        <v>6897.37</v>
      </c>
      <c r="Q10" s="61" t="n">
        <v>78.98</v>
      </c>
      <c r="R10" s="63" t="n">
        <f aca="false">P10/3600</f>
        <v>1.9159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880833.456</v>
      </c>
      <c r="E11" s="50" t="n">
        <v>50.539</v>
      </c>
      <c r="F11" s="50" t="n">
        <v>50.6642</v>
      </c>
      <c r="G11" s="50" t="n">
        <v>50.6955</v>
      </c>
      <c r="H11" s="50" t="n">
        <v>25430.48</v>
      </c>
      <c r="I11" s="50" t="n">
        <v>253.97</v>
      </c>
      <c r="J11" s="51" t="n">
        <f aca="false">H11/3600</f>
        <v>7.06402222222222</v>
      </c>
      <c r="L11" s="49" t="n">
        <v>880850.4432</v>
      </c>
      <c r="M11" s="50" t="n">
        <v>50.5388</v>
      </c>
      <c r="N11" s="50" t="n">
        <v>50.664</v>
      </c>
      <c r="O11" s="50" t="n">
        <v>50.6959</v>
      </c>
      <c r="P11" s="50" t="n">
        <v>22380.53</v>
      </c>
      <c r="Q11" s="50" t="n">
        <v>224.57</v>
      </c>
      <c r="R11" s="52" t="n">
        <f aca="false">P11/3600</f>
        <v>6.21681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565240.1808</v>
      </c>
      <c r="E12" s="55" t="n">
        <v>45.9811</v>
      </c>
      <c r="F12" s="55" t="n">
        <v>45.9975</v>
      </c>
      <c r="G12" s="55" t="n">
        <v>45.6501</v>
      </c>
      <c r="H12" s="55" t="n">
        <v>23410.33</v>
      </c>
      <c r="I12" s="55" t="n">
        <v>212.27</v>
      </c>
      <c r="J12" s="56" t="n">
        <f aca="false">H12/3600</f>
        <v>6.50286944444445</v>
      </c>
      <c r="L12" s="54" t="n">
        <v>565215.2576</v>
      </c>
      <c r="M12" s="55" t="n">
        <v>45.9802</v>
      </c>
      <c r="N12" s="55" t="n">
        <v>45.9975</v>
      </c>
      <c r="O12" s="55" t="n">
        <v>45.6496</v>
      </c>
      <c r="P12" s="55" t="n">
        <v>22296.47</v>
      </c>
      <c r="Q12" s="55" t="n">
        <v>203.88</v>
      </c>
      <c r="R12" s="57" t="n">
        <f aca="false">P12/3600</f>
        <v>6.19346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73420.1552</v>
      </c>
      <c r="E13" s="55" t="n">
        <v>42.6605</v>
      </c>
      <c r="F13" s="55" t="n">
        <v>43.1712</v>
      </c>
      <c r="G13" s="55" t="n">
        <v>41.5257</v>
      </c>
      <c r="H13" s="55" t="n">
        <v>20970.22</v>
      </c>
      <c r="I13" s="55" t="n">
        <v>182.35</v>
      </c>
      <c r="J13" s="56" t="n">
        <f aca="false">H13/3600</f>
        <v>5.82506111111111</v>
      </c>
      <c r="L13" s="54" t="n">
        <v>373434.488</v>
      </c>
      <c r="M13" s="55" t="n">
        <v>42.6607</v>
      </c>
      <c r="N13" s="55" t="n">
        <v>43.1711</v>
      </c>
      <c r="O13" s="55" t="n">
        <v>41.5246</v>
      </c>
      <c r="P13" s="55" t="n">
        <v>19570.12</v>
      </c>
      <c r="Q13" s="55" t="n">
        <v>170.18</v>
      </c>
      <c r="R13" s="57" t="n">
        <f aca="false">P13/3600</f>
        <v>5.43614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241635.5344</v>
      </c>
      <c r="E14" s="61" t="n">
        <v>39.0648</v>
      </c>
      <c r="F14" s="61" t="n">
        <v>40.3876</v>
      </c>
      <c r="G14" s="61" t="n">
        <v>38.0603</v>
      </c>
      <c r="H14" s="61" t="n">
        <v>16137.2</v>
      </c>
      <c r="I14" s="61" t="n">
        <v>143.41</v>
      </c>
      <c r="J14" s="62" t="n">
        <f aca="false">H14/3600</f>
        <v>4.48255555555556</v>
      </c>
      <c r="L14" s="60" t="n">
        <v>241645.6128</v>
      </c>
      <c r="M14" s="61" t="n">
        <v>39.0644</v>
      </c>
      <c r="N14" s="61" t="n">
        <v>40.3866</v>
      </c>
      <c r="O14" s="61" t="n">
        <v>38.0598</v>
      </c>
      <c r="P14" s="61" t="n">
        <v>15994.5</v>
      </c>
      <c r="Q14" s="61" t="n">
        <v>141.67</v>
      </c>
      <c r="R14" s="63" t="n">
        <f aca="false">P14/3600</f>
        <v>4.4429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397109.6912</v>
      </c>
      <c r="E15" s="50" t="n">
        <v>51.359</v>
      </c>
      <c r="F15" s="50" t="n">
        <v>51.1507</v>
      </c>
      <c r="G15" s="50" t="n">
        <v>50.8785</v>
      </c>
      <c r="H15" s="50" t="n">
        <v>19239.96</v>
      </c>
      <c r="I15" s="50" t="n">
        <v>175.18</v>
      </c>
      <c r="J15" s="51" t="n">
        <f aca="false">H15/3600</f>
        <v>5.34443333333333</v>
      </c>
      <c r="L15" s="49" t="n">
        <v>397127.6896</v>
      </c>
      <c r="M15" s="50" t="n">
        <v>51.3588</v>
      </c>
      <c r="N15" s="50" t="n">
        <v>51.1514</v>
      </c>
      <c r="O15" s="50" t="n">
        <v>50.8794</v>
      </c>
      <c r="P15" s="50" t="n">
        <v>20603.16</v>
      </c>
      <c r="Q15" s="50" t="n">
        <v>187.79</v>
      </c>
      <c r="R15" s="52" t="n">
        <f aca="false">P15/3600</f>
        <v>5.723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202200.1072</v>
      </c>
      <c r="E16" s="55" t="n">
        <v>47.4151</v>
      </c>
      <c r="F16" s="55" t="n">
        <v>48.4339</v>
      </c>
      <c r="G16" s="55" t="n">
        <v>47.8837</v>
      </c>
      <c r="H16" s="55" t="n">
        <v>15712.96</v>
      </c>
      <c r="I16" s="55" t="n">
        <v>141.59</v>
      </c>
      <c r="J16" s="56" t="n">
        <f aca="false">H16/3600</f>
        <v>4.36471111111111</v>
      </c>
      <c r="L16" s="54" t="n">
        <v>202203.8</v>
      </c>
      <c r="M16" s="55" t="n">
        <v>47.4151</v>
      </c>
      <c r="N16" s="55" t="n">
        <v>48.4329</v>
      </c>
      <c r="O16" s="55" t="n">
        <v>47.8828</v>
      </c>
      <c r="P16" s="55" t="n">
        <v>15755.55</v>
      </c>
      <c r="Q16" s="55" t="n">
        <v>144</v>
      </c>
      <c r="R16" s="57" t="n">
        <f aca="false">P16/3600</f>
        <v>4.3765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97619.4704</v>
      </c>
      <c r="E17" s="55" t="n">
        <v>43.9901</v>
      </c>
      <c r="F17" s="55" t="n">
        <v>47.3572</v>
      </c>
      <c r="G17" s="55" t="n">
        <v>46.8968</v>
      </c>
      <c r="H17" s="55" t="n">
        <v>12382.65</v>
      </c>
      <c r="I17" s="55" t="n">
        <v>120.1</v>
      </c>
      <c r="J17" s="56" t="n">
        <f aca="false">H17/3600</f>
        <v>3.439625</v>
      </c>
      <c r="L17" s="54" t="n">
        <v>97615.864</v>
      </c>
      <c r="M17" s="55" t="n">
        <v>43.9897</v>
      </c>
      <c r="N17" s="55" t="n">
        <v>47.3579</v>
      </c>
      <c r="O17" s="55" t="n">
        <v>46.8978</v>
      </c>
      <c r="P17" s="55" t="n">
        <v>13355.52</v>
      </c>
      <c r="Q17" s="55" t="n">
        <v>126.95</v>
      </c>
      <c r="R17" s="57" t="n">
        <f aca="false">P17/3600</f>
        <v>3.7098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46097.544</v>
      </c>
      <c r="E18" s="61" t="n">
        <v>41.529</v>
      </c>
      <c r="F18" s="61" t="n">
        <v>46.4063</v>
      </c>
      <c r="G18" s="61" t="n">
        <v>46.1832</v>
      </c>
      <c r="H18" s="61" t="n">
        <v>12115.78</v>
      </c>
      <c r="I18" s="61" t="n">
        <v>115.4</v>
      </c>
      <c r="J18" s="62" t="n">
        <f aca="false">H18/3600</f>
        <v>3.36549444444445</v>
      </c>
      <c r="L18" s="60" t="n">
        <v>46101.8992</v>
      </c>
      <c r="M18" s="61" t="n">
        <v>41.5292</v>
      </c>
      <c r="N18" s="61" t="n">
        <v>46.4072</v>
      </c>
      <c r="O18" s="61" t="n">
        <v>46.1819</v>
      </c>
      <c r="P18" s="61" t="n">
        <v>11076.86</v>
      </c>
      <c r="Q18" s="61" t="n">
        <v>108.11</v>
      </c>
      <c r="R18" s="63" t="n">
        <f aca="false">P18/3600</f>
        <v>3.0769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116851.6512</v>
      </c>
      <c r="E19" s="72" t="n">
        <v>50.8991</v>
      </c>
      <c r="F19" s="72" t="n">
        <v>51.0763</v>
      </c>
      <c r="G19" s="72" t="n">
        <v>51.781</v>
      </c>
      <c r="H19" s="72" t="n">
        <v>8279.52</v>
      </c>
      <c r="I19" s="72" t="n">
        <v>88.57</v>
      </c>
      <c r="J19" s="51" t="n">
        <f aca="false">H19/3600</f>
        <v>2.29986666666667</v>
      </c>
      <c r="L19" s="71" t="n">
        <v>116860.0712</v>
      </c>
      <c r="M19" s="72" t="n">
        <v>50.8997</v>
      </c>
      <c r="N19" s="72" t="n">
        <v>51.0762</v>
      </c>
      <c r="O19" s="72" t="n">
        <v>51.7822</v>
      </c>
      <c r="P19" s="72" t="n">
        <v>8308.59</v>
      </c>
      <c r="Q19" s="72" t="n">
        <v>89.78</v>
      </c>
      <c r="R19" s="51" t="n">
        <f aca="false">P19/3600</f>
        <v>2.3079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53418.1456</v>
      </c>
      <c r="E20" s="74" t="n">
        <v>45.6453</v>
      </c>
      <c r="F20" s="74" t="n">
        <v>47.0428</v>
      </c>
      <c r="G20" s="74" t="n">
        <v>48.7759</v>
      </c>
      <c r="H20" s="74" t="n">
        <v>6917.93</v>
      </c>
      <c r="I20" s="74" t="n">
        <v>68.02</v>
      </c>
      <c r="J20" s="56" t="n">
        <f aca="false">H20/3600</f>
        <v>1.92164722222222</v>
      </c>
      <c r="L20" s="73" t="n">
        <v>53421.7</v>
      </c>
      <c r="M20" s="74" t="n">
        <v>45.6454</v>
      </c>
      <c r="N20" s="74" t="n">
        <v>47.0434</v>
      </c>
      <c r="O20" s="74" t="n">
        <v>48.7771</v>
      </c>
      <c r="P20" s="74" t="n">
        <v>6867.31</v>
      </c>
      <c r="Q20" s="74" t="n">
        <v>67.5</v>
      </c>
      <c r="R20" s="56" t="n">
        <f aca="false">P20/3600</f>
        <v>1.9075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21975.0872</v>
      </c>
      <c r="E21" s="74" t="n">
        <v>42.8809</v>
      </c>
      <c r="F21" s="74" t="n">
        <v>44.7104</v>
      </c>
      <c r="G21" s="74" t="n">
        <v>46.2466</v>
      </c>
      <c r="H21" s="74" t="n">
        <v>5390.65</v>
      </c>
      <c r="I21" s="74" t="n">
        <v>53.1</v>
      </c>
      <c r="J21" s="56" t="n">
        <f aca="false">H21/3600</f>
        <v>1.49740277777778</v>
      </c>
      <c r="L21" s="73" t="n">
        <v>21981.7592</v>
      </c>
      <c r="M21" s="74" t="n">
        <v>42.8816</v>
      </c>
      <c r="N21" s="74" t="n">
        <v>44.7107</v>
      </c>
      <c r="O21" s="74" t="n">
        <v>46.2492</v>
      </c>
      <c r="P21" s="74" t="n">
        <v>5343.96</v>
      </c>
      <c r="Q21" s="74" t="n">
        <v>51.4</v>
      </c>
      <c r="R21" s="56" t="n">
        <f aca="false">P21/3600</f>
        <v>1.4844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12088.404</v>
      </c>
      <c r="E22" s="76" t="n">
        <v>41.1977</v>
      </c>
      <c r="F22" s="76" t="n">
        <v>42.9279</v>
      </c>
      <c r="G22" s="76" t="n">
        <v>43.8068</v>
      </c>
      <c r="H22" s="76" t="n">
        <v>5227.62</v>
      </c>
      <c r="I22" s="76" t="n">
        <v>52.55</v>
      </c>
      <c r="J22" s="62" t="n">
        <f aca="false">H22/3600</f>
        <v>1.45211666666667</v>
      </c>
      <c r="L22" s="75" t="n">
        <v>12087.4256</v>
      </c>
      <c r="M22" s="76" t="n">
        <v>41.1971</v>
      </c>
      <c r="N22" s="76" t="n">
        <v>42.9266</v>
      </c>
      <c r="O22" s="76" t="n">
        <v>43.8077</v>
      </c>
      <c r="P22" s="76" t="n">
        <v>5029.76</v>
      </c>
      <c r="Q22" s="76" t="n">
        <v>51.28</v>
      </c>
      <c r="R22" s="62" t="n">
        <f aca="false">P22/3600</f>
        <v>1.3971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163470.3856</v>
      </c>
      <c r="E23" s="72" t="n">
        <v>51.1099</v>
      </c>
      <c r="F23" s="72" t="n">
        <v>51.1053</v>
      </c>
      <c r="G23" s="72" t="n">
        <v>51.3738</v>
      </c>
      <c r="H23" s="72" t="n">
        <v>10169.76</v>
      </c>
      <c r="I23" s="72" t="n">
        <v>119.25</v>
      </c>
      <c r="J23" s="51" t="n">
        <f aca="false">H23/3600</f>
        <v>2.82493333333333</v>
      </c>
      <c r="L23" s="71" t="n">
        <v>163467.1168</v>
      </c>
      <c r="M23" s="72" t="n">
        <v>51.1098</v>
      </c>
      <c r="N23" s="72" t="n">
        <v>51.1057</v>
      </c>
      <c r="O23" s="72" t="n">
        <v>51.3732</v>
      </c>
      <c r="P23" s="72" t="n">
        <v>8936.66</v>
      </c>
      <c r="Q23" s="72" t="n">
        <v>105.18</v>
      </c>
      <c r="R23" s="51" t="n">
        <f aca="false">P23/3600</f>
        <v>2.4824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98243.1552</v>
      </c>
      <c r="E24" s="74" t="n">
        <v>45.842</v>
      </c>
      <c r="F24" s="74" t="n">
        <v>46.6002</v>
      </c>
      <c r="G24" s="74" t="n">
        <v>47.5155</v>
      </c>
      <c r="H24" s="74" t="n">
        <v>7825.16</v>
      </c>
      <c r="I24" s="74" t="n">
        <v>88.49</v>
      </c>
      <c r="J24" s="56" t="n">
        <f aca="false">H24/3600</f>
        <v>2.17365555555556</v>
      </c>
      <c r="L24" s="73" t="n">
        <v>98256.7896</v>
      </c>
      <c r="M24" s="74" t="n">
        <v>45.8422</v>
      </c>
      <c r="N24" s="74" t="n">
        <v>46.6011</v>
      </c>
      <c r="O24" s="74" t="n">
        <v>47.5149</v>
      </c>
      <c r="P24" s="74" t="n">
        <v>7793.77</v>
      </c>
      <c r="Q24" s="74" t="n">
        <v>88.52</v>
      </c>
      <c r="R24" s="56" t="n">
        <f aca="false">P24/3600</f>
        <v>2.1649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52436.4488</v>
      </c>
      <c r="E25" s="74" t="n">
        <v>41.8917</v>
      </c>
      <c r="F25" s="74" t="n">
        <v>43.6657</v>
      </c>
      <c r="G25" s="74" t="n">
        <v>44.369</v>
      </c>
      <c r="H25" s="74" t="n">
        <v>6529.04</v>
      </c>
      <c r="I25" s="74" t="n">
        <v>71.16</v>
      </c>
      <c r="J25" s="56" t="n">
        <f aca="false">H25/3600</f>
        <v>1.81362222222222</v>
      </c>
      <c r="L25" s="73" t="n">
        <v>52441.2304</v>
      </c>
      <c r="M25" s="74" t="n">
        <v>41.8915</v>
      </c>
      <c r="N25" s="74" t="n">
        <v>43.6668</v>
      </c>
      <c r="O25" s="74" t="n">
        <v>44.3684</v>
      </c>
      <c r="P25" s="74" t="n">
        <v>6443.99</v>
      </c>
      <c r="Q25" s="74" t="n">
        <v>71.29</v>
      </c>
      <c r="R25" s="56" t="n">
        <f aca="false">P25/3600</f>
        <v>1.7899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28476.0304</v>
      </c>
      <c r="E26" s="76" t="n">
        <v>38.8036</v>
      </c>
      <c r="F26" s="76" t="n">
        <v>41.1675</v>
      </c>
      <c r="G26" s="76" t="n">
        <v>41.4264</v>
      </c>
      <c r="H26" s="76" t="n">
        <v>5483.52</v>
      </c>
      <c r="I26" s="76" t="n">
        <v>64.47</v>
      </c>
      <c r="J26" s="62" t="n">
        <f aca="false">H26/3600</f>
        <v>1.5232</v>
      </c>
      <c r="L26" s="75" t="n">
        <v>28474.2648</v>
      </c>
      <c r="M26" s="76" t="n">
        <v>38.8032</v>
      </c>
      <c r="N26" s="76" t="n">
        <v>41.1654</v>
      </c>
      <c r="O26" s="76" t="n">
        <v>41.4258</v>
      </c>
      <c r="P26" s="76" t="n">
        <v>5445.49</v>
      </c>
      <c r="Q26" s="76" t="n">
        <v>62.33</v>
      </c>
      <c r="R26" s="62" t="n">
        <f aca="false">P26/3600</f>
        <v>1.5126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377752.8584</v>
      </c>
      <c r="E27" s="72" t="n">
        <v>51.2283</v>
      </c>
      <c r="F27" s="72" t="n">
        <v>50.9152</v>
      </c>
      <c r="G27" s="72" t="n">
        <v>50.7019</v>
      </c>
      <c r="H27" s="72" t="n">
        <v>19224.66</v>
      </c>
      <c r="I27" s="72" t="n">
        <v>224.64</v>
      </c>
      <c r="J27" s="51" t="n">
        <f aca="false">H27/3600</f>
        <v>5.34018333333333</v>
      </c>
      <c r="L27" s="71" t="n">
        <v>377759.2488</v>
      </c>
      <c r="M27" s="72" t="n">
        <v>51.2285</v>
      </c>
      <c r="N27" s="72" t="n">
        <v>50.9154</v>
      </c>
      <c r="O27" s="72" t="n">
        <v>50.7018</v>
      </c>
      <c r="P27" s="72" t="n">
        <v>20247.39</v>
      </c>
      <c r="Q27" s="72" t="n">
        <v>234</v>
      </c>
      <c r="R27" s="51" t="n">
        <f aca="false">P27/3600</f>
        <v>5.6242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235107.5728</v>
      </c>
      <c r="E28" s="74" t="n">
        <v>46.0694</v>
      </c>
      <c r="F28" s="74" t="n">
        <v>45.381</v>
      </c>
      <c r="G28" s="74" t="n">
        <v>46.6994</v>
      </c>
      <c r="H28" s="74" t="n">
        <v>17262.87</v>
      </c>
      <c r="I28" s="74" t="n">
        <v>192.15</v>
      </c>
      <c r="J28" s="56" t="n">
        <f aca="false">H28/3600</f>
        <v>4.79524166666667</v>
      </c>
      <c r="L28" s="73" t="n">
        <v>235132.052</v>
      </c>
      <c r="M28" s="74" t="n">
        <v>46.0699</v>
      </c>
      <c r="N28" s="74" t="n">
        <v>45.3818</v>
      </c>
      <c r="O28" s="74" t="n">
        <v>46.6996</v>
      </c>
      <c r="P28" s="74" t="n">
        <v>19481.68</v>
      </c>
      <c r="Q28" s="74" t="n">
        <v>216.52</v>
      </c>
      <c r="R28" s="56" t="n">
        <f aca="false">P28/3600</f>
        <v>5.4115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05669.0128</v>
      </c>
      <c r="E29" s="74" t="n">
        <v>40.7195</v>
      </c>
      <c r="F29" s="74" t="n">
        <v>41.8903</v>
      </c>
      <c r="G29" s="74" t="n">
        <v>44.4537</v>
      </c>
      <c r="H29" s="74" t="n">
        <v>13921.73</v>
      </c>
      <c r="I29" s="74" t="n">
        <v>147.75</v>
      </c>
      <c r="J29" s="56" t="n">
        <f aca="false">H29/3600</f>
        <v>3.86714722222222</v>
      </c>
      <c r="L29" s="73" t="n">
        <v>105660.4264</v>
      </c>
      <c r="M29" s="74" t="n">
        <v>40.7188</v>
      </c>
      <c r="N29" s="74" t="n">
        <v>41.8905</v>
      </c>
      <c r="O29" s="74" t="n">
        <v>44.4534</v>
      </c>
      <c r="P29" s="74" t="n">
        <v>13773.32</v>
      </c>
      <c r="Q29" s="74" t="n">
        <v>146.1</v>
      </c>
      <c r="R29" s="56" t="n">
        <f aca="false">P29/3600</f>
        <v>3.8259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48866.0744</v>
      </c>
      <c r="E30" s="76" t="n">
        <v>38.0764</v>
      </c>
      <c r="F30" s="76" t="n">
        <v>39.6031</v>
      </c>
      <c r="G30" s="76" t="n">
        <v>42.2933</v>
      </c>
      <c r="H30" s="76" t="n">
        <v>12155.63</v>
      </c>
      <c r="I30" s="76" t="n">
        <v>130.66</v>
      </c>
      <c r="J30" s="62" t="n">
        <f aca="false">H30/3600</f>
        <v>3.37656388888889</v>
      </c>
      <c r="L30" s="75" t="n">
        <v>48871.1152</v>
      </c>
      <c r="M30" s="76" t="n">
        <v>38.0762</v>
      </c>
      <c r="N30" s="76" t="n">
        <v>39.6021</v>
      </c>
      <c r="O30" s="76" t="n">
        <v>42.2945</v>
      </c>
      <c r="P30" s="76" t="n">
        <v>12572.83</v>
      </c>
      <c r="Q30" s="76" t="n">
        <v>137.69</v>
      </c>
      <c r="R30" s="62" t="n">
        <f aca="false">P30/3600</f>
        <v>3.4924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275235.9288</v>
      </c>
      <c r="E31" s="72" t="n">
        <v>51.6873</v>
      </c>
      <c r="F31" s="72" t="n">
        <v>50.4891</v>
      </c>
      <c r="G31" s="72" t="n">
        <v>50.8699</v>
      </c>
      <c r="H31" s="72" t="n">
        <v>20125.78</v>
      </c>
      <c r="I31" s="72" t="n">
        <v>201.98</v>
      </c>
      <c r="J31" s="51" t="n">
        <f aca="false">H31/3600</f>
        <v>5.59049444444444</v>
      </c>
      <c r="L31" s="71" t="n">
        <v>275240.036</v>
      </c>
      <c r="M31" s="72" t="n">
        <v>51.6873</v>
      </c>
      <c r="N31" s="72" t="n">
        <v>50.4894</v>
      </c>
      <c r="O31" s="72" t="n">
        <v>50.8703</v>
      </c>
      <c r="P31" s="72" t="n">
        <v>20065.65</v>
      </c>
      <c r="Q31" s="72" t="n">
        <v>204.97</v>
      </c>
      <c r="R31" s="51" t="n">
        <f aca="false">P31/3600</f>
        <v>5.57379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177799.7128</v>
      </c>
      <c r="E32" s="74" t="n">
        <v>47.7881</v>
      </c>
      <c r="F32" s="74" t="n">
        <v>46.2955</v>
      </c>
      <c r="G32" s="74" t="n">
        <v>48.0977</v>
      </c>
      <c r="H32" s="74" t="n">
        <v>16290.15</v>
      </c>
      <c r="I32" s="74" t="n">
        <v>167.02</v>
      </c>
      <c r="J32" s="56" t="n">
        <f aca="false">H32/3600</f>
        <v>4.52504166666667</v>
      </c>
      <c r="L32" s="73" t="n">
        <v>177800.6648</v>
      </c>
      <c r="M32" s="74" t="n">
        <v>47.7884</v>
      </c>
      <c r="N32" s="74" t="n">
        <v>46.2953</v>
      </c>
      <c r="O32" s="74" t="n">
        <v>48.098</v>
      </c>
      <c r="P32" s="74" t="n">
        <v>16313.91</v>
      </c>
      <c r="Q32" s="74" t="n">
        <v>164.94</v>
      </c>
      <c r="R32" s="56" t="n">
        <f aca="false">P32/3600</f>
        <v>4.5316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71331.776</v>
      </c>
      <c r="E33" s="74" t="n">
        <v>41.4075</v>
      </c>
      <c r="F33" s="74" t="n">
        <v>44.554</v>
      </c>
      <c r="G33" s="74" t="n">
        <v>46.2719</v>
      </c>
      <c r="H33" s="74" t="n">
        <v>12610.59</v>
      </c>
      <c r="I33" s="74" t="n">
        <v>126.27</v>
      </c>
      <c r="J33" s="56" t="n">
        <f aca="false">H33/3600</f>
        <v>3.50294166666667</v>
      </c>
      <c r="L33" s="73" t="n">
        <v>71367.6752</v>
      </c>
      <c r="M33" s="74" t="n">
        <v>41.4087</v>
      </c>
      <c r="N33" s="74" t="n">
        <v>44.5536</v>
      </c>
      <c r="O33" s="74" t="n">
        <v>46.2706</v>
      </c>
      <c r="P33" s="74" t="n">
        <v>14392.92</v>
      </c>
      <c r="Q33" s="74" t="n">
        <v>142.13</v>
      </c>
      <c r="R33" s="56" t="n">
        <f aca="false">P33/3600</f>
        <v>3.9980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29353.2448</v>
      </c>
      <c r="E34" s="76" t="n">
        <v>38.8218</v>
      </c>
      <c r="F34" s="76" t="n">
        <v>43.0346</v>
      </c>
      <c r="G34" s="76" t="n">
        <v>44.052</v>
      </c>
      <c r="H34" s="76" t="n">
        <v>10220.17</v>
      </c>
      <c r="I34" s="76" t="n">
        <v>106.25</v>
      </c>
      <c r="J34" s="62" t="n">
        <f aca="false">H34/3600</f>
        <v>2.83893611111111</v>
      </c>
      <c r="L34" s="75" t="n">
        <v>29358.5816</v>
      </c>
      <c r="M34" s="76" t="n">
        <v>38.8219</v>
      </c>
      <c r="N34" s="76" t="n">
        <v>43.0354</v>
      </c>
      <c r="O34" s="76" t="n">
        <v>44.0533</v>
      </c>
      <c r="P34" s="76" t="n">
        <v>11470.4</v>
      </c>
      <c r="Q34" s="76" t="n">
        <v>118.9</v>
      </c>
      <c r="R34" s="62" t="n">
        <f aca="false">P34/3600</f>
        <v>3.1862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25868.3792</v>
      </c>
      <c r="E35" s="72" t="n">
        <v>51.8666</v>
      </c>
      <c r="F35" s="72" t="n">
        <v>51.1441</v>
      </c>
      <c r="G35" s="72" t="n">
        <v>51.1835</v>
      </c>
      <c r="H35" s="72" t="n">
        <v>26442.67</v>
      </c>
      <c r="I35" s="72" t="n">
        <v>275.89</v>
      </c>
      <c r="J35" s="51" t="n">
        <f aca="false">H35/3600</f>
        <v>7.34518611111111</v>
      </c>
      <c r="L35" s="71" t="n">
        <v>425862.9328</v>
      </c>
      <c r="M35" s="72" t="n">
        <v>51.8664</v>
      </c>
      <c r="N35" s="72" t="n">
        <v>51.1441</v>
      </c>
      <c r="O35" s="72" t="n">
        <v>51.1836</v>
      </c>
      <c r="P35" s="72" t="n">
        <v>23297.65</v>
      </c>
      <c r="Q35" s="72" t="n">
        <v>245.28</v>
      </c>
      <c r="R35" s="51" t="n">
        <f aca="false">P35/3600</f>
        <v>6.47156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284983.4312</v>
      </c>
      <c r="E36" s="74" t="n">
        <v>47.2004</v>
      </c>
      <c r="F36" s="74" t="n">
        <v>45.7785</v>
      </c>
      <c r="G36" s="74" t="n">
        <v>46.6365</v>
      </c>
      <c r="H36" s="74" t="n">
        <v>20954.12</v>
      </c>
      <c r="I36" s="74" t="n">
        <v>214.25</v>
      </c>
      <c r="J36" s="56" t="n">
        <f aca="false">H36/3600</f>
        <v>5.82058888888889</v>
      </c>
      <c r="L36" s="73" t="n">
        <v>284987.9736</v>
      </c>
      <c r="M36" s="74" t="n">
        <v>47.2005</v>
      </c>
      <c r="N36" s="74" t="n">
        <v>45.7777</v>
      </c>
      <c r="O36" s="74" t="n">
        <v>46.6366</v>
      </c>
      <c r="P36" s="74" t="n">
        <v>20807.15</v>
      </c>
      <c r="Q36" s="74" t="n">
        <v>217.33</v>
      </c>
      <c r="R36" s="56" t="n">
        <f aca="false">P36/3600</f>
        <v>5.7797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83091.4376</v>
      </c>
      <c r="E37" s="74" t="n">
        <v>42.6618</v>
      </c>
      <c r="F37" s="74" t="n">
        <v>42.8596</v>
      </c>
      <c r="G37" s="74" t="n">
        <v>44.6106</v>
      </c>
      <c r="H37" s="74" t="n">
        <v>20119.32</v>
      </c>
      <c r="I37" s="74" t="n">
        <v>218.05</v>
      </c>
      <c r="J37" s="56" t="n">
        <f aca="false">H37/3600</f>
        <v>5.5887</v>
      </c>
      <c r="L37" s="73" t="n">
        <v>183104.036</v>
      </c>
      <c r="M37" s="74" t="n">
        <v>42.6618</v>
      </c>
      <c r="N37" s="74" t="n">
        <v>42.8599</v>
      </c>
      <c r="O37" s="74" t="n">
        <v>44.6108</v>
      </c>
      <c r="P37" s="74" t="n">
        <v>18473.05</v>
      </c>
      <c r="Q37" s="74" t="n">
        <v>201.86</v>
      </c>
      <c r="R37" s="56" t="n">
        <f aca="false">P37/3600</f>
        <v>5.1314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80032.6384</v>
      </c>
      <c r="E38" s="76" t="n">
        <v>37.2018</v>
      </c>
      <c r="F38" s="76" t="n">
        <v>40.8869</v>
      </c>
      <c r="G38" s="76" t="n">
        <v>43.0764</v>
      </c>
      <c r="H38" s="76" t="n">
        <v>16218.74</v>
      </c>
      <c r="I38" s="76" t="n">
        <v>178.23</v>
      </c>
      <c r="J38" s="62" t="n">
        <f aca="false">H38/3600</f>
        <v>4.50520555555556</v>
      </c>
      <c r="L38" s="75" t="n">
        <v>80058.3864</v>
      </c>
      <c r="M38" s="76" t="n">
        <v>37.2015</v>
      </c>
      <c r="N38" s="76" t="n">
        <v>40.886</v>
      </c>
      <c r="O38" s="76" t="n">
        <v>43.0754</v>
      </c>
      <c r="P38" s="76" t="n">
        <v>14212.95</v>
      </c>
      <c r="Q38" s="76" t="n">
        <v>154.98</v>
      </c>
      <c r="R38" s="62" t="n">
        <f aca="false">P38/3600</f>
        <v>3.9480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61650.2688</v>
      </c>
      <c r="E39" s="72" t="n">
        <v>51.1353</v>
      </c>
      <c r="F39" s="72" t="n">
        <v>50.5895</v>
      </c>
      <c r="G39" s="72" t="n">
        <v>51.1451</v>
      </c>
      <c r="H39" s="72" t="n">
        <v>3929.12</v>
      </c>
      <c r="I39" s="72" t="n">
        <v>45.97</v>
      </c>
      <c r="J39" s="51" t="n">
        <f aca="false">H39/3600</f>
        <v>1.09142222222222</v>
      </c>
      <c r="L39" s="71" t="n">
        <v>61650.8528</v>
      </c>
      <c r="M39" s="72" t="n">
        <v>51.1349</v>
      </c>
      <c r="N39" s="72" t="n">
        <v>50.5884</v>
      </c>
      <c r="O39" s="72" t="n">
        <v>51.145</v>
      </c>
      <c r="P39" s="72" t="n">
        <v>3900.99</v>
      </c>
      <c r="Q39" s="72" t="n">
        <v>46.08</v>
      </c>
      <c r="R39" s="51" t="n">
        <f aca="false">P39/3600</f>
        <v>1.0836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37129.5056</v>
      </c>
      <c r="E40" s="74" t="n">
        <v>46.1053</v>
      </c>
      <c r="F40" s="74" t="n">
        <v>46.5538</v>
      </c>
      <c r="G40" s="74" t="n">
        <v>47.7124</v>
      </c>
      <c r="H40" s="74" t="n">
        <v>3161.83</v>
      </c>
      <c r="I40" s="74" t="n">
        <v>37.86</v>
      </c>
      <c r="J40" s="56" t="n">
        <f aca="false">H40/3600</f>
        <v>0.878286111111111</v>
      </c>
      <c r="L40" s="73" t="n">
        <v>37139.024</v>
      </c>
      <c r="M40" s="74" t="n">
        <v>46.1063</v>
      </c>
      <c r="N40" s="74" t="n">
        <v>46.5539</v>
      </c>
      <c r="O40" s="74" t="n">
        <v>47.7126</v>
      </c>
      <c r="P40" s="74" t="n">
        <v>3142.56</v>
      </c>
      <c r="Q40" s="74" t="n">
        <v>37.49</v>
      </c>
      <c r="R40" s="56" t="n">
        <f aca="false">P40/3600</f>
        <v>0.872933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20700.5408</v>
      </c>
      <c r="E41" s="74" t="n">
        <v>41.9971</v>
      </c>
      <c r="F41" s="74" t="n">
        <v>44.1413</v>
      </c>
      <c r="G41" s="74" t="n">
        <v>44.873</v>
      </c>
      <c r="H41" s="74" t="n">
        <v>3024.48</v>
      </c>
      <c r="I41" s="74" t="n">
        <v>36.19</v>
      </c>
      <c r="J41" s="56" t="n">
        <f aca="false">H41/3600</f>
        <v>0.840133333333333</v>
      </c>
      <c r="L41" s="73" t="n">
        <v>20696.4104</v>
      </c>
      <c r="M41" s="74" t="n">
        <v>41.9942</v>
      </c>
      <c r="N41" s="74" t="n">
        <v>44.1421</v>
      </c>
      <c r="O41" s="74" t="n">
        <v>44.8704</v>
      </c>
      <c r="P41" s="74" t="n">
        <v>3009.5</v>
      </c>
      <c r="Q41" s="74" t="n">
        <v>36.27</v>
      </c>
      <c r="R41" s="56" t="n">
        <f aca="false">P41/3600</f>
        <v>0.8359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1157.9592</v>
      </c>
      <c r="E42" s="76" t="n">
        <v>38.5611</v>
      </c>
      <c r="F42" s="76" t="n">
        <v>41.4449</v>
      </c>
      <c r="G42" s="76" t="n">
        <v>41.8942</v>
      </c>
      <c r="H42" s="76" t="n">
        <v>2597.62</v>
      </c>
      <c r="I42" s="76" t="n">
        <v>31.73</v>
      </c>
      <c r="J42" s="62" t="n">
        <f aca="false">H42/3600</f>
        <v>0.721561111111111</v>
      </c>
      <c r="L42" s="75" t="n">
        <v>11157.6704</v>
      </c>
      <c r="M42" s="76" t="n">
        <v>38.5606</v>
      </c>
      <c r="N42" s="76" t="n">
        <v>41.4445</v>
      </c>
      <c r="O42" s="76" t="n">
        <v>41.894</v>
      </c>
      <c r="P42" s="76" t="n">
        <v>2246.13</v>
      </c>
      <c r="Q42" s="76" t="n">
        <v>27.51</v>
      </c>
      <c r="R42" s="62" t="n">
        <f aca="false">P42/3600</f>
        <v>0.6239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73496.1008</v>
      </c>
      <c r="E43" s="72" t="n">
        <v>51.1654</v>
      </c>
      <c r="F43" s="72" t="n">
        <v>50.5867</v>
      </c>
      <c r="G43" s="72" t="n">
        <v>51.2338</v>
      </c>
      <c r="H43" s="72" t="n">
        <v>4652.2</v>
      </c>
      <c r="I43" s="72" t="n">
        <v>53.25</v>
      </c>
      <c r="J43" s="51" t="n">
        <f aca="false">H43/3600</f>
        <v>1.29227777777778</v>
      </c>
      <c r="L43" s="71" t="n">
        <v>73498.004</v>
      </c>
      <c r="M43" s="72" t="n">
        <v>51.1649</v>
      </c>
      <c r="N43" s="72" t="n">
        <v>50.5882</v>
      </c>
      <c r="O43" s="72" t="n">
        <v>51.2334</v>
      </c>
      <c r="P43" s="72" t="n">
        <v>4668.83</v>
      </c>
      <c r="Q43" s="72" t="n">
        <v>52.99</v>
      </c>
      <c r="R43" s="51" t="n">
        <f aca="false">P43/3600</f>
        <v>1.2968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42053.7904</v>
      </c>
      <c r="E44" s="74" t="n">
        <v>45.5934</v>
      </c>
      <c r="F44" s="74" t="n">
        <v>46.6852</v>
      </c>
      <c r="G44" s="74" t="n">
        <v>48.2639</v>
      </c>
      <c r="H44" s="74" t="n">
        <v>4232.69</v>
      </c>
      <c r="I44" s="74" t="n">
        <v>47.07</v>
      </c>
      <c r="J44" s="56" t="n">
        <f aca="false">H44/3600</f>
        <v>1.17574722222222</v>
      </c>
      <c r="L44" s="73" t="n">
        <v>42062.3104</v>
      </c>
      <c r="M44" s="74" t="n">
        <v>45.5945</v>
      </c>
      <c r="N44" s="74" t="n">
        <v>46.6837</v>
      </c>
      <c r="O44" s="74" t="n">
        <v>48.2644</v>
      </c>
      <c r="P44" s="74" t="n">
        <v>3710.54</v>
      </c>
      <c r="Q44" s="74" t="n">
        <v>41.47</v>
      </c>
      <c r="R44" s="56" t="n">
        <f aca="false">P44/3600</f>
        <v>1.0307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23316.8464</v>
      </c>
      <c r="E45" s="74" t="n">
        <v>42.1032</v>
      </c>
      <c r="F45" s="74" t="n">
        <v>44.3017</v>
      </c>
      <c r="G45" s="74" t="n">
        <v>45.8211</v>
      </c>
      <c r="H45" s="74" t="n">
        <v>3572.09</v>
      </c>
      <c r="I45" s="74" t="n">
        <v>39.91</v>
      </c>
      <c r="J45" s="56" t="n">
        <f aca="false">H45/3600</f>
        <v>0.992247222222222</v>
      </c>
      <c r="L45" s="73" t="n">
        <v>23320.1192</v>
      </c>
      <c r="M45" s="74" t="n">
        <v>42.1035</v>
      </c>
      <c r="N45" s="74" t="n">
        <v>44.3016</v>
      </c>
      <c r="O45" s="74" t="n">
        <v>45.8204</v>
      </c>
      <c r="P45" s="74" t="n">
        <v>3075.75</v>
      </c>
      <c r="Q45" s="74" t="n">
        <v>36.08</v>
      </c>
      <c r="R45" s="56" t="n">
        <f aca="false">P45/3600</f>
        <v>0.8543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4003.916</v>
      </c>
      <c r="E46" s="76" t="n">
        <v>39.2025</v>
      </c>
      <c r="F46" s="76" t="n">
        <v>41.9173</v>
      </c>
      <c r="G46" s="76" t="n">
        <v>43.1525</v>
      </c>
      <c r="H46" s="76" t="n">
        <v>3049.33</v>
      </c>
      <c r="I46" s="76" t="n">
        <v>35.06</v>
      </c>
      <c r="J46" s="62" t="n">
        <f aca="false">H46/3600</f>
        <v>0.847036111111111</v>
      </c>
      <c r="L46" s="75" t="n">
        <v>14003.9872</v>
      </c>
      <c r="M46" s="76" t="n">
        <v>39.2015</v>
      </c>
      <c r="N46" s="76" t="n">
        <v>41.9197</v>
      </c>
      <c r="O46" s="76" t="n">
        <v>43.154</v>
      </c>
      <c r="P46" s="76" t="n">
        <v>2676.07</v>
      </c>
      <c r="Q46" s="76" t="n">
        <v>31.18</v>
      </c>
      <c r="R46" s="62" t="n">
        <f aca="false">P46/3600</f>
        <v>0.74335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90746.9512</v>
      </c>
      <c r="E47" s="72" t="n">
        <v>51.3281</v>
      </c>
      <c r="F47" s="72" t="n">
        <v>50.7629</v>
      </c>
      <c r="G47" s="72" t="n">
        <v>51.3244</v>
      </c>
      <c r="H47" s="72" t="n">
        <v>3961.63</v>
      </c>
      <c r="I47" s="72" t="n">
        <v>48.03</v>
      </c>
      <c r="J47" s="51" t="n">
        <f aca="false">H47/3600</f>
        <v>1.10045277777778</v>
      </c>
      <c r="L47" s="71" t="n">
        <v>90745.624</v>
      </c>
      <c r="M47" s="72" t="n">
        <v>51.3284</v>
      </c>
      <c r="N47" s="72" t="n">
        <v>50.7626</v>
      </c>
      <c r="O47" s="72" t="n">
        <v>51.3237</v>
      </c>
      <c r="P47" s="72" t="n">
        <v>3917.37</v>
      </c>
      <c r="Q47" s="72" t="n">
        <v>47.96</v>
      </c>
      <c r="R47" s="51" t="n">
        <f aca="false">P47/3600</f>
        <v>1.0881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65697.4888</v>
      </c>
      <c r="E48" s="74" t="n">
        <v>46.1206</v>
      </c>
      <c r="F48" s="74" t="n">
        <v>46.2297</v>
      </c>
      <c r="G48" s="74" t="n">
        <v>47.1473</v>
      </c>
      <c r="H48" s="74" t="n">
        <v>3651.35</v>
      </c>
      <c r="I48" s="74" t="n">
        <v>43.78</v>
      </c>
      <c r="J48" s="56" t="n">
        <f aca="false">H48/3600</f>
        <v>1.01426388888889</v>
      </c>
      <c r="L48" s="73" t="n">
        <v>65701.5032</v>
      </c>
      <c r="M48" s="74" t="n">
        <v>46.1211</v>
      </c>
      <c r="N48" s="74" t="n">
        <v>46.2295</v>
      </c>
      <c r="O48" s="74" t="n">
        <v>47.1477</v>
      </c>
      <c r="P48" s="74" t="n">
        <v>3831.7</v>
      </c>
      <c r="Q48" s="74" t="n">
        <v>46.18</v>
      </c>
      <c r="R48" s="56" t="n">
        <f aca="false">P48/3600</f>
        <v>1.064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43855.6344</v>
      </c>
      <c r="E49" s="74" t="n">
        <v>41.2495</v>
      </c>
      <c r="F49" s="74" t="n">
        <v>42.7847</v>
      </c>
      <c r="G49" s="74" t="n">
        <v>43.6756</v>
      </c>
      <c r="H49" s="74" t="n">
        <v>3503.71</v>
      </c>
      <c r="I49" s="74" t="n">
        <v>41.16</v>
      </c>
      <c r="J49" s="56" t="n">
        <f aca="false">H49/3600</f>
        <v>0.973252777777778</v>
      </c>
      <c r="L49" s="73" t="n">
        <v>43859.8528</v>
      </c>
      <c r="M49" s="74" t="n">
        <v>41.2502</v>
      </c>
      <c r="N49" s="74" t="n">
        <v>42.7844</v>
      </c>
      <c r="O49" s="74" t="n">
        <v>43.6768</v>
      </c>
      <c r="P49" s="74" t="n">
        <v>3256.95</v>
      </c>
      <c r="Q49" s="74" t="n">
        <v>38.13</v>
      </c>
      <c r="R49" s="56" t="n">
        <f aca="false">P49/3600</f>
        <v>0.9047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27232.2096</v>
      </c>
      <c r="E50" s="76" t="n">
        <v>37.0127</v>
      </c>
      <c r="F50" s="76" t="n">
        <v>39.5932</v>
      </c>
      <c r="G50" s="76" t="n">
        <v>40.3818</v>
      </c>
      <c r="H50" s="76" t="n">
        <v>3196.83</v>
      </c>
      <c r="I50" s="76" t="n">
        <v>38.25</v>
      </c>
      <c r="J50" s="62" t="n">
        <f aca="false">H50/3600</f>
        <v>0.888008333333333</v>
      </c>
      <c r="L50" s="75" t="n">
        <v>27229.7712</v>
      </c>
      <c r="M50" s="76" t="n">
        <v>37.0118</v>
      </c>
      <c r="N50" s="76" t="n">
        <v>39.5938</v>
      </c>
      <c r="O50" s="76" t="n">
        <v>40.379</v>
      </c>
      <c r="P50" s="76" t="n">
        <v>3028.49</v>
      </c>
      <c r="Q50" s="76" t="n">
        <v>37.68</v>
      </c>
      <c r="R50" s="62" t="n">
        <f aca="false">P50/3600</f>
        <v>0.84124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37846.4344</v>
      </c>
      <c r="E51" s="72" t="n">
        <v>51.157</v>
      </c>
      <c r="F51" s="72" t="n">
        <v>51.9017</v>
      </c>
      <c r="G51" s="72" t="n">
        <v>51.9885</v>
      </c>
      <c r="H51" s="72" t="n">
        <v>2399.32</v>
      </c>
      <c r="I51" s="72" t="n">
        <v>27.24</v>
      </c>
      <c r="J51" s="51" t="n">
        <f aca="false">H51/3600</f>
        <v>0.666477777777778</v>
      </c>
      <c r="L51" s="71" t="n">
        <v>37851.856</v>
      </c>
      <c r="M51" s="72" t="n">
        <v>51.1583</v>
      </c>
      <c r="N51" s="72" t="n">
        <v>51.9019</v>
      </c>
      <c r="O51" s="72" t="n">
        <v>51.9882</v>
      </c>
      <c r="P51" s="72" t="n">
        <v>2077.37</v>
      </c>
      <c r="Q51" s="72" t="n">
        <v>23.78</v>
      </c>
      <c r="R51" s="51" t="n">
        <f aca="false">P51/3600</f>
        <v>0.5770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4616.3768</v>
      </c>
      <c r="E52" s="74" t="n">
        <v>46.4469</v>
      </c>
      <c r="F52" s="74" t="n">
        <v>47.4978</v>
      </c>
      <c r="G52" s="74" t="n">
        <v>47.9556</v>
      </c>
      <c r="H52" s="74" t="n">
        <v>1880.22</v>
      </c>
      <c r="I52" s="74" t="n">
        <v>20.33</v>
      </c>
      <c r="J52" s="56" t="n">
        <f aca="false">H52/3600</f>
        <v>0.522283333333333</v>
      </c>
      <c r="L52" s="73" t="n">
        <v>24617.2712</v>
      </c>
      <c r="M52" s="74" t="n">
        <v>46.4472</v>
      </c>
      <c r="N52" s="74" t="n">
        <v>47.4966</v>
      </c>
      <c r="O52" s="74" t="n">
        <v>47.9553</v>
      </c>
      <c r="P52" s="74" t="n">
        <v>1849.54</v>
      </c>
      <c r="Q52" s="74" t="n">
        <v>20.32</v>
      </c>
      <c r="R52" s="56" t="n">
        <f aca="false">P52/3600</f>
        <v>0.5137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5045.9128</v>
      </c>
      <c r="E53" s="74" t="n">
        <v>42.5399</v>
      </c>
      <c r="F53" s="74" t="n">
        <v>43.9678</v>
      </c>
      <c r="G53" s="74" t="n">
        <v>44.7463</v>
      </c>
      <c r="H53" s="74" t="n">
        <v>1615.78</v>
      </c>
      <c r="I53" s="74" t="n">
        <v>17.86</v>
      </c>
      <c r="J53" s="56" t="n">
        <f aca="false">H53/3600</f>
        <v>0.448827777777778</v>
      </c>
      <c r="L53" s="73" t="n">
        <v>15050.4984</v>
      </c>
      <c r="M53" s="74" t="n">
        <v>42.543</v>
      </c>
      <c r="N53" s="74" t="n">
        <v>43.9687</v>
      </c>
      <c r="O53" s="74" t="n">
        <v>44.7475</v>
      </c>
      <c r="P53" s="74" t="n">
        <v>1824.37</v>
      </c>
      <c r="Q53" s="74" t="n">
        <v>20.31</v>
      </c>
      <c r="R53" s="56" t="n">
        <f aca="false">P53/3600</f>
        <v>0.50676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9054.8272</v>
      </c>
      <c r="E54" s="76" t="n">
        <v>39.1637</v>
      </c>
      <c r="F54" s="76" t="n">
        <v>40.5597</v>
      </c>
      <c r="G54" s="76" t="n">
        <v>41.9506</v>
      </c>
      <c r="H54" s="76" t="n">
        <v>1584.85</v>
      </c>
      <c r="I54" s="76" t="n">
        <v>17.73</v>
      </c>
      <c r="J54" s="62" t="n">
        <f aca="false">H54/3600</f>
        <v>0.440236111111111</v>
      </c>
      <c r="L54" s="75" t="n">
        <v>9054.228</v>
      </c>
      <c r="M54" s="76" t="n">
        <v>39.1633</v>
      </c>
      <c r="N54" s="76" t="n">
        <v>40.5619</v>
      </c>
      <c r="O54" s="76" t="n">
        <v>41.9517</v>
      </c>
      <c r="P54" s="76" t="n">
        <v>1500.72</v>
      </c>
      <c r="Q54" s="76" t="n">
        <v>16.79</v>
      </c>
      <c r="R54" s="62" t="n">
        <f aca="false">P54/3600</f>
        <v>0.4168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2851.8072</v>
      </c>
      <c r="E55" s="72" t="n">
        <v>51.15</v>
      </c>
      <c r="F55" s="72" t="n">
        <v>51.8513</v>
      </c>
      <c r="G55" s="72" t="n">
        <v>52.1814</v>
      </c>
      <c r="H55" s="72" t="n">
        <v>862.22</v>
      </c>
      <c r="I55" s="72" t="n">
        <v>9.94</v>
      </c>
      <c r="J55" s="51" t="n">
        <f aca="false">H55/3600</f>
        <v>0.239505555555556</v>
      </c>
      <c r="L55" s="71" t="n">
        <v>12851.62</v>
      </c>
      <c r="M55" s="72" t="n">
        <v>51.1496</v>
      </c>
      <c r="N55" s="72" t="n">
        <v>51.853</v>
      </c>
      <c r="O55" s="72" t="n">
        <v>52.1861</v>
      </c>
      <c r="P55" s="72" t="n">
        <v>822.26</v>
      </c>
      <c r="Q55" s="72" t="n">
        <v>9.72</v>
      </c>
      <c r="R55" s="51" t="n">
        <f aca="false">P55/3600</f>
        <v>0.2284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32.6768</v>
      </c>
      <c r="E56" s="74" t="n">
        <v>47.0158</v>
      </c>
      <c r="F56" s="74" t="n">
        <v>48.415</v>
      </c>
      <c r="G56" s="74" t="n">
        <v>48.446</v>
      </c>
      <c r="H56" s="74" t="n">
        <v>826.98</v>
      </c>
      <c r="I56" s="74" t="n">
        <v>9.65</v>
      </c>
      <c r="J56" s="56" t="n">
        <f aca="false">H56/3600</f>
        <v>0.229716666666667</v>
      </c>
      <c r="L56" s="73" t="n">
        <v>8433.808</v>
      </c>
      <c r="M56" s="74" t="n">
        <v>47.0157</v>
      </c>
      <c r="N56" s="74" t="n">
        <v>48.4161</v>
      </c>
      <c r="O56" s="74" t="n">
        <v>48.4467</v>
      </c>
      <c r="P56" s="74" t="n">
        <v>764.06</v>
      </c>
      <c r="Q56" s="74" t="n">
        <v>9.11</v>
      </c>
      <c r="R56" s="56" t="n">
        <f aca="false">P56/3600</f>
        <v>0.2122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5308.5592</v>
      </c>
      <c r="E57" s="74" t="n">
        <v>43.2069</v>
      </c>
      <c r="F57" s="74" t="n">
        <v>45.4949</v>
      </c>
      <c r="G57" s="74" t="n">
        <v>45.315</v>
      </c>
      <c r="H57" s="74" t="n">
        <v>642.12</v>
      </c>
      <c r="I57" s="74" t="n">
        <v>7.44</v>
      </c>
      <c r="J57" s="56" t="n">
        <f aca="false">H57/3600</f>
        <v>0.178366666666667</v>
      </c>
      <c r="L57" s="73" t="n">
        <v>5308.3096</v>
      </c>
      <c r="M57" s="74" t="n">
        <v>43.206</v>
      </c>
      <c r="N57" s="74" t="n">
        <v>45.4962</v>
      </c>
      <c r="O57" s="74" t="n">
        <v>45.3133</v>
      </c>
      <c r="P57" s="74" t="n">
        <v>633.8</v>
      </c>
      <c r="Q57" s="74" t="n">
        <v>7.5</v>
      </c>
      <c r="R57" s="56" t="n">
        <f aca="false">P57/3600</f>
        <v>0.1760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3173.8056</v>
      </c>
      <c r="E58" s="76" t="n">
        <v>39.5684</v>
      </c>
      <c r="F58" s="76" t="n">
        <v>42.4182</v>
      </c>
      <c r="G58" s="76" t="n">
        <v>41.9762</v>
      </c>
      <c r="H58" s="76" t="n">
        <v>637.44</v>
      </c>
      <c r="I58" s="76" t="n">
        <v>7.49</v>
      </c>
      <c r="J58" s="62" t="n">
        <f aca="false">H58/3600</f>
        <v>0.177066666666667</v>
      </c>
      <c r="L58" s="75" t="n">
        <v>3174.2064</v>
      </c>
      <c r="M58" s="76" t="n">
        <v>39.5678</v>
      </c>
      <c r="N58" s="76" t="n">
        <v>42.4156</v>
      </c>
      <c r="O58" s="76" t="n">
        <v>41.9771</v>
      </c>
      <c r="P58" s="76" t="n">
        <v>583.28</v>
      </c>
      <c r="Q58" s="76" t="n">
        <v>6.97</v>
      </c>
      <c r="R58" s="62" t="n">
        <f aca="false">P58/3600</f>
        <v>0.1620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6527.2104</v>
      </c>
      <c r="E59" s="72" t="n">
        <v>51.2368</v>
      </c>
      <c r="F59" s="72" t="n">
        <v>51.071</v>
      </c>
      <c r="G59" s="72" t="n">
        <v>51.1965</v>
      </c>
      <c r="H59" s="72" t="n">
        <v>1214.56</v>
      </c>
      <c r="I59" s="72" t="n">
        <v>15.78</v>
      </c>
      <c r="J59" s="51" t="n">
        <f aca="false">H59/3600</f>
        <v>0.337377777777778</v>
      </c>
      <c r="L59" s="71" t="n">
        <v>26527.9344</v>
      </c>
      <c r="M59" s="72" t="n">
        <v>51.2377</v>
      </c>
      <c r="N59" s="72" t="n">
        <v>51.0676</v>
      </c>
      <c r="O59" s="72" t="n">
        <v>51.1979</v>
      </c>
      <c r="P59" s="72" t="n">
        <v>1171.22</v>
      </c>
      <c r="Q59" s="72" t="n">
        <v>15.4</v>
      </c>
      <c r="R59" s="51" t="n">
        <f aca="false">P59/3600</f>
        <v>0.3253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19061.9888</v>
      </c>
      <c r="E60" s="74" t="n">
        <v>46.0905</v>
      </c>
      <c r="F60" s="74" t="n">
        <v>46.5809</v>
      </c>
      <c r="G60" s="74" t="n">
        <v>47.4867</v>
      </c>
      <c r="H60" s="74" t="n">
        <v>1083.35</v>
      </c>
      <c r="I60" s="74" t="n">
        <v>13.66</v>
      </c>
      <c r="J60" s="56" t="n">
        <f aca="false">H60/3600</f>
        <v>0.300930555555556</v>
      </c>
      <c r="L60" s="73" t="n">
        <v>19063.8368</v>
      </c>
      <c r="M60" s="74" t="n">
        <v>46.0895</v>
      </c>
      <c r="N60" s="74" t="n">
        <v>46.582</v>
      </c>
      <c r="O60" s="74" t="n">
        <v>47.4899</v>
      </c>
      <c r="P60" s="74" t="n">
        <v>1021.43</v>
      </c>
      <c r="Q60" s="74" t="n">
        <v>12.83</v>
      </c>
      <c r="R60" s="56" t="n">
        <f aca="false">P60/3600</f>
        <v>0.2837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3070.0168</v>
      </c>
      <c r="E61" s="74" t="n">
        <v>41.3792</v>
      </c>
      <c r="F61" s="74" t="n">
        <v>43.4845</v>
      </c>
      <c r="G61" s="74" t="n">
        <v>44.4922</v>
      </c>
      <c r="H61" s="74" t="n">
        <v>1035.63</v>
      </c>
      <c r="I61" s="74" t="n">
        <v>12.56</v>
      </c>
      <c r="J61" s="56" t="n">
        <f aca="false">H61/3600</f>
        <v>0.287675</v>
      </c>
      <c r="L61" s="73" t="n">
        <v>13069.2592</v>
      </c>
      <c r="M61" s="74" t="n">
        <v>41.3774</v>
      </c>
      <c r="N61" s="74" t="n">
        <v>43.4806</v>
      </c>
      <c r="O61" s="74" t="n">
        <v>44.4925</v>
      </c>
      <c r="P61" s="74" t="n">
        <v>912.24</v>
      </c>
      <c r="Q61" s="74" t="n">
        <v>11.28</v>
      </c>
      <c r="R61" s="56" t="n">
        <f aca="false">P61/3600</f>
        <v>0.253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8317.6248</v>
      </c>
      <c r="E62" s="76" t="n">
        <v>36.9376</v>
      </c>
      <c r="F62" s="76" t="n">
        <v>40.7484</v>
      </c>
      <c r="G62" s="76" t="n">
        <v>41.864</v>
      </c>
      <c r="H62" s="76" t="n">
        <v>797.43</v>
      </c>
      <c r="I62" s="76" t="n">
        <v>10.29</v>
      </c>
      <c r="J62" s="62" t="n">
        <f aca="false">H62/3600</f>
        <v>0.221508333333333</v>
      </c>
      <c r="L62" s="75" t="n">
        <v>8316.9144</v>
      </c>
      <c r="M62" s="76" t="n">
        <v>36.9369</v>
      </c>
      <c r="N62" s="76" t="n">
        <v>40.75</v>
      </c>
      <c r="O62" s="76" t="n">
        <v>41.8643</v>
      </c>
      <c r="P62" s="76" t="n">
        <v>787.96</v>
      </c>
      <c r="Q62" s="76" t="n">
        <v>9.8</v>
      </c>
      <c r="R62" s="62" t="n">
        <f aca="false">P62/3600</f>
        <v>0.2188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23803.3024</v>
      </c>
      <c r="E63" s="72" t="n">
        <v>51.3646</v>
      </c>
      <c r="F63" s="72" t="n">
        <v>50.7668</v>
      </c>
      <c r="G63" s="72" t="n">
        <v>51.0132</v>
      </c>
      <c r="H63" s="72" t="n">
        <v>1030.66</v>
      </c>
      <c r="I63" s="72" t="n">
        <v>13.32</v>
      </c>
      <c r="J63" s="51" t="n">
        <f aca="false">H63/3600</f>
        <v>0.286294444444444</v>
      </c>
      <c r="L63" s="71" t="n">
        <v>23803.0184</v>
      </c>
      <c r="M63" s="72" t="n">
        <v>51.3641</v>
      </c>
      <c r="N63" s="72" t="n">
        <v>50.7668</v>
      </c>
      <c r="O63" s="72" t="n">
        <v>51.013</v>
      </c>
      <c r="P63" s="72" t="n">
        <v>1114.21</v>
      </c>
      <c r="Q63" s="72" t="n">
        <v>14.59</v>
      </c>
      <c r="R63" s="51" t="n">
        <f aca="false">P63/3600</f>
        <v>0.3095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17214.9384</v>
      </c>
      <c r="E64" s="74" t="n">
        <v>46.1485</v>
      </c>
      <c r="F64" s="74" t="n">
        <v>45.7371</v>
      </c>
      <c r="G64" s="74" t="n">
        <v>46.6257</v>
      </c>
      <c r="H64" s="74" t="n">
        <v>1034.03</v>
      </c>
      <c r="I64" s="74" t="n">
        <v>12.92</v>
      </c>
      <c r="J64" s="56" t="n">
        <f aca="false">H64/3600</f>
        <v>0.287230555555556</v>
      </c>
      <c r="L64" s="73" t="n">
        <v>17215.9096</v>
      </c>
      <c r="M64" s="74" t="n">
        <v>46.15</v>
      </c>
      <c r="N64" s="74" t="n">
        <v>45.7387</v>
      </c>
      <c r="O64" s="74" t="n">
        <v>46.6254</v>
      </c>
      <c r="P64" s="74" t="n">
        <v>1028.33</v>
      </c>
      <c r="Q64" s="74" t="n">
        <v>12.76</v>
      </c>
      <c r="R64" s="56" t="n">
        <f aca="false">P64/3600</f>
        <v>0.2856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1497.5616</v>
      </c>
      <c r="E65" s="74" t="n">
        <v>41.2132</v>
      </c>
      <c r="F65" s="74" t="n">
        <v>42.4333</v>
      </c>
      <c r="G65" s="74" t="n">
        <v>43.1952</v>
      </c>
      <c r="H65" s="74" t="n">
        <v>818.47</v>
      </c>
      <c r="I65" s="74" t="n">
        <v>10.72</v>
      </c>
      <c r="J65" s="56" t="n">
        <f aca="false">H65/3600</f>
        <v>0.227352777777778</v>
      </c>
      <c r="L65" s="73" t="n">
        <v>11499.3552</v>
      </c>
      <c r="M65" s="74" t="n">
        <v>41.2132</v>
      </c>
      <c r="N65" s="74" t="n">
        <v>42.4345</v>
      </c>
      <c r="O65" s="74" t="n">
        <v>43.1986</v>
      </c>
      <c r="P65" s="74" t="n">
        <v>812.01</v>
      </c>
      <c r="Q65" s="74" t="n">
        <v>10.3</v>
      </c>
      <c r="R65" s="56" t="n">
        <f aca="false">P65/3600</f>
        <v>0.2255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113.5056</v>
      </c>
      <c r="E66" s="76" t="n">
        <v>36.8726</v>
      </c>
      <c r="F66" s="76" t="n">
        <v>39.3037</v>
      </c>
      <c r="G66" s="76" t="n">
        <v>39.8381</v>
      </c>
      <c r="H66" s="76" t="n">
        <v>768.22</v>
      </c>
      <c r="I66" s="76" t="n">
        <v>9.69</v>
      </c>
      <c r="J66" s="62" t="n">
        <f aca="false">H66/3600</f>
        <v>0.213394444444444</v>
      </c>
      <c r="L66" s="75" t="n">
        <v>7115.632</v>
      </c>
      <c r="M66" s="76" t="n">
        <v>36.8719</v>
      </c>
      <c r="N66" s="76" t="n">
        <v>39.3035</v>
      </c>
      <c r="O66" s="76" t="n">
        <v>39.8395</v>
      </c>
      <c r="P66" s="76" t="n">
        <v>702.03</v>
      </c>
      <c r="Q66" s="76" t="n">
        <v>9</v>
      </c>
      <c r="R66" s="62" t="n">
        <f aca="false">P66/3600</f>
        <v>0.1950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9942.4888</v>
      </c>
      <c r="E67" s="72" t="n">
        <v>51.2108</v>
      </c>
      <c r="F67" s="72" t="n">
        <v>51.6063</v>
      </c>
      <c r="G67" s="72" t="n">
        <v>51.6405</v>
      </c>
      <c r="H67" s="72" t="n">
        <v>564.69</v>
      </c>
      <c r="I67" s="72" t="n">
        <v>6.76</v>
      </c>
      <c r="J67" s="51" t="n">
        <f aca="false">H67/3600</f>
        <v>0.156858333333333</v>
      </c>
      <c r="L67" s="71" t="n">
        <v>9944.4384</v>
      </c>
      <c r="M67" s="72" t="n">
        <v>51.2117</v>
      </c>
      <c r="N67" s="72" t="n">
        <v>51.6084</v>
      </c>
      <c r="O67" s="72" t="n">
        <v>51.6383</v>
      </c>
      <c r="P67" s="72" t="n">
        <v>547.3</v>
      </c>
      <c r="Q67" s="72" t="n">
        <v>6.58</v>
      </c>
      <c r="R67" s="51" t="n">
        <f aca="false">P67/3600</f>
        <v>0.1520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866.928</v>
      </c>
      <c r="E68" s="74" t="n">
        <v>46.8498</v>
      </c>
      <c r="F68" s="74" t="n">
        <v>47.1538</v>
      </c>
      <c r="G68" s="74" t="n">
        <v>47.5925</v>
      </c>
      <c r="H68" s="74" t="n">
        <v>537.75</v>
      </c>
      <c r="I68" s="74" t="n">
        <v>6.51</v>
      </c>
      <c r="J68" s="56" t="n">
        <f aca="false">H68/3600</f>
        <v>0.149375</v>
      </c>
      <c r="L68" s="73" t="n">
        <v>6868.4128</v>
      </c>
      <c r="M68" s="74" t="n">
        <v>46.8499</v>
      </c>
      <c r="N68" s="74" t="n">
        <v>47.151</v>
      </c>
      <c r="O68" s="74" t="n">
        <v>47.5882</v>
      </c>
      <c r="P68" s="74" t="n">
        <v>515.88</v>
      </c>
      <c r="Q68" s="74" t="n">
        <v>6.22</v>
      </c>
      <c r="R68" s="56" t="n">
        <f aca="false">P68/3600</f>
        <v>0.14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4488.3264</v>
      </c>
      <c r="E69" s="74" t="n">
        <v>42.7465</v>
      </c>
      <c r="F69" s="74" t="n">
        <v>43.4992</v>
      </c>
      <c r="G69" s="74" t="n">
        <v>44.3566</v>
      </c>
      <c r="H69" s="74" t="n">
        <v>478.04</v>
      </c>
      <c r="I69" s="74" t="n">
        <v>5.77</v>
      </c>
      <c r="J69" s="56" t="n">
        <f aca="false">H69/3600</f>
        <v>0.132788888888889</v>
      </c>
      <c r="L69" s="73" t="n">
        <v>4488.6472</v>
      </c>
      <c r="M69" s="74" t="n">
        <v>42.7448</v>
      </c>
      <c r="N69" s="74" t="n">
        <v>43.5003</v>
      </c>
      <c r="O69" s="74" t="n">
        <v>44.3548</v>
      </c>
      <c r="P69" s="74" t="n">
        <v>421.4</v>
      </c>
      <c r="Q69" s="74" t="n">
        <v>5.27</v>
      </c>
      <c r="R69" s="56" t="n">
        <f aca="false">P69/3600</f>
        <v>0.117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2707.9648</v>
      </c>
      <c r="E70" s="76" t="n">
        <v>38.6935</v>
      </c>
      <c r="F70" s="76" t="n">
        <v>40.0723</v>
      </c>
      <c r="G70" s="76" t="n">
        <v>41.3625</v>
      </c>
      <c r="H70" s="76" t="n">
        <v>403.04</v>
      </c>
      <c r="I70" s="76" t="n">
        <v>5.05</v>
      </c>
      <c r="J70" s="62" t="n">
        <f aca="false">H70/3600</f>
        <v>0.111955555555556</v>
      </c>
      <c r="L70" s="75" t="n">
        <v>2708.8464</v>
      </c>
      <c r="M70" s="76" t="n">
        <v>38.6931</v>
      </c>
      <c r="N70" s="76" t="n">
        <v>40.0684</v>
      </c>
      <c r="O70" s="76" t="n">
        <v>41.3685</v>
      </c>
      <c r="P70" s="76" t="n">
        <v>366.67</v>
      </c>
      <c r="Q70" s="76" t="n">
        <v>4.64</v>
      </c>
      <c r="R70" s="62" t="n">
        <f aca="false">P70/3600</f>
        <v>0.1018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98313.68</v>
      </c>
      <c r="E71" s="72" t="n">
        <v>50.8999</v>
      </c>
      <c r="F71" s="72" t="n">
        <v>52.1738</v>
      </c>
      <c r="G71" s="72" t="n">
        <v>52.4987</v>
      </c>
      <c r="H71" s="72" t="n">
        <v>9102.16</v>
      </c>
      <c r="I71" s="72" t="n">
        <v>101.37</v>
      </c>
      <c r="J71" s="51" t="n">
        <f aca="false">H71/3600</f>
        <v>2.52837777777778</v>
      </c>
      <c r="L71" s="71" t="n">
        <v>98367.0592</v>
      </c>
      <c r="M71" s="72" t="n">
        <v>50.9022</v>
      </c>
      <c r="N71" s="72" t="n">
        <v>52.1737</v>
      </c>
      <c r="O71" s="72" t="n">
        <v>52.4986</v>
      </c>
      <c r="P71" s="72" t="n">
        <v>8383.88</v>
      </c>
      <c r="Q71" s="72" t="n">
        <v>92.28</v>
      </c>
      <c r="R71" s="51" t="n">
        <f aca="false">P71/3600</f>
        <v>2.3288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53894.3928</v>
      </c>
      <c r="E72" s="74" t="n">
        <v>47.0033</v>
      </c>
      <c r="F72" s="74" t="n">
        <v>49.4112</v>
      </c>
      <c r="G72" s="74" t="n">
        <v>50.4182</v>
      </c>
      <c r="H72" s="74" t="n">
        <v>7991.56</v>
      </c>
      <c r="I72" s="74" t="n">
        <v>86.54</v>
      </c>
      <c r="J72" s="56" t="n">
        <f aca="false">H72/3600</f>
        <v>2.21987777777778</v>
      </c>
      <c r="L72" s="73" t="n">
        <v>53905.1224</v>
      </c>
      <c r="M72" s="74" t="n">
        <v>47.0033</v>
      </c>
      <c r="N72" s="74" t="n">
        <v>49.4106</v>
      </c>
      <c r="O72" s="74" t="n">
        <v>50.417</v>
      </c>
      <c r="P72" s="74" t="n">
        <v>7964.4</v>
      </c>
      <c r="Q72" s="74" t="n">
        <v>88.32</v>
      </c>
      <c r="R72" s="56" t="n">
        <f aca="false">P72/3600</f>
        <v>2.2123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0166.2536</v>
      </c>
      <c r="E73" s="74" t="n">
        <v>44.1171</v>
      </c>
      <c r="F73" s="74" t="n">
        <v>47.3513</v>
      </c>
      <c r="G73" s="74" t="n">
        <v>48.4935</v>
      </c>
      <c r="H73" s="74" t="n">
        <v>6332.58</v>
      </c>
      <c r="I73" s="74" t="n">
        <v>72.55</v>
      </c>
      <c r="J73" s="56" t="n">
        <f aca="false">H73/3600</f>
        <v>1.75905</v>
      </c>
      <c r="L73" s="73" t="n">
        <v>30168.6272</v>
      </c>
      <c r="M73" s="74" t="n">
        <v>44.1158</v>
      </c>
      <c r="N73" s="74" t="n">
        <v>47.3517</v>
      </c>
      <c r="O73" s="74" t="n">
        <v>48.4925</v>
      </c>
      <c r="P73" s="74" t="n">
        <v>6021.59</v>
      </c>
      <c r="Q73" s="74" t="n">
        <v>68.58</v>
      </c>
      <c r="R73" s="56" t="n">
        <f aca="false">P73/3600</f>
        <v>1.6726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591.0176</v>
      </c>
      <c r="E74" s="76" t="n">
        <v>41.5707</v>
      </c>
      <c r="F74" s="76" t="n">
        <v>44.9645</v>
      </c>
      <c r="G74" s="76" t="n">
        <v>46.204</v>
      </c>
      <c r="H74" s="76" t="n">
        <v>5853.91</v>
      </c>
      <c r="I74" s="76" t="n">
        <v>67.17</v>
      </c>
      <c r="J74" s="62" t="n">
        <f aca="false">H74/3600</f>
        <v>1.62608611111111</v>
      </c>
      <c r="L74" s="75" t="n">
        <v>18597.4696</v>
      </c>
      <c r="M74" s="76" t="n">
        <v>41.5698</v>
      </c>
      <c r="N74" s="76" t="n">
        <v>44.9654</v>
      </c>
      <c r="O74" s="76" t="n">
        <v>46.2074</v>
      </c>
      <c r="P74" s="76" t="n">
        <v>6090.52</v>
      </c>
      <c r="Q74" s="76" t="n">
        <v>71.98</v>
      </c>
      <c r="R74" s="62" t="n">
        <f aca="false">P74/3600</f>
        <v>1.6918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82554.3656</v>
      </c>
      <c r="E75" s="72" t="n">
        <v>50.7973</v>
      </c>
      <c r="F75" s="72" t="n">
        <v>52.2201</v>
      </c>
      <c r="G75" s="72" t="n">
        <v>52.3954</v>
      </c>
      <c r="H75" s="72" t="n">
        <v>9041.21</v>
      </c>
      <c r="I75" s="72" t="n">
        <v>92.46</v>
      </c>
      <c r="J75" s="51" t="n">
        <f aca="false">H75/3600</f>
        <v>2.51144722222222</v>
      </c>
      <c r="L75" s="71" t="n">
        <v>82602.1152</v>
      </c>
      <c r="M75" s="72" t="n">
        <v>50.7986</v>
      </c>
      <c r="N75" s="72" t="n">
        <v>52.22</v>
      </c>
      <c r="O75" s="72" t="n">
        <v>52.3938</v>
      </c>
      <c r="P75" s="72" t="n">
        <v>7904.97</v>
      </c>
      <c r="Q75" s="72" t="n">
        <v>82.82</v>
      </c>
      <c r="R75" s="51" t="n">
        <f aca="false">P75/3600</f>
        <v>2.1958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837.7208</v>
      </c>
      <c r="E76" s="74" t="n">
        <v>46.9893</v>
      </c>
      <c r="F76" s="74" t="n">
        <v>50.1214</v>
      </c>
      <c r="G76" s="74" t="n">
        <v>50.6709</v>
      </c>
      <c r="H76" s="74" t="n">
        <v>6943.67</v>
      </c>
      <c r="I76" s="74" t="n">
        <v>69.51</v>
      </c>
      <c r="J76" s="56" t="n">
        <f aca="false">H76/3600</f>
        <v>1.92879722222222</v>
      </c>
      <c r="L76" s="73" t="n">
        <v>40843.1088</v>
      </c>
      <c r="M76" s="74" t="n">
        <v>46.9884</v>
      </c>
      <c r="N76" s="74" t="n">
        <v>50.1217</v>
      </c>
      <c r="O76" s="74" t="n">
        <v>50.6715</v>
      </c>
      <c r="P76" s="74" t="n">
        <v>7399.87</v>
      </c>
      <c r="Q76" s="74" t="n">
        <v>74.25</v>
      </c>
      <c r="R76" s="56" t="n">
        <f aca="false">P76/3600</f>
        <v>2.05551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20090.4728</v>
      </c>
      <c r="E77" s="74" t="n">
        <v>44.2834</v>
      </c>
      <c r="F77" s="74" t="n">
        <v>48.6408</v>
      </c>
      <c r="G77" s="74" t="n">
        <v>49.2841</v>
      </c>
      <c r="H77" s="74" t="n">
        <v>11484.38</v>
      </c>
      <c r="I77" s="74" t="n">
        <v>112.1</v>
      </c>
      <c r="J77" s="56" t="n">
        <f aca="false">H77/3600</f>
        <v>3.19010555555556</v>
      </c>
      <c r="L77" s="73" t="n">
        <v>20092.16</v>
      </c>
      <c r="M77" s="74" t="n">
        <v>44.2825</v>
      </c>
      <c r="N77" s="74" t="n">
        <v>48.6406</v>
      </c>
      <c r="O77" s="74" t="n">
        <v>49.2858</v>
      </c>
      <c r="P77" s="74" t="n">
        <v>6208.36</v>
      </c>
      <c r="Q77" s="74" t="n">
        <v>63.11</v>
      </c>
      <c r="R77" s="56" t="n">
        <f aca="false">P77/3600</f>
        <v>1.7245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1294.3648</v>
      </c>
      <c r="E78" s="76" t="n">
        <v>42.0903</v>
      </c>
      <c r="F78" s="76" t="n">
        <v>46.6464</v>
      </c>
      <c r="G78" s="76" t="n">
        <v>47.2661</v>
      </c>
      <c r="H78" s="76" t="n">
        <v>5062.78</v>
      </c>
      <c r="I78" s="76" t="n">
        <v>51.44</v>
      </c>
      <c r="J78" s="62" t="n">
        <f aca="false">H78/3600</f>
        <v>1.40632777777778</v>
      </c>
      <c r="L78" s="75" t="n">
        <v>11294.5192</v>
      </c>
      <c r="M78" s="76" t="n">
        <v>42.0893</v>
      </c>
      <c r="N78" s="76" t="n">
        <v>46.6475</v>
      </c>
      <c r="O78" s="76" t="n">
        <v>47.2655</v>
      </c>
      <c r="P78" s="76" t="n">
        <v>5573.8</v>
      </c>
      <c r="Q78" s="76" t="n">
        <v>59.29</v>
      </c>
      <c r="R78" s="62" t="n">
        <f aca="false">P78/3600</f>
        <v>1.54827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80876.5416</v>
      </c>
      <c r="E79" s="72" t="n">
        <v>50.8634</v>
      </c>
      <c r="F79" s="72" t="n">
        <v>52.2311</v>
      </c>
      <c r="G79" s="72" t="n">
        <v>52.4028</v>
      </c>
      <c r="H79" s="72" t="n">
        <v>9136.21</v>
      </c>
      <c r="I79" s="72" t="n">
        <v>93.41</v>
      </c>
      <c r="J79" s="51" t="n">
        <f aca="false">H79/3600</f>
        <v>2.53783611111111</v>
      </c>
      <c r="L79" s="71" t="n">
        <v>80918.2888</v>
      </c>
      <c r="M79" s="72" t="n">
        <v>50.8645</v>
      </c>
      <c r="N79" s="72" t="n">
        <v>52.2311</v>
      </c>
      <c r="O79" s="72" t="n">
        <v>52.4033</v>
      </c>
      <c r="P79" s="72" t="n">
        <v>7956.5</v>
      </c>
      <c r="Q79" s="72" t="n">
        <v>82.3</v>
      </c>
      <c r="R79" s="51" t="n">
        <f aca="false">P79/3600</f>
        <v>2.2101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41109.2768</v>
      </c>
      <c r="E80" s="74" t="n">
        <v>47.266</v>
      </c>
      <c r="F80" s="74" t="n">
        <v>49.805</v>
      </c>
      <c r="G80" s="74" t="n">
        <v>50.5187</v>
      </c>
      <c r="H80" s="74" t="n">
        <v>6593.39</v>
      </c>
      <c r="I80" s="74" t="n">
        <v>67.59</v>
      </c>
      <c r="J80" s="56" t="n">
        <f aca="false">H80/3600</f>
        <v>1.83149722222222</v>
      </c>
      <c r="L80" s="73" t="n">
        <v>41122.6232</v>
      </c>
      <c r="M80" s="74" t="n">
        <v>47.2655</v>
      </c>
      <c r="N80" s="74" t="n">
        <v>49.8062</v>
      </c>
      <c r="O80" s="74" t="n">
        <v>50.52</v>
      </c>
      <c r="P80" s="74" t="n">
        <v>6460.46</v>
      </c>
      <c r="Q80" s="74" t="n">
        <v>67.68</v>
      </c>
      <c r="R80" s="56" t="n">
        <f aca="false">P80/3600</f>
        <v>1.7945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22073.008</v>
      </c>
      <c r="E81" s="74" t="n">
        <v>44.6759</v>
      </c>
      <c r="F81" s="74" t="n">
        <v>48.0533</v>
      </c>
      <c r="G81" s="74" t="n">
        <v>48.9625</v>
      </c>
      <c r="H81" s="74" t="n">
        <v>6314.69</v>
      </c>
      <c r="I81" s="74" t="n">
        <v>66.24</v>
      </c>
      <c r="J81" s="56" t="n">
        <f aca="false">H81/3600</f>
        <v>1.75408055555556</v>
      </c>
      <c r="L81" s="73" t="n">
        <v>22073.8448</v>
      </c>
      <c r="M81" s="74" t="n">
        <v>44.6743</v>
      </c>
      <c r="N81" s="74" t="n">
        <v>48.0534</v>
      </c>
      <c r="O81" s="74" t="n">
        <v>48.963</v>
      </c>
      <c r="P81" s="74" t="n">
        <v>6012.32</v>
      </c>
      <c r="Q81" s="74" t="n">
        <v>62.53</v>
      </c>
      <c r="R81" s="56" t="n">
        <f aca="false">P81/3600</f>
        <v>1.6700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3313.9448</v>
      </c>
      <c r="E82" s="76" t="n">
        <v>42.3633</v>
      </c>
      <c r="F82" s="76" t="n">
        <v>45.916</v>
      </c>
      <c r="G82" s="76" t="n">
        <v>46.9445</v>
      </c>
      <c r="H82" s="76" t="n">
        <v>5078.98</v>
      </c>
      <c r="I82" s="76" t="n">
        <v>55.2</v>
      </c>
      <c r="J82" s="62" t="n">
        <f aca="false">H82/3600</f>
        <v>1.41082777777778</v>
      </c>
      <c r="L82" s="75" t="n">
        <v>13314.9808</v>
      </c>
      <c r="M82" s="76" t="n">
        <v>42.3628</v>
      </c>
      <c r="N82" s="76" t="n">
        <v>45.9154</v>
      </c>
      <c r="O82" s="76" t="n">
        <v>46.9442</v>
      </c>
      <c r="P82" s="76" t="n">
        <v>5074.28</v>
      </c>
      <c r="Q82" s="76" t="n">
        <v>53.3</v>
      </c>
      <c r="R82" s="62" t="n">
        <f aca="false">P82/3600</f>
        <v>1.4095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61690.1576</v>
      </c>
      <c r="E83" s="72" t="n">
        <v>51.3324</v>
      </c>
      <c r="F83" s="72" t="n">
        <v>50.7635</v>
      </c>
      <c r="G83" s="72" t="n">
        <v>51.2798</v>
      </c>
      <c r="H83" s="72" t="n">
        <v>3780.33</v>
      </c>
      <c r="I83" s="72" t="n">
        <v>44.94</v>
      </c>
      <c r="J83" s="51" t="n">
        <f aca="false">H83/3600</f>
        <v>1.05009166666667</v>
      </c>
      <c r="L83" s="71" t="n">
        <v>61692.5584</v>
      </c>
      <c r="M83" s="72" t="n">
        <v>51.3318</v>
      </c>
      <c r="N83" s="72" t="n">
        <v>50.7633</v>
      </c>
      <c r="O83" s="72" t="n">
        <v>51.2806</v>
      </c>
      <c r="P83" s="72" t="n">
        <v>3592.8</v>
      </c>
      <c r="Q83" s="72" t="n">
        <v>42.21</v>
      </c>
      <c r="R83" s="51" t="n">
        <f aca="false">P83/3600</f>
        <v>0.99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38418.4072</v>
      </c>
      <c r="E84" s="74" t="n">
        <v>46.3373</v>
      </c>
      <c r="F84" s="74" t="n">
        <v>46.6811</v>
      </c>
      <c r="G84" s="74" t="n">
        <v>47.7472</v>
      </c>
      <c r="H84" s="74" t="n">
        <v>3604.22</v>
      </c>
      <c r="I84" s="74" t="n">
        <v>41.8</v>
      </c>
      <c r="J84" s="56" t="n">
        <f aca="false">H84/3600</f>
        <v>1.00117222222222</v>
      </c>
      <c r="L84" s="73" t="n">
        <v>38432.2432</v>
      </c>
      <c r="M84" s="74" t="n">
        <v>46.3385</v>
      </c>
      <c r="N84" s="74" t="n">
        <v>46.6814</v>
      </c>
      <c r="O84" s="74" t="n">
        <v>47.7469</v>
      </c>
      <c r="P84" s="74" t="n">
        <v>3146.76</v>
      </c>
      <c r="Q84" s="74" t="n">
        <v>37.66</v>
      </c>
      <c r="R84" s="56" t="n">
        <f aca="false">P84/3600</f>
        <v>0.874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22498.752</v>
      </c>
      <c r="E85" s="74" t="n">
        <v>42.2048</v>
      </c>
      <c r="F85" s="74" t="n">
        <v>44.1075</v>
      </c>
      <c r="G85" s="74" t="n">
        <v>44.7791</v>
      </c>
      <c r="H85" s="74" t="n">
        <v>3073.4</v>
      </c>
      <c r="I85" s="74" t="n">
        <v>37.39</v>
      </c>
      <c r="J85" s="56" t="n">
        <f aca="false">H85/3600</f>
        <v>0.853722222222222</v>
      </c>
      <c r="L85" s="73" t="n">
        <v>22497.572</v>
      </c>
      <c r="M85" s="74" t="n">
        <v>42.203</v>
      </c>
      <c r="N85" s="74" t="n">
        <v>44.1089</v>
      </c>
      <c r="O85" s="74" t="n">
        <v>44.7791</v>
      </c>
      <c r="P85" s="74" t="n">
        <v>2847.3</v>
      </c>
      <c r="Q85" s="74" t="n">
        <v>35.53</v>
      </c>
      <c r="R85" s="56" t="n">
        <f aca="false">P85/3600</f>
        <v>0.7909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2884.636</v>
      </c>
      <c r="E86" s="76" t="n">
        <v>38.7107</v>
      </c>
      <c r="F86" s="76" t="n">
        <v>41.122</v>
      </c>
      <c r="G86" s="76" t="n">
        <v>41.5449</v>
      </c>
      <c r="H86" s="76" t="n">
        <v>2651.42</v>
      </c>
      <c r="I86" s="76" t="n">
        <v>31.95</v>
      </c>
      <c r="J86" s="62" t="n">
        <f aca="false">H86/3600</f>
        <v>0.736505555555556</v>
      </c>
      <c r="L86" s="75" t="n">
        <v>12883.3136</v>
      </c>
      <c r="M86" s="76" t="n">
        <v>38.7102</v>
      </c>
      <c r="N86" s="76" t="n">
        <v>41.1187</v>
      </c>
      <c r="O86" s="76" t="n">
        <v>41.5459</v>
      </c>
      <c r="P86" s="76" t="n">
        <v>2312.82</v>
      </c>
      <c r="Q86" s="76" t="n">
        <v>28.46</v>
      </c>
      <c r="R86" s="62" t="n">
        <f aca="false">P86/3600</f>
        <v>0.642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45100.4664</v>
      </c>
      <c r="E87" s="72" t="n">
        <v>53.0484</v>
      </c>
      <c r="F87" s="72" t="n">
        <v>53.5482</v>
      </c>
      <c r="G87" s="72" t="n">
        <v>53.7421</v>
      </c>
      <c r="H87" s="72" t="n">
        <v>5817.2</v>
      </c>
      <c r="I87" s="72" t="n">
        <v>59.36</v>
      </c>
      <c r="J87" s="51" t="n">
        <f aca="false">H87/3600</f>
        <v>1.61588888888889</v>
      </c>
      <c r="L87" s="71" t="n">
        <v>45105.5482</v>
      </c>
      <c r="M87" s="72" t="n">
        <v>53.0483</v>
      </c>
      <c r="N87" s="72" t="n">
        <v>53.5485</v>
      </c>
      <c r="O87" s="72" t="n">
        <v>53.7421</v>
      </c>
      <c r="P87" s="72" t="n">
        <v>5747.62</v>
      </c>
      <c r="Q87" s="72" t="n">
        <v>59.82</v>
      </c>
      <c r="R87" s="51" t="n">
        <f aca="false">P87/3600</f>
        <v>1.5965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32520.6725</v>
      </c>
      <c r="E88" s="74" t="n">
        <v>49.2407</v>
      </c>
      <c r="F88" s="74" t="n">
        <v>50.1289</v>
      </c>
      <c r="G88" s="74" t="n">
        <v>50.4211</v>
      </c>
      <c r="H88" s="74" t="n">
        <v>5941.12</v>
      </c>
      <c r="I88" s="74" t="n">
        <v>62.34</v>
      </c>
      <c r="J88" s="56" t="n">
        <f aca="false">H88/3600</f>
        <v>1.65031111111111</v>
      </c>
      <c r="L88" s="73" t="n">
        <v>32521.8202</v>
      </c>
      <c r="M88" s="74" t="n">
        <v>49.2393</v>
      </c>
      <c r="N88" s="74" t="n">
        <v>50.1312</v>
      </c>
      <c r="O88" s="74" t="n">
        <v>50.4223</v>
      </c>
      <c r="P88" s="74" t="n">
        <v>5938.81</v>
      </c>
      <c r="Q88" s="74" t="n">
        <v>62.5</v>
      </c>
      <c r="R88" s="56" t="n">
        <f aca="false">P88/3600</f>
        <v>1.6496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22652.3352</v>
      </c>
      <c r="E89" s="74" t="n">
        <v>45.1994</v>
      </c>
      <c r="F89" s="74" t="n">
        <v>47.0606</v>
      </c>
      <c r="G89" s="74" t="n">
        <v>47.3339</v>
      </c>
      <c r="H89" s="74" t="n">
        <v>5403.54</v>
      </c>
      <c r="I89" s="74" t="n">
        <v>57.01</v>
      </c>
      <c r="J89" s="56" t="n">
        <f aca="false">H89/3600</f>
        <v>1.50098333333333</v>
      </c>
      <c r="L89" s="73" t="n">
        <v>22653.0034</v>
      </c>
      <c r="M89" s="74" t="n">
        <v>45.2003</v>
      </c>
      <c r="N89" s="74" t="n">
        <v>47.0614</v>
      </c>
      <c r="O89" s="74" t="n">
        <v>47.335</v>
      </c>
      <c r="P89" s="74" t="n">
        <v>5137.78</v>
      </c>
      <c r="Q89" s="74" t="n">
        <v>54.52</v>
      </c>
      <c r="R89" s="56" t="n">
        <f aca="false">P89/3600</f>
        <v>1.4271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15048.073</v>
      </c>
      <c r="E90" s="76" t="n">
        <v>41.1884</v>
      </c>
      <c r="F90" s="76" t="n">
        <v>43.6521</v>
      </c>
      <c r="G90" s="76" t="n">
        <v>43.8045</v>
      </c>
      <c r="H90" s="76" t="n">
        <v>4309.11</v>
      </c>
      <c r="I90" s="76" t="n">
        <v>47.14</v>
      </c>
      <c r="J90" s="62" t="n">
        <f aca="false">H90/3600</f>
        <v>1.196975</v>
      </c>
      <c r="L90" s="75" t="n">
        <v>15048.9446</v>
      </c>
      <c r="M90" s="76" t="n">
        <v>41.1882</v>
      </c>
      <c r="N90" s="76" t="n">
        <v>43.651</v>
      </c>
      <c r="O90" s="76" t="n">
        <v>43.8073</v>
      </c>
      <c r="P90" s="76" t="n">
        <v>4303.29</v>
      </c>
      <c r="Q90" s="76" t="n">
        <v>47.76</v>
      </c>
      <c r="R90" s="62" t="n">
        <f aca="false">P90/3600</f>
        <v>1.1953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55202.8424</v>
      </c>
      <c r="E91" s="72" t="n">
        <v>54.8436</v>
      </c>
      <c r="F91" s="72" t="n">
        <v>54.4226</v>
      </c>
      <c r="G91" s="72" t="n">
        <v>54.4761</v>
      </c>
      <c r="H91" s="72" t="n">
        <v>4216.95</v>
      </c>
      <c r="I91" s="72" t="n">
        <v>43.94</v>
      </c>
      <c r="J91" s="51" t="n">
        <f aca="false">H91/3600</f>
        <v>1.171375</v>
      </c>
      <c r="L91" s="71" t="n">
        <v>55203.3272</v>
      </c>
      <c r="M91" s="72" t="n">
        <v>54.8342</v>
      </c>
      <c r="N91" s="72" t="n">
        <v>54.4242</v>
      </c>
      <c r="O91" s="72" t="n">
        <v>54.4802</v>
      </c>
      <c r="P91" s="72" t="n">
        <v>3999.92</v>
      </c>
      <c r="Q91" s="72" t="n">
        <v>41.07</v>
      </c>
      <c r="R91" s="51" t="n">
        <f aca="false">P91/3600</f>
        <v>1.1110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43780.6448</v>
      </c>
      <c r="E92" s="74" t="n">
        <v>51.0443</v>
      </c>
      <c r="F92" s="74" t="n">
        <v>49.8773</v>
      </c>
      <c r="G92" s="74" t="n">
        <v>49.9605</v>
      </c>
      <c r="H92" s="74" t="n">
        <v>4037.62</v>
      </c>
      <c r="I92" s="74" t="n">
        <v>41.97</v>
      </c>
      <c r="J92" s="56" t="n">
        <f aca="false">H92/3600</f>
        <v>1.12156111111111</v>
      </c>
      <c r="L92" s="73" t="n">
        <v>43782.9488</v>
      </c>
      <c r="M92" s="74" t="n">
        <v>51.0484</v>
      </c>
      <c r="N92" s="74" t="n">
        <v>49.8833</v>
      </c>
      <c r="O92" s="74" t="n">
        <v>49.9597</v>
      </c>
      <c r="P92" s="74" t="n">
        <v>3836.67</v>
      </c>
      <c r="Q92" s="74" t="n">
        <v>39.48</v>
      </c>
      <c r="R92" s="56" t="n">
        <f aca="false">P92/3600</f>
        <v>1.0657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33716.3376</v>
      </c>
      <c r="E93" s="74" t="n">
        <v>46.9004</v>
      </c>
      <c r="F93" s="74" t="n">
        <v>45.8195</v>
      </c>
      <c r="G93" s="74" t="n">
        <v>45.9125</v>
      </c>
      <c r="H93" s="74" t="n">
        <v>3638.88</v>
      </c>
      <c r="I93" s="74" t="n">
        <v>36.9</v>
      </c>
      <c r="J93" s="56" t="n">
        <f aca="false">H93/3600</f>
        <v>1.0108</v>
      </c>
      <c r="L93" s="73" t="n">
        <v>33716.1272</v>
      </c>
      <c r="M93" s="74" t="n">
        <v>46.902</v>
      </c>
      <c r="N93" s="74" t="n">
        <v>45.821</v>
      </c>
      <c r="O93" s="74" t="n">
        <v>45.9151</v>
      </c>
      <c r="P93" s="74" t="n">
        <v>3594.62</v>
      </c>
      <c r="Q93" s="74" t="n">
        <v>36.6</v>
      </c>
      <c r="R93" s="56" t="n">
        <f aca="false">P93/3600</f>
        <v>0.9985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24851.9416</v>
      </c>
      <c r="E94" s="76" t="n">
        <v>42.5051</v>
      </c>
      <c r="F94" s="76" t="n">
        <v>41.1945</v>
      </c>
      <c r="G94" s="76" t="n">
        <v>41.5957</v>
      </c>
      <c r="H94" s="76" t="n">
        <v>3377.35</v>
      </c>
      <c r="I94" s="76" t="n">
        <v>36.06</v>
      </c>
      <c r="J94" s="62" t="n">
        <f aca="false">H94/3600</f>
        <v>0.938152777777778</v>
      </c>
      <c r="L94" s="75" t="n">
        <v>24852.82</v>
      </c>
      <c r="M94" s="76" t="n">
        <v>42.5025</v>
      </c>
      <c r="N94" s="76" t="n">
        <v>41.1979</v>
      </c>
      <c r="O94" s="76" t="n">
        <v>41.5926</v>
      </c>
      <c r="P94" s="76" t="n">
        <v>3343.35</v>
      </c>
      <c r="Q94" s="76" t="n">
        <v>35.29</v>
      </c>
      <c r="R94" s="62" t="n">
        <f aca="false">P94/3600</f>
        <v>0.9287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0682.9264</v>
      </c>
      <c r="E95" s="72" t="n">
        <v>58.2234</v>
      </c>
      <c r="F95" s="72" t="n">
        <v>60.5738</v>
      </c>
      <c r="G95" s="72" t="n">
        <v>61.0787</v>
      </c>
      <c r="H95" s="72" t="n">
        <v>4883.79</v>
      </c>
      <c r="I95" s="72" t="n">
        <v>48.39</v>
      </c>
      <c r="J95" s="51" t="n">
        <f aca="false">H95/3600</f>
        <v>1.35660833333333</v>
      </c>
      <c r="L95" s="71" t="n">
        <v>10681.8717</v>
      </c>
      <c r="M95" s="72" t="n">
        <v>58.2225</v>
      </c>
      <c r="N95" s="72" t="n">
        <v>60.5722</v>
      </c>
      <c r="O95" s="72" t="n">
        <v>61.0839</v>
      </c>
      <c r="P95" s="72" t="n">
        <v>4417.64</v>
      </c>
      <c r="Q95" s="72" t="n">
        <v>44.97</v>
      </c>
      <c r="R95" s="51" t="n">
        <f aca="false">P95/3600</f>
        <v>1.2271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7478.0099</v>
      </c>
      <c r="E96" s="74" t="n">
        <v>54.5951</v>
      </c>
      <c r="F96" s="74" t="n">
        <v>56.8909</v>
      </c>
      <c r="G96" s="74" t="n">
        <v>57.6481</v>
      </c>
      <c r="H96" s="74" t="n">
        <v>4822.56</v>
      </c>
      <c r="I96" s="74" t="n">
        <v>47.8</v>
      </c>
      <c r="J96" s="56" t="n">
        <f aca="false">H96/3600</f>
        <v>1.3396</v>
      </c>
      <c r="L96" s="73" t="n">
        <v>7480.1792</v>
      </c>
      <c r="M96" s="74" t="n">
        <v>54.5944</v>
      </c>
      <c r="N96" s="74" t="n">
        <v>56.9133</v>
      </c>
      <c r="O96" s="74" t="n">
        <v>57.6539</v>
      </c>
      <c r="P96" s="74" t="n">
        <v>4272.06</v>
      </c>
      <c r="Q96" s="74" t="n">
        <v>42.97</v>
      </c>
      <c r="R96" s="56" t="n">
        <f aca="false">P96/3600</f>
        <v>1.1866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5147.3821</v>
      </c>
      <c r="E97" s="74" t="n">
        <v>50.9844</v>
      </c>
      <c r="F97" s="74" t="n">
        <v>53.6086</v>
      </c>
      <c r="G97" s="74" t="n">
        <v>54.5132</v>
      </c>
      <c r="H97" s="74" t="n">
        <v>4629.98</v>
      </c>
      <c r="I97" s="74" t="n">
        <v>46.56</v>
      </c>
      <c r="J97" s="56" t="n">
        <f aca="false">H97/3600</f>
        <v>1.28610555555556</v>
      </c>
      <c r="L97" s="73" t="n">
        <v>5145.1069</v>
      </c>
      <c r="M97" s="74" t="n">
        <v>50.9875</v>
      </c>
      <c r="N97" s="74" t="n">
        <v>53.6373</v>
      </c>
      <c r="O97" s="74" t="n">
        <v>54.502</v>
      </c>
      <c r="P97" s="74" t="n">
        <v>4082.42</v>
      </c>
      <c r="Q97" s="74" t="n">
        <v>41.43</v>
      </c>
      <c r="R97" s="56" t="n">
        <f aca="false">P97/3600</f>
        <v>1.1340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3485.1997</v>
      </c>
      <c r="E98" s="76" t="n">
        <v>47.2007</v>
      </c>
      <c r="F98" s="76" t="n">
        <v>50.2537</v>
      </c>
      <c r="G98" s="76" t="n">
        <v>51.254</v>
      </c>
      <c r="H98" s="76" t="n">
        <v>4388.52</v>
      </c>
      <c r="I98" s="76" t="n">
        <v>44.26</v>
      </c>
      <c r="J98" s="62" t="n">
        <f aca="false">H98/3600</f>
        <v>1.21903333333333</v>
      </c>
      <c r="L98" s="75" t="n">
        <v>3487.0237</v>
      </c>
      <c r="M98" s="76" t="n">
        <v>47.2091</v>
      </c>
      <c r="N98" s="76" t="n">
        <v>50.2755</v>
      </c>
      <c r="O98" s="76" t="n">
        <v>51.234</v>
      </c>
      <c r="P98" s="76" t="n">
        <v>3888.21</v>
      </c>
      <c r="Q98" s="76" t="n">
        <v>43.32</v>
      </c>
      <c r="R98" s="62" t="n">
        <f aca="false">P98/3600</f>
        <v>1.0800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1.7115263714689</v>
      </c>
      <c r="J106" s="77" t="n">
        <f aca="false">GEOMEAN(J3:J98)</f>
        <v>1.31212779218888</v>
      </c>
      <c r="Q106" s="77" t="n">
        <f aca="false">GEOMEAN(Q3:Q98)</f>
        <v>49.8671880938</v>
      </c>
      <c r="R106" s="77" t="n">
        <f aca="false">GEOMEAN(R3:R98)</f>
        <v>1.255171900191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4334097113668</v>
      </c>
      <c r="R107" s="78" t="n">
        <f aca="false">R106/J106</f>
        <v>0.95659272493374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03021944444444</v>
      </c>
      <c r="J108" s="77" t="n">
        <f aca="false">SUM(J3:J98)</f>
        <v>193.956761111111</v>
      </c>
      <c r="Q108" s="77" t="n">
        <f aca="false">SUM(Q3:Q98)/3600</f>
        <v>1.96965555555556</v>
      </c>
      <c r="R108" s="77" t="n">
        <f aca="false">SUM(R3:R98)</f>
        <v>186.9695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3.2226051295846</v>
      </c>
      <c r="J113" s="77" t="n">
        <f aca="false">GEOMEAN(J3:J82)</f>
        <v>1.3441129993798</v>
      </c>
      <c r="Q113" s="77" t="n">
        <f aca="false">GEOMEAN(Q3:Q82)</f>
        <v>51.4852556711154</v>
      </c>
      <c r="R113" s="77" t="n">
        <f aca="false">GEOMEAN(R3:R82)</f>
        <v>1.2913819526482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7356925610103</v>
      </c>
      <c r="R114" s="78" t="n">
        <f aca="false">R113/J113</f>
        <v>0.9607688886605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91641.1888</v>
      </c>
      <c r="E3" s="50" t="n">
        <v>47.3061</v>
      </c>
      <c r="F3" s="50" t="n">
        <v>46.7276</v>
      </c>
      <c r="G3" s="50" t="n">
        <v>48.5269</v>
      </c>
      <c r="H3" s="50" t="n">
        <v>31915.1</v>
      </c>
      <c r="I3" s="50" t="n">
        <v>72.48</v>
      </c>
      <c r="J3" s="51" t="n">
        <f aca="false">H3/3600</f>
        <v>8.86530555555556</v>
      </c>
      <c r="L3" s="49" t="n">
        <v>91632.3536</v>
      </c>
      <c r="M3" s="50" t="n">
        <v>47.3062</v>
      </c>
      <c r="N3" s="50" t="n">
        <v>46.7264</v>
      </c>
      <c r="O3" s="50" t="n">
        <v>48.5268</v>
      </c>
      <c r="P3" s="50" t="n">
        <v>35859.61</v>
      </c>
      <c r="Q3" s="50" t="n">
        <v>79.39</v>
      </c>
      <c r="R3" s="52" t="n">
        <f aca="false">P3/3600</f>
        <v>9.9610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34316.6288</v>
      </c>
      <c r="E4" s="55" t="n">
        <v>44.3602</v>
      </c>
      <c r="F4" s="55" t="n">
        <v>43.6727</v>
      </c>
      <c r="G4" s="55" t="n">
        <v>46.3934</v>
      </c>
      <c r="H4" s="55" t="n">
        <v>23990.74</v>
      </c>
      <c r="I4" s="55" t="n">
        <v>53.15</v>
      </c>
      <c r="J4" s="56" t="n">
        <f aca="false">H4/3600</f>
        <v>6.66409444444445</v>
      </c>
      <c r="L4" s="54" t="n">
        <v>34317.2192</v>
      </c>
      <c r="M4" s="55" t="n">
        <v>44.3602</v>
      </c>
      <c r="N4" s="55" t="n">
        <v>43.6724</v>
      </c>
      <c r="O4" s="55" t="n">
        <v>46.3929</v>
      </c>
      <c r="P4" s="55" t="n">
        <v>22943.13</v>
      </c>
      <c r="Q4" s="55" t="n">
        <v>51.56</v>
      </c>
      <c r="R4" s="57" t="n">
        <f aca="false">P4/3600</f>
        <v>6.3730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12950.3088</v>
      </c>
      <c r="E5" s="55" t="n">
        <v>41.8625</v>
      </c>
      <c r="F5" s="55" t="n">
        <v>41.6908</v>
      </c>
      <c r="G5" s="55" t="n">
        <v>44.446</v>
      </c>
      <c r="H5" s="55" t="n">
        <v>17422.75</v>
      </c>
      <c r="I5" s="55" t="n">
        <v>39.09</v>
      </c>
      <c r="J5" s="56" t="n">
        <f aca="false">H5/3600</f>
        <v>4.83965277777778</v>
      </c>
      <c r="L5" s="54" t="n">
        <v>12953.3488</v>
      </c>
      <c r="M5" s="55" t="n">
        <v>41.8623</v>
      </c>
      <c r="N5" s="55" t="n">
        <v>41.6897</v>
      </c>
      <c r="O5" s="55" t="n">
        <v>44.445</v>
      </c>
      <c r="P5" s="55" t="n">
        <v>19656.55</v>
      </c>
      <c r="Q5" s="55" t="n">
        <v>43.35</v>
      </c>
      <c r="R5" s="57" t="n">
        <f aca="false">P5/3600</f>
        <v>5.4601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5294.8048</v>
      </c>
      <c r="E6" s="61" t="n">
        <v>39.3519</v>
      </c>
      <c r="F6" s="61" t="n">
        <v>39.998</v>
      </c>
      <c r="G6" s="61" t="n">
        <v>42.4927</v>
      </c>
      <c r="H6" s="61" t="n">
        <v>14730.63</v>
      </c>
      <c r="I6" s="61" t="n">
        <v>31.52</v>
      </c>
      <c r="J6" s="62" t="n">
        <f aca="false">H6/3600</f>
        <v>4.09184166666667</v>
      </c>
      <c r="L6" s="60" t="n">
        <v>5295.1408</v>
      </c>
      <c r="M6" s="61" t="n">
        <v>39.3508</v>
      </c>
      <c r="N6" s="61" t="n">
        <v>40.0008</v>
      </c>
      <c r="O6" s="61" t="n">
        <v>42.4901</v>
      </c>
      <c r="P6" s="61" t="n">
        <v>14593.58</v>
      </c>
      <c r="Q6" s="61" t="n">
        <v>31.79</v>
      </c>
      <c r="R6" s="63" t="n">
        <f aca="false">P6/3600</f>
        <v>4.0537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44103.7824</v>
      </c>
      <c r="E7" s="50" t="n">
        <v>47.6434</v>
      </c>
      <c r="F7" s="50" t="n">
        <v>48.7857</v>
      </c>
      <c r="G7" s="50" t="n">
        <v>47.9397</v>
      </c>
      <c r="H7" s="50" t="n">
        <v>41020.82</v>
      </c>
      <c r="I7" s="50" t="n">
        <v>87.57</v>
      </c>
      <c r="J7" s="51" t="n">
        <f aca="false">H7/3600</f>
        <v>11.3946722222222</v>
      </c>
      <c r="L7" s="49" t="n">
        <v>144100.5792</v>
      </c>
      <c r="M7" s="50" t="n">
        <v>47.6435</v>
      </c>
      <c r="N7" s="50" t="n">
        <v>48.785</v>
      </c>
      <c r="O7" s="50" t="n">
        <v>47.9382</v>
      </c>
      <c r="P7" s="50" t="n">
        <v>46165.51</v>
      </c>
      <c r="Q7" s="50" t="n">
        <v>97.66</v>
      </c>
      <c r="R7" s="52" t="n">
        <f aca="false">P7/3600</f>
        <v>12.823752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70713.8288</v>
      </c>
      <c r="E8" s="55" t="n">
        <v>43.6683</v>
      </c>
      <c r="F8" s="55" t="n">
        <v>46.9866</v>
      </c>
      <c r="G8" s="55" t="n">
        <v>46.0777</v>
      </c>
      <c r="H8" s="55" t="n">
        <v>37707.28</v>
      </c>
      <c r="I8" s="55" t="n">
        <v>78.96</v>
      </c>
      <c r="J8" s="56" t="n">
        <f aca="false">H8/3600</f>
        <v>10.4742444444444</v>
      </c>
      <c r="L8" s="54" t="n">
        <v>70708.4592</v>
      </c>
      <c r="M8" s="55" t="n">
        <v>43.6678</v>
      </c>
      <c r="N8" s="55" t="n">
        <v>46.986</v>
      </c>
      <c r="O8" s="55" t="n">
        <v>46.0778</v>
      </c>
      <c r="P8" s="55" t="n">
        <v>35978.83</v>
      </c>
      <c r="Q8" s="55" t="n">
        <v>75.44</v>
      </c>
      <c r="R8" s="57" t="n">
        <f aca="false">P8/3600</f>
        <v>9.99411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2781.368</v>
      </c>
      <c r="E9" s="55" t="n">
        <v>40.4059</v>
      </c>
      <c r="F9" s="55" t="n">
        <v>45.3226</v>
      </c>
      <c r="G9" s="55" t="n">
        <v>44.9007</v>
      </c>
      <c r="H9" s="55" t="n">
        <v>30372.97</v>
      </c>
      <c r="I9" s="55" t="n">
        <v>62.56</v>
      </c>
      <c r="J9" s="56" t="n">
        <f aca="false">H9/3600</f>
        <v>8.43693611111111</v>
      </c>
      <c r="L9" s="54" t="n">
        <v>32782.8544</v>
      </c>
      <c r="M9" s="55" t="n">
        <v>40.4055</v>
      </c>
      <c r="N9" s="55" t="n">
        <v>45.3194</v>
      </c>
      <c r="O9" s="55" t="n">
        <v>44.9028</v>
      </c>
      <c r="P9" s="55" t="n">
        <v>26663.22</v>
      </c>
      <c r="Q9" s="55" t="n">
        <v>54.59</v>
      </c>
      <c r="R9" s="57" t="n">
        <f aca="false">P9/3600</f>
        <v>7.406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5803.72</v>
      </c>
      <c r="E10" s="61" t="n">
        <v>37.4265</v>
      </c>
      <c r="F10" s="61" t="n">
        <v>43.4112</v>
      </c>
      <c r="G10" s="61" t="n">
        <v>43.5266</v>
      </c>
      <c r="H10" s="61" t="n">
        <v>25681.66</v>
      </c>
      <c r="I10" s="61" t="n">
        <v>51.04</v>
      </c>
      <c r="J10" s="62" t="n">
        <f aca="false">H10/3600</f>
        <v>7.13379444444445</v>
      </c>
      <c r="L10" s="60" t="n">
        <v>15797.504</v>
      </c>
      <c r="M10" s="61" t="n">
        <v>37.4265</v>
      </c>
      <c r="N10" s="61" t="n">
        <v>43.4184</v>
      </c>
      <c r="O10" s="61" t="n">
        <v>43.5306</v>
      </c>
      <c r="P10" s="61" t="n">
        <v>22669.02</v>
      </c>
      <c r="Q10" s="61" t="n">
        <v>45.27</v>
      </c>
      <c r="R10" s="63" t="n">
        <f aca="false">P10/3600</f>
        <v>6.2969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597657.8272</v>
      </c>
      <c r="E11" s="50" t="n">
        <v>46.8621</v>
      </c>
      <c r="F11" s="50" t="n">
        <v>46.6492</v>
      </c>
      <c r="G11" s="50" t="n">
        <v>46.6476</v>
      </c>
      <c r="H11" s="50" t="n">
        <v>110298.56</v>
      </c>
      <c r="I11" s="50" t="n">
        <v>197.24</v>
      </c>
      <c r="J11" s="51" t="n">
        <f aca="false">H11/3600</f>
        <v>30.6384888888889</v>
      </c>
      <c r="L11" s="49" t="n">
        <v>597654.1888</v>
      </c>
      <c r="M11" s="50" t="n">
        <v>46.8614</v>
      </c>
      <c r="N11" s="50" t="n">
        <v>46.6488</v>
      </c>
      <c r="O11" s="50" t="n">
        <v>46.6478</v>
      </c>
      <c r="P11" s="50" t="n">
        <v>110043.94</v>
      </c>
      <c r="Q11" s="50" t="n">
        <v>195.49</v>
      </c>
      <c r="R11" s="52" t="n">
        <f aca="false">P11/3600</f>
        <v>30.5677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363804.7552</v>
      </c>
      <c r="E12" s="55" t="n">
        <v>43.3386</v>
      </c>
      <c r="F12" s="55" t="n">
        <v>42.4102</v>
      </c>
      <c r="G12" s="55" t="n">
        <v>41.2937</v>
      </c>
      <c r="H12" s="55" t="n">
        <v>95927.28</v>
      </c>
      <c r="I12" s="55" t="n">
        <v>164.43</v>
      </c>
      <c r="J12" s="56" t="n">
        <f aca="false">H12/3600</f>
        <v>26.6464666666667</v>
      </c>
      <c r="L12" s="54" t="n">
        <v>363780.144</v>
      </c>
      <c r="M12" s="55" t="n">
        <v>43.3384</v>
      </c>
      <c r="N12" s="55" t="n">
        <v>42.4087</v>
      </c>
      <c r="O12" s="55" t="n">
        <v>41.2918</v>
      </c>
      <c r="P12" s="55" t="n">
        <v>95047.85</v>
      </c>
      <c r="Q12" s="55" t="n">
        <v>163.94</v>
      </c>
      <c r="R12" s="57" t="n">
        <f aca="false">P12/3600</f>
        <v>26.4021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17779.5568</v>
      </c>
      <c r="E13" s="55" t="n">
        <v>39.672</v>
      </c>
      <c r="F13" s="55" t="n">
        <v>39.9159</v>
      </c>
      <c r="G13" s="55" t="n">
        <v>38.1649</v>
      </c>
      <c r="H13" s="55" t="n">
        <v>80324.78</v>
      </c>
      <c r="I13" s="55" t="n">
        <v>144.91</v>
      </c>
      <c r="J13" s="56" t="n">
        <f aca="false">H13/3600</f>
        <v>22.3124388888889</v>
      </c>
      <c r="L13" s="54" t="n">
        <v>217778.2816</v>
      </c>
      <c r="M13" s="55" t="n">
        <v>39.672</v>
      </c>
      <c r="N13" s="55" t="n">
        <v>39.9176</v>
      </c>
      <c r="O13" s="55" t="n">
        <v>38.1645</v>
      </c>
      <c r="P13" s="55" t="n">
        <v>89744.79</v>
      </c>
      <c r="Q13" s="55" t="n">
        <v>159.45</v>
      </c>
      <c r="R13" s="57" t="n">
        <f aca="false">P13/3600</f>
        <v>24.92910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106682.4736</v>
      </c>
      <c r="E14" s="61" t="n">
        <v>34.3241</v>
      </c>
      <c r="F14" s="61" t="n">
        <v>38.4883</v>
      </c>
      <c r="G14" s="61" t="n">
        <v>36.7633</v>
      </c>
      <c r="H14" s="61" t="n">
        <v>72838.58</v>
      </c>
      <c r="I14" s="61" t="n">
        <v>145.07</v>
      </c>
      <c r="J14" s="62" t="n">
        <f aca="false">H14/3600</f>
        <v>20.2329388888889</v>
      </c>
      <c r="L14" s="60" t="n">
        <v>106678.496</v>
      </c>
      <c r="M14" s="61" t="n">
        <v>34.3229</v>
      </c>
      <c r="N14" s="61" t="n">
        <v>38.4895</v>
      </c>
      <c r="O14" s="61" t="n">
        <v>36.7653</v>
      </c>
      <c r="P14" s="61" t="n">
        <v>72633.53</v>
      </c>
      <c r="Q14" s="61" t="n">
        <v>143.69</v>
      </c>
      <c r="R14" s="63" t="n">
        <f aca="false">P14/3600</f>
        <v>20.175980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99196.3616</v>
      </c>
      <c r="E15" s="50" t="n">
        <v>47.9873</v>
      </c>
      <c r="F15" s="50" t="n">
        <v>48.7517</v>
      </c>
      <c r="G15" s="50" t="n">
        <v>48.2437</v>
      </c>
      <c r="H15" s="50" t="n">
        <v>97073.1</v>
      </c>
      <c r="I15" s="50" t="n">
        <v>150.32</v>
      </c>
      <c r="J15" s="51" t="n">
        <f aca="false">H15/3600</f>
        <v>26.96475</v>
      </c>
      <c r="L15" s="49" t="n">
        <v>199190.9232</v>
      </c>
      <c r="M15" s="50" t="n">
        <v>47.987</v>
      </c>
      <c r="N15" s="50" t="n">
        <v>48.7529</v>
      </c>
      <c r="O15" s="50" t="n">
        <v>48.2438</v>
      </c>
      <c r="P15" s="50" t="n">
        <v>84979.84</v>
      </c>
      <c r="Q15" s="50" t="n">
        <v>133.98</v>
      </c>
      <c r="R15" s="52" t="n">
        <f aca="false">P15/3600</f>
        <v>23.60551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82615.7408</v>
      </c>
      <c r="E16" s="55" t="n">
        <v>44.3218</v>
      </c>
      <c r="F16" s="55" t="n">
        <v>47.7033</v>
      </c>
      <c r="G16" s="55" t="n">
        <v>47.2114</v>
      </c>
      <c r="H16" s="55" t="n">
        <v>66597.8</v>
      </c>
      <c r="I16" s="55" t="n">
        <v>116.69</v>
      </c>
      <c r="J16" s="56" t="n">
        <f aca="false">H16/3600</f>
        <v>18.4993888888889</v>
      </c>
      <c r="L16" s="54" t="n">
        <v>82631.6</v>
      </c>
      <c r="M16" s="55" t="n">
        <v>44.3224</v>
      </c>
      <c r="N16" s="55" t="n">
        <v>47.703</v>
      </c>
      <c r="O16" s="55" t="n">
        <v>47.2124</v>
      </c>
      <c r="P16" s="55" t="n">
        <v>75011.22</v>
      </c>
      <c r="Q16" s="55" t="n">
        <v>125.97</v>
      </c>
      <c r="R16" s="57" t="n">
        <f aca="false">P16/3600</f>
        <v>20.836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3571.4528</v>
      </c>
      <c r="E17" s="55" t="n">
        <v>41.653</v>
      </c>
      <c r="F17" s="55" t="n">
        <v>46.9841</v>
      </c>
      <c r="G17" s="55" t="n">
        <v>46.5851</v>
      </c>
      <c r="H17" s="55" t="n">
        <v>46089.36</v>
      </c>
      <c r="I17" s="55" t="n">
        <v>85.46</v>
      </c>
      <c r="J17" s="56" t="n">
        <f aca="false">H17/3600</f>
        <v>12.8026</v>
      </c>
      <c r="L17" s="54" t="n">
        <v>23570.2576</v>
      </c>
      <c r="M17" s="55" t="n">
        <v>41.6539</v>
      </c>
      <c r="N17" s="55" t="n">
        <v>46.9808</v>
      </c>
      <c r="O17" s="55" t="n">
        <v>46.5861</v>
      </c>
      <c r="P17" s="55" t="n">
        <v>46205.17</v>
      </c>
      <c r="Q17" s="55" t="n">
        <v>88.89</v>
      </c>
      <c r="R17" s="57" t="n">
        <f aca="false">P17/3600</f>
        <v>12.834769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5986.896</v>
      </c>
      <c r="E18" s="61" t="n">
        <v>40.2329</v>
      </c>
      <c r="F18" s="61" t="n">
        <v>46.2549</v>
      </c>
      <c r="G18" s="61" t="n">
        <v>46.0448</v>
      </c>
      <c r="H18" s="61" t="n">
        <v>36217.75</v>
      </c>
      <c r="I18" s="61" t="n">
        <v>68.21</v>
      </c>
      <c r="J18" s="62" t="n">
        <f aca="false">H18/3600</f>
        <v>10.0604861111111</v>
      </c>
      <c r="L18" s="60" t="n">
        <v>5980.7104</v>
      </c>
      <c r="M18" s="61" t="n">
        <v>40.2315</v>
      </c>
      <c r="N18" s="61" t="n">
        <v>46.2528</v>
      </c>
      <c r="O18" s="61" t="n">
        <v>46.0529</v>
      </c>
      <c r="P18" s="61" t="n">
        <v>35958.54</v>
      </c>
      <c r="Q18" s="61" t="n">
        <v>65.24</v>
      </c>
      <c r="R18" s="63" t="n">
        <f aca="false">P18/3600</f>
        <v>9.9884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281.0632</v>
      </c>
      <c r="E19" s="72" t="n">
        <v>46.2088</v>
      </c>
      <c r="F19" s="72" t="n">
        <v>47.3815</v>
      </c>
      <c r="G19" s="72" t="n">
        <v>49.3121</v>
      </c>
      <c r="H19" s="72" t="n">
        <v>31105.79</v>
      </c>
      <c r="I19" s="72" t="n">
        <v>67.73</v>
      </c>
      <c r="J19" s="51" t="n">
        <f aca="false">H19/3600</f>
        <v>8.64049722222222</v>
      </c>
      <c r="L19" s="71" t="n">
        <v>46277.2992</v>
      </c>
      <c r="M19" s="72" t="n">
        <v>46.2084</v>
      </c>
      <c r="N19" s="72" t="n">
        <v>47.3811</v>
      </c>
      <c r="O19" s="72" t="n">
        <v>49.3116</v>
      </c>
      <c r="P19" s="72" t="n">
        <v>30844.09</v>
      </c>
      <c r="Q19" s="72" t="n">
        <v>66.65</v>
      </c>
      <c r="R19" s="51" t="n">
        <f aca="false">P19/3600</f>
        <v>8.5678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3396.2112</v>
      </c>
      <c r="E20" s="74" t="n">
        <v>43.3133</v>
      </c>
      <c r="F20" s="74" t="n">
        <v>45.0647</v>
      </c>
      <c r="G20" s="74" t="n">
        <v>47.4743</v>
      </c>
      <c r="H20" s="74" t="n">
        <v>21222.63</v>
      </c>
      <c r="I20" s="74" t="n">
        <v>46.45</v>
      </c>
      <c r="J20" s="56" t="n">
        <f aca="false">H20/3600</f>
        <v>5.895175</v>
      </c>
      <c r="L20" s="73" t="n">
        <v>13401.9488</v>
      </c>
      <c r="M20" s="74" t="n">
        <v>43.3136</v>
      </c>
      <c r="N20" s="74" t="n">
        <v>45.0665</v>
      </c>
      <c r="O20" s="74" t="n">
        <v>47.4728</v>
      </c>
      <c r="P20" s="74" t="n">
        <v>22465.01</v>
      </c>
      <c r="Q20" s="74" t="n">
        <v>48.45</v>
      </c>
      <c r="R20" s="56" t="n">
        <f aca="false">P20/3600</f>
        <v>6.2402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4732.3456</v>
      </c>
      <c r="E21" s="74" t="n">
        <v>41.8498</v>
      </c>
      <c r="F21" s="74" t="n">
        <v>43.7529</v>
      </c>
      <c r="G21" s="74" t="n">
        <v>45.6107</v>
      </c>
      <c r="H21" s="74" t="n">
        <v>17780.95</v>
      </c>
      <c r="I21" s="74" t="n">
        <v>39.69</v>
      </c>
      <c r="J21" s="56" t="n">
        <f aca="false">H21/3600</f>
        <v>4.93915277777778</v>
      </c>
      <c r="L21" s="73" t="n">
        <v>4730.9952</v>
      </c>
      <c r="M21" s="74" t="n">
        <v>41.849</v>
      </c>
      <c r="N21" s="74" t="n">
        <v>43.7539</v>
      </c>
      <c r="O21" s="74" t="n">
        <v>45.6096</v>
      </c>
      <c r="P21" s="74" t="n">
        <v>17642.8</v>
      </c>
      <c r="Q21" s="74" t="n">
        <v>37.18</v>
      </c>
      <c r="R21" s="56" t="n">
        <f aca="false">P21/3600</f>
        <v>4.900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2199.6784</v>
      </c>
      <c r="E22" s="76" t="n">
        <v>39.9741</v>
      </c>
      <c r="F22" s="76" t="n">
        <v>42.4209</v>
      </c>
      <c r="G22" s="76" t="n">
        <v>43.6441</v>
      </c>
      <c r="H22" s="76" t="n">
        <v>15828.93</v>
      </c>
      <c r="I22" s="76" t="n">
        <v>33.28</v>
      </c>
      <c r="J22" s="62" t="n">
        <f aca="false">H22/3600</f>
        <v>4.396925</v>
      </c>
      <c r="L22" s="75" t="n">
        <v>2199.5848</v>
      </c>
      <c r="M22" s="76" t="n">
        <v>39.9755</v>
      </c>
      <c r="N22" s="76" t="n">
        <v>42.426</v>
      </c>
      <c r="O22" s="76" t="n">
        <v>43.6422</v>
      </c>
      <c r="P22" s="76" t="n">
        <v>15845.99</v>
      </c>
      <c r="Q22" s="76" t="n">
        <v>33.5</v>
      </c>
      <c r="R22" s="62" t="n">
        <f aca="false">P22/3600</f>
        <v>4.4016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5334.82</v>
      </c>
      <c r="E23" s="72" t="n">
        <v>46.0351</v>
      </c>
      <c r="F23" s="72" t="n">
        <v>46.909</v>
      </c>
      <c r="G23" s="72" t="n">
        <v>48.5922</v>
      </c>
      <c r="H23" s="72" t="n">
        <v>30029.73</v>
      </c>
      <c r="I23" s="72" t="n">
        <v>71.62</v>
      </c>
      <c r="J23" s="51" t="n">
        <f aca="false">H23/3600</f>
        <v>8.34159166666667</v>
      </c>
      <c r="L23" s="71" t="n">
        <v>55335.1224</v>
      </c>
      <c r="M23" s="72" t="n">
        <v>46.035</v>
      </c>
      <c r="N23" s="72" t="n">
        <v>46.908</v>
      </c>
      <c r="O23" s="72" t="n">
        <v>48.5921</v>
      </c>
      <c r="P23" s="72" t="n">
        <v>32313.3</v>
      </c>
      <c r="Q23" s="72" t="n">
        <v>75.39</v>
      </c>
      <c r="R23" s="51" t="n">
        <f aca="false">P23/3600</f>
        <v>8.9759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19572.5352</v>
      </c>
      <c r="E24" s="74" t="n">
        <v>42.5233</v>
      </c>
      <c r="F24" s="74" t="n">
        <v>44.345</v>
      </c>
      <c r="G24" s="74" t="n">
        <v>46.4041</v>
      </c>
      <c r="H24" s="74" t="n">
        <v>22830.57</v>
      </c>
      <c r="I24" s="74" t="n">
        <v>55.7</v>
      </c>
      <c r="J24" s="56" t="n">
        <f aca="false">H24/3600</f>
        <v>6.341825</v>
      </c>
      <c r="L24" s="73" t="n">
        <v>19567.844</v>
      </c>
      <c r="M24" s="74" t="n">
        <v>42.5227</v>
      </c>
      <c r="N24" s="74" t="n">
        <v>44.3457</v>
      </c>
      <c r="O24" s="74" t="n">
        <v>46.4054</v>
      </c>
      <c r="P24" s="74" t="n">
        <v>20086.66</v>
      </c>
      <c r="Q24" s="74" t="n">
        <v>47.57</v>
      </c>
      <c r="R24" s="56" t="n">
        <f aca="false">P24/3600</f>
        <v>5.5796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7600.536</v>
      </c>
      <c r="E25" s="74" t="n">
        <v>40.2091</v>
      </c>
      <c r="F25" s="74" t="n">
        <v>42.6733</v>
      </c>
      <c r="G25" s="74" t="n">
        <v>44.1175</v>
      </c>
      <c r="H25" s="74" t="n">
        <v>17038.23</v>
      </c>
      <c r="I25" s="74" t="n">
        <v>39.54</v>
      </c>
      <c r="J25" s="56" t="n">
        <f aca="false">H25/3600</f>
        <v>4.73284166666667</v>
      </c>
      <c r="L25" s="73" t="n">
        <v>7600.6744</v>
      </c>
      <c r="M25" s="74" t="n">
        <v>40.2097</v>
      </c>
      <c r="N25" s="74" t="n">
        <v>42.6734</v>
      </c>
      <c r="O25" s="74" t="n">
        <v>44.1159</v>
      </c>
      <c r="P25" s="74" t="n">
        <v>17017.08</v>
      </c>
      <c r="Q25" s="74" t="n">
        <v>39.6</v>
      </c>
      <c r="R25" s="56" t="n">
        <f aca="false">P25/3600</f>
        <v>4.7269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3334.6824</v>
      </c>
      <c r="E26" s="76" t="n">
        <v>37.6832</v>
      </c>
      <c r="F26" s="76" t="n">
        <v>40.881</v>
      </c>
      <c r="G26" s="76" t="n">
        <v>41.6984</v>
      </c>
      <c r="H26" s="76" t="n">
        <v>14210.75</v>
      </c>
      <c r="I26" s="76" t="n">
        <v>33.57</v>
      </c>
      <c r="J26" s="62" t="n">
        <f aca="false">H26/3600</f>
        <v>3.94743055555556</v>
      </c>
      <c r="L26" s="75" t="n">
        <v>3335.7792</v>
      </c>
      <c r="M26" s="76" t="n">
        <v>37.6843</v>
      </c>
      <c r="N26" s="76" t="n">
        <v>40.8846</v>
      </c>
      <c r="O26" s="76" t="n">
        <v>41.7064</v>
      </c>
      <c r="P26" s="76" t="n">
        <v>13576.36</v>
      </c>
      <c r="Q26" s="76" t="n">
        <v>31.23</v>
      </c>
      <c r="R26" s="62" t="n">
        <f aca="false">P26/3600</f>
        <v>3.7712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10210.3104</v>
      </c>
      <c r="E27" s="72" t="n">
        <v>46.7149</v>
      </c>
      <c r="F27" s="72" t="n">
        <v>46.2185</v>
      </c>
      <c r="G27" s="72" t="n">
        <v>47.1422</v>
      </c>
      <c r="H27" s="72" t="n">
        <v>82549.37</v>
      </c>
      <c r="I27" s="72" t="n">
        <v>187.68</v>
      </c>
      <c r="J27" s="51" t="n">
        <f aca="false">H27/3600</f>
        <v>22.9303805555556</v>
      </c>
      <c r="L27" s="71" t="n">
        <v>210218.2504</v>
      </c>
      <c r="M27" s="72" t="n">
        <v>46.7148</v>
      </c>
      <c r="N27" s="72" t="n">
        <v>46.2188</v>
      </c>
      <c r="O27" s="72" t="n">
        <v>47.1426</v>
      </c>
      <c r="P27" s="72" t="n">
        <v>77254.81</v>
      </c>
      <c r="Q27" s="72" t="n">
        <v>178.52</v>
      </c>
      <c r="R27" s="51" t="n">
        <f aca="false">P27/3600</f>
        <v>21.4596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76837.1104</v>
      </c>
      <c r="E28" s="74" t="n">
        <v>41.3031</v>
      </c>
      <c r="F28" s="74" t="n">
        <v>42.261</v>
      </c>
      <c r="G28" s="74" t="n">
        <v>45.3425</v>
      </c>
      <c r="H28" s="74" t="n">
        <v>62994.18</v>
      </c>
      <c r="I28" s="74" t="n">
        <v>142.52</v>
      </c>
      <c r="J28" s="56" t="n">
        <f aca="false">H28/3600</f>
        <v>17.4983833333333</v>
      </c>
      <c r="L28" s="73" t="n">
        <v>76842.4456</v>
      </c>
      <c r="M28" s="74" t="n">
        <v>41.3032</v>
      </c>
      <c r="N28" s="74" t="n">
        <v>42.2605</v>
      </c>
      <c r="O28" s="74" t="n">
        <v>45.3428</v>
      </c>
      <c r="P28" s="74" t="n">
        <v>62850.74</v>
      </c>
      <c r="Q28" s="74" t="n">
        <v>140.81</v>
      </c>
      <c r="R28" s="56" t="n">
        <f aca="false">P28/3600</f>
        <v>17.4585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18112.1736</v>
      </c>
      <c r="E29" s="74" t="n">
        <v>38.6037</v>
      </c>
      <c r="F29" s="74" t="n">
        <v>40.2132</v>
      </c>
      <c r="G29" s="74" t="n">
        <v>43.8402</v>
      </c>
      <c r="H29" s="74" t="n">
        <v>37393.94</v>
      </c>
      <c r="I29" s="74" t="n">
        <v>76.25</v>
      </c>
      <c r="J29" s="56" t="n">
        <f aca="false">H29/3600</f>
        <v>10.3872055555556</v>
      </c>
      <c r="L29" s="73" t="n">
        <v>18112.4144</v>
      </c>
      <c r="M29" s="74" t="n">
        <v>38.6039</v>
      </c>
      <c r="N29" s="74" t="n">
        <v>40.2139</v>
      </c>
      <c r="O29" s="74" t="n">
        <v>43.8394</v>
      </c>
      <c r="P29" s="74" t="n">
        <v>37408.27</v>
      </c>
      <c r="Q29" s="74" t="n">
        <v>75.76</v>
      </c>
      <c r="R29" s="56" t="n">
        <f aca="false">P29/3600</f>
        <v>10.391186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5731.4648</v>
      </c>
      <c r="E30" s="76" t="n">
        <v>36.9864</v>
      </c>
      <c r="F30" s="76" t="n">
        <v>39.2349</v>
      </c>
      <c r="G30" s="76" t="n">
        <v>42.1067</v>
      </c>
      <c r="H30" s="76" t="n">
        <v>30271.06</v>
      </c>
      <c r="I30" s="76" t="n">
        <v>56.22</v>
      </c>
      <c r="J30" s="62" t="n">
        <f aca="false">H30/3600</f>
        <v>8.40862777777778</v>
      </c>
      <c r="L30" s="75" t="n">
        <v>5732.8344</v>
      </c>
      <c r="M30" s="76" t="n">
        <v>36.9873</v>
      </c>
      <c r="N30" s="76" t="n">
        <v>39.237</v>
      </c>
      <c r="O30" s="76" t="n">
        <v>42.1065</v>
      </c>
      <c r="P30" s="76" t="n">
        <v>31412.5</v>
      </c>
      <c r="Q30" s="76" t="n">
        <v>58.15</v>
      </c>
      <c r="R30" s="62" t="n">
        <f aca="false">P30/3600</f>
        <v>8.72569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721.7648</v>
      </c>
      <c r="E31" s="72" t="n">
        <v>47.5144</v>
      </c>
      <c r="F31" s="72" t="n">
        <v>46.8666</v>
      </c>
      <c r="G31" s="72" t="n">
        <v>48.6135</v>
      </c>
      <c r="H31" s="72" t="n">
        <v>84953.79</v>
      </c>
      <c r="I31" s="72" t="n">
        <v>162.03</v>
      </c>
      <c r="J31" s="51" t="n">
        <f aca="false">H31/3600</f>
        <v>23.598275</v>
      </c>
      <c r="L31" s="71" t="n">
        <v>171757.5896</v>
      </c>
      <c r="M31" s="72" t="n">
        <v>47.5168</v>
      </c>
      <c r="N31" s="72" t="n">
        <v>46.8663</v>
      </c>
      <c r="O31" s="72" t="n">
        <v>48.6138</v>
      </c>
      <c r="P31" s="72" t="n">
        <v>96162.82</v>
      </c>
      <c r="Q31" s="72" t="n">
        <v>180.3</v>
      </c>
      <c r="R31" s="51" t="n">
        <f aca="false">P31/3600</f>
        <v>26.7118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089.2352</v>
      </c>
      <c r="E32" s="74" t="n">
        <v>42.194</v>
      </c>
      <c r="F32" s="74" t="n">
        <v>45.0815</v>
      </c>
      <c r="G32" s="74" t="n">
        <v>47.0281</v>
      </c>
      <c r="H32" s="74" t="n">
        <v>67439.55</v>
      </c>
      <c r="I32" s="74" t="n">
        <v>134.88</v>
      </c>
      <c r="J32" s="56" t="n">
        <f aca="false">H32/3600</f>
        <v>18.7332083333333</v>
      </c>
      <c r="L32" s="73" t="n">
        <v>66079.4808</v>
      </c>
      <c r="M32" s="74" t="n">
        <v>42.1938</v>
      </c>
      <c r="N32" s="74" t="n">
        <v>45.0811</v>
      </c>
      <c r="O32" s="74" t="n">
        <v>47.0269</v>
      </c>
      <c r="P32" s="74" t="n">
        <v>59627.55</v>
      </c>
      <c r="Q32" s="74" t="n">
        <v>120.07</v>
      </c>
      <c r="R32" s="56" t="n">
        <f aca="false">P32/3600</f>
        <v>16.5632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7238.38</v>
      </c>
      <c r="E33" s="74" t="n">
        <v>39.3127</v>
      </c>
      <c r="F33" s="74" t="n">
        <v>44.0948</v>
      </c>
      <c r="G33" s="74" t="n">
        <v>45.4719</v>
      </c>
      <c r="H33" s="74" t="n">
        <v>43645.46</v>
      </c>
      <c r="I33" s="74" t="n">
        <v>88.31</v>
      </c>
      <c r="J33" s="56" t="n">
        <f aca="false">H33/3600</f>
        <v>12.1237388888889</v>
      </c>
      <c r="L33" s="73" t="n">
        <v>17234.3944</v>
      </c>
      <c r="M33" s="74" t="n">
        <v>39.3128</v>
      </c>
      <c r="N33" s="74" t="n">
        <v>44.0955</v>
      </c>
      <c r="O33" s="74" t="n">
        <v>45.4745</v>
      </c>
      <c r="P33" s="74" t="n">
        <v>40709.8</v>
      </c>
      <c r="Q33" s="74" t="n">
        <v>81.53</v>
      </c>
      <c r="R33" s="56" t="n">
        <f aca="false">P33/3600</f>
        <v>11.308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6071.6928</v>
      </c>
      <c r="E34" s="76" t="n">
        <v>37.6456</v>
      </c>
      <c r="F34" s="76" t="n">
        <v>42.8413</v>
      </c>
      <c r="G34" s="76" t="n">
        <v>43.4661</v>
      </c>
      <c r="H34" s="76" t="n">
        <v>35700.29</v>
      </c>
      <c r="I34" s="76" t="n">
        <v>67.56</v>
      </c>
      <c r="J34" s="62" t="n">
        <f aca="false">H34/3600</f>
        <v>9.91674722222222</v>
      </c>
      <c r="L34" s="75" t="n">
        <v>6074.8672</v>
      </c>
      <c r="M34" s="76" t="n">
        <v>37.6472</v>
      </c>
      <c r="N34" s="76" t="n">
        <v>42.8419</v>
      </c>
      <c r="O34" s="76" t="n">
        <v>43.4698</v>
      </c>
      <c r="P34" s="76" t="n">
        <v>36080.46</v>
      </c>
      <c r="Q34" s="76" t="n">
        <v>68.01</v>
      </c>
      <c r="R34" s="62" t="n">
        <f aca="false">P34/3600</f>
        <v>10.0223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265965.6528</v>
      </c>
      <c r="E35" s="72" t="n">
        <v>47.8064</v>
      </c>
      <c r="F35" s="72" t="n">
        <v>46.2334</v>
      </c>
      <c r="G35" s="72" t="n">
        <v>47.1793</v>
      </c>
      <c r="H35" s="72" t="n">
        <v>101187.44</v>
      </c>
      <c r="I35" s="72" t="n">
        <v>224.91</v>
      </c>
      <c r="J35" s="51" t="n">
        <f aca="false">H35/3600</f>
        <v>28.1076222222222</v>
      </c>
      <c r="L35" s="71" t="n">
        <v>265961.4472</v>
      </c>
      <c r="M35" s="72" t="n">
        <v>47.8061</v>
      </c>
      <c r="N35" s="72" t="n">
        <v>46.2324</v>
      </c>
      <c r="O35" s="72" t="n">
        <v>47.1792</v>
      </c>
      <c r="P35" s="72" t="n">
        <v>100814.9</v>
      </c>
      <c r="Q35" s="72" t="n">
        <v>218.87</v>
      </c>
      <c r="R35" s="51" t="n">
        <f aca="false">P35/3600</f>
        <v>28.0041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138790.7984</v>
      </c>
      <c r="E36" s="74" t="n">
        <v>42.3486</v>
      </c>
      <c r="F36" s="74" t="n">
        <v>43.5352</v>
      </c>
      <c r="G36" s="74" t="n">
        <v>45.4709</v>
      </c>
      <c r="H36" s="74" t="n">
        <v>86376.96</v>
      </c>
      <c r="I36" s="74" t="n">
        <v>189.27</v>
      </c>
      <c r="J36" s="56" t="n">
        <f aca="false">H36/3600</f>
        <v>23.9936</v>
      </c>
      <c r="L36" s="73" t="n">
        <v>138807.0304</v>
      </c>
      <c r="M36" s="74" t="n">
        <v>42.3491</v>
      </c>
      <c r="N36" s="74" t="n">
        <v>43.5346</v>
      </c>
      <c r="O36" s="74" t="n">
        <v>45.4707</v>
      </c>
      <c r="P36" s="74" t="n">
        <v>76510.59</v>
      </c>
      <c r="Q36" s="74" t="n">
        <v>168.81</v>
      </c>
      <c r="R36" s="56" t="n">
        <f aca="false">P36/3600</f>
        <v>21.2529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145.892</v>
      </c>
      <c r="E37" s="74" t="n">
        <v>37.5587</v>
      </c>
      <c r="F37" s="74" t="n">
        <v>42.3666</v>
      </c>
      <c r="G37" s="74" t="n">
        <v>44.533</v>
      </c>
      <c r="H37" s="74" t="n">
        <v>48541.11</v>
      </c>
      <c r="I37" s="74" t="n">
        <v>114.39</v>
      </c>
      <c r="J37" s="56" t="n">
        <f aca="false">H37/3600</f>
        <v>13.4836416666667</v>
      </c>
      <c r="L37" s="73" t="n">
        <v>40141.4496</v>
      </c>
      <c r="M37" s="74" t="n">
        <v>37.5587</v>
      </c>
      <c r="N37" s="74" t="n">
        <v>42.3656</v>
      </c>
      <c r="O37" s="74" t="n">
        <v>44.5328</v>
      </c>
      <c r="P37" s="74" t="n">
        <v>48238.62</v>
      </c>
      <c r="Q37" s="74" t="n">
        <v>113.55</v>
      </c>
      <c r="R37" s="56" t="n">
        <f aca="false">P37/3600</f>
        <v>13.3996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247.3008</v>
      </c>
      <c r="E38" s="76" t="n">
        <v>35.393</v>
      </c>
      <c r="F38" s="76" t="n">
        <v>41.0756</v>
      </c>
      <c r="G38" s="76" t="n">
        <v>43.3428</v>
      </c>
      <c r="H38" s="76" t="n">
        <v>36292.64</v>
      </c>
      <c r="I38" s="76" t="n">
        <v>80.51</v>
      </c>
      <c r="J38" s="62" t="n">
        <f aca="false">H38/3600</f>
        <v>10.0812888888889</v>
      </c>
      <c r="L38" s="75" t="n">
        <v>7245.0408</v>
      </c>
      <c r="M38" s="76" t="n">
        <v>35.392</v>
      </c>
      <c r="N38" s="76" t="n">
        <v>41.0743</v>
      </c>
      <c r="O38" s="76" t="n">
        <v>43.3501</v>
      </c>
      <c r="P38" s="76" t="n">
        <v>34928.6</v>
      </c>
      <c r="Q38" s="76" t="n">
        <v>75.34</v>
      </c>
      <c r="R38" s="62" t="n">
        <f aca="false">P38/3600</f>
        <v>9.7023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15511.524</v>
      </c>
      <c r="E39" s="72" t="n">
        <v>46.4838</v>
      </c>
      <c r="F39" s="72" t="n">
        <v>47.6721</v>
      </c>
      <c r="G39" s="72" t="n">
        <v>49.2755</v>
      </c>
      <c r="H39" s="72" t="n">
        <v>11069.69</v>
      </c>
      <c r="I39" s="72" t="n">
        <v>22.28</v>
      </c>
      <c r="J39" s="51" t="n">
        <f aca="false">H39/3600</f>
        <v>3.07491388888889</v>
      </c>
      <c r="L39" s="71" t="n">
        <v>15514.2152</v>
      </c>
      <c r="M39" s="72" t="n">
        <v>46.4845</v>
      </c>
      <c r="N39" s="72" t="n">
        <v>47.6725</v>
      </c>
      <c r="O39" s="72" t="n">
        <v>49.2724</v>
      </c>
      <c r="P39" s="72" t="n">
        <v>12587.74</v>
      </c>
      <c r="Q39" s="72" t="n">
        <v>25.83</v>
      </c>
      <c r="R39" s="51" t="n">
        <f aca="false">P39/3600</f>
        <v>3.4965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6923.6752</v>
      </c>
      <c r="E40" s="74" t="n">
        <v>43.6032</v>
      </c>
      <c r="F40" s="74" t="n">
        <v>45.5161</v>
      </c>
      <c r="G40" s="74" t="n">
        <v>46.6518</v>
      </c>
      <c r="H40" s="74" t="n">
        <v>8937.26</v>
      </c>
      <c r="I40" s="74" t="n">
        <v>17.63</v>
      </c>
      <c r="J40" s="56" t="n">
        <f aca="false">H40/3600</f>
        <v>2.48257222222222</v>
      </c>
      <c r="L40" s="73" t="n">
        <v>6922.7952</v>
      </c>
      <c r="M40" s="74" t="n">
        <v>43.6041</v>
      </c>
      <c r="N40" s="74" t="n">
        <v>45.5131</v>
      </c>
      <c r="O40" s="74" t="n">
        <v>46.6497</v>
      </c>
      <c r="P40" s="74" t="n">
        <v>9481.19</v>
      </c>
      <c r="Q40" s="74" t="n">
        <v>18.63</v>
      </c>
      <c r="R40" s="56" t="n">
        <f aca="false">P40/3600</f>
        <v>2.6336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3432.8016</v>
      </c>
      <c r="E41" s="74" t="n">
        <v>40.6676</v>
      </c>
      <c r="F41" s="74" t="n">
        <v>43.3981</v>
      </c>
      <c r="G41" s="74" t="n">
        <v>44.0458</v>
      </c>
      <c r="H41" s="74" t="n">
        <v>8146.02</v>
      </c>
      <c r="I41" s="74" t="n">
        <v>15.96</v>
      </c>
      <c r="J41" s="56" t="n">
        <f aca="false">H41/3600</f>
        <v>2.26278333333333</v>
      </c>
      <c r="L41" s="73" t="n">
        <v>3433.9024</v>
      </c>
      <c r="M41" s="74" t="n">
        <v>40.6642</v>
      </c>
      <c r="N41" s="74" t="n">
        <v>43.3985</v>
      </c>
      <c r="O41" s="74" t="n">
        <v>44.0405</v>
      </c>
      <c r="P41" s="74" t="n">
        <v>7564.94</v>
      </c>
      <c r="Q41" s="74" t="n">
        <v>14.91</v>
      </c>
      <c r="R41" s="56" t="n">
        <f aca="false">P41/3600</f>
        <v>2.1013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1660.3496</v>
      </c>
      <c r="E42" s="76" t="n">
        <v>37.5059</v>
      </c>
      <c r="F42" s="76" t="n">
        <v>41.0118</v>
      </c>
      <c r="G42" s="76" t="n">
        <v>41.2873</v>
      </c>
      <c r="H42" s="76" t="n">
        <v>6387.18</v>
      </c>
      <c r="I42" s="76" t="n">
        <v>12.82</v>
      </c>
      <c r="J42" s="62" t="n">
        <f aca="false">H42/3600</f>
        <v>1.77421666666667</v>
      </c>
      <c r="L42" s="75" t="n">
        <v>1660.4096</v>
      </c>
      <c r="M42" s="76" t="n">
        <v>37.5048</v>
      </c>
      <c r="N42" s="76" t="n">
        <v>40.9975</v>
      </c>
      <c r="O42" s="76" t="n">
        <v>41.2761</v>
      </c>
      <c r="P42" s="76" t="n">
        <v>6383.74</v>
      </c>
      <c r="Q42" s="76" t="n">
        <v>12.26</v>
      </c>
      <c r="R42" s="62" t="n">
        <f aca="false">P42/3600</f>
        <v>1.7732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6542.1128</v>
      </c>
      <c r="E43" s="72" t="n">
        <v>46.0369</v>
      </c>
      <c r="F43" s="72" t="n">
        <v>47.226</v>
      </c>
      <c r="G43" s="72" t="n">
        <v>49.2418</v>
      </c>
      <c r="H43" s="72" t="n">
        <v>15576.17</v>
      </c>
      <c r="I43" s="72" t="n">
        <v>34.16</v>
      </c>
      <c r="J43" s="51" t="n">
        <f aca="false">H43/3600</f>
        <v>4.32671388888889</v>
      </c>
      <c r="L43" s="71" t="n">
        <v>26540.924</v>
      </c>
      <c r="M43" s="72" t="n">
        <v>46.0366</v>
      </c>
      <c r="N43" s="72" t="n">
        <v>47.2275</v>
      </c>
      <c r="O43" s="72" t="n">
        <v>49.2412</v>
      </c>
      <c r="P43" s="72" t="n">
        <v>14700.41</v>
      </c>
      <c r="Q43" s="72" t="n">
        <v>33.05</v>
      </c>
      <c r="R43" s="51" t="n">
        <f aca="false">P43/3600</f>
        <v>4.0834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8957.0472</v>
      </c>
      <c r="E44" s="74" t="n">
        <v>42.5126</v>
      </c>
      <c r="F44" s="74" t="n">
        <v>45.4456</v>
      </c>
      <c r="G44" s="74" t="n">
        <v>47.4875</v>
      </c>
      <c r="H44" s="74" t="n">
        <v>10305.32</v>
      </c>
      <c r="I44" s="74" t="n">
        <v>21.8</v>
      </c>
      <c r="J44" s="56" t="n">
        <f aca="false">H44/3600</f>
        <v>2.86258888888889</v>
      </c>
      <c r="L44" s="73" t="n">
        <v>8959.9224</v>
      </c>
      <c r="M44" s="74" t="n">
        <v>42.5135</v>
      </c>
      <c r="N44" s="74" t="n">
        <v>45.4475</v>
      </c>
      <c r="O44" s="74" t="n">
        <v>47.4905</v>
      </c>
      <c r="P44" s="74" t="n">
        <v>11593.51</v>
      </c>
      <c r="Q44" s="74" t="n">
        <v>24.15</v>
      </c>
      <c r="R44" s="56" t="n">
        <f aca="false">P44/3600</f>
        <v>3.2204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3613.2912</v>
      </c>
      <c r="E45" s="74" t="n">
        <v>40.3939</v>
      </c>
      <c r="F45" s="74" t="n">
        <v>43.8402</v>
      </c>
      <c r="G45" s="74" t="n">
        <v>45.4342</v>
      </c>
      <c r="H45" s="74" t="n">
        <v>8173.73</v>
      </c>
      <c r="I45" s="74" t="n">
        <v>16.86</v>
      </c>
      <c r="J45" s="56" t="n">
        <f aca="false">H45/3600</f>
        <v>2.27048055555556</v>
      </c>
      <c r="L45" s="73" t="n">
        <v>3613.64</v>
      </c>
      <c r="M45" s="74" t="n">
        <v>40.3937</v>
      </c>
      <c r="N45" s="74" t="n">
        <v>43.8376</v>
      </c>
      <c r="O45" s="74" t="n">
        <v>45.4285</v>
      </c>
      <c r="P45" s="74" t="n">
        <v>8105.41</v>
      </c>
      <c r="Q45" s="74" t="n">
        <v>16.69</v>
      </c>
      <c r="R45" s="56" t="n">
        <f aca="false">P45/3600</f>
        <v>2.2515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1709.1528</v>
      </c>
      <c r="E46" s="76" t="n">
        <v>37.8708</v>
      </c>
      <c r="F46" s="76" t="n">
        <v>41.8857</v>
      </c>
      <c r="G46" s="76" t="n">
        <v>43.0781</v>
      </c>
      <c r="H46" s="76" t="n">
        <v>7884.9</v>
      </c>
      <c r="I46" s="76" t="n">
        <v>15.83</v>
      </c>
      <c r="J46" s="62" t="n">
        <f aca="false">H46/3600</f>
        <v>2.19025</v>
      </c>
      <c r="L46" s="75" t="n">
        <v>1709.6784</v>
      </c>
      <c r="M46" s="76" t="n">
        <v>37.8731</v>
      </c>
      <c r="N46" s="76" t="n">
        <v>41.8738</v>
      </c>
      <c r="O46" s="76" t="n">
        <v>43.0929</v>
      </c>
      <c r="P46" s="76" t="n">
        <v>6876.24</v>
      </c>
      <c r="Q46" s="76" t="n">
        <v>14.23</v>
      </c>
      <c r="R46" s="62" t="n">
        <f aca="false">P46/3600</f>
        <v>1.9100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29965.5952</v>
      </c>
      <c r="E47" s="72" t="n">
        <v>45.9758</v>
      </c>
      <c r="F47" s="72" t="n">
        <v>47.142</v>
      </c>
      <c r="G47" s="72" t="n">
        <v>48.6167</v>
      </c>
      <c r="H47" s="72" t="n">
        <v>12973.85</v>
      </c>
      <c r="I47" s="72" t="n">
        <v>29.37</v>
      </c>
      <c r="J47" s="51" t="n">
        <f aca="false">H47/3600</f>
        <v>3.60384722222222</v>
      </c>
      <c r="L47" s="71" t="n">
        <v>29966.7752</v>
      </c>
      <c r="M47" s="72" t="n">
        <v>45.9762</v>
      </c>
      <c r="N47" s="72" t="n">
        <v>47.1442</v>
      </c>
      <c r="O47" s="72" t="n">
        <v>48.6206</v>
      </c>
      <c r="P47" s="72" t="n">
        <v>13543.39</v>
      </c>
      <c r="Q47" s="72" t="n">
        <v>30.72</v>
      </c>
      <c r="R47" s="51" t="n">
        <f aca="false">P47/3600</f>
        <v>3.7620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14288.0952</v>
      </c>
      <c r="E48" s="74" t="n">
        <v>41.8798</v>
      </c>
      <c r="F48" s="74" t="n">
        <v>44.4135</v>
      </c>
      <c r="G48" s="74" t="n">
        <v>45.7137</v>
      </c>
      <c r="H48" s="74" t="n">
        <v>10168.74</v>
      </c>
      <c r="I48" s="74" t="n">
        <v>22.73</v>
      </c>
      <c r="J48" s="56" t="n">
        <f aca="false">H48/3600</f>
        <v>2.82465</v>
      </c>
      <c r="L48" s="73" t="n">
        <v>14287.4152</v>
      </c>
      <c r="M48" s="74" t="n">
        <v>41.8788</v>
      </c>
      <c r="N48" s="74" t="n">
        <v>44.4183</v>
      </c>
      <c r="O48" s="74" t="n">
        <v>45.7155</v>
      </c>
      <c r="P48" s="74" t="n">
        <v>11021.79</v>
      </c>
      <c r="Q48" s="74" t="n">
        <v>24.53</v>
      </c>
      <c r="R48" s="56" t="n">
        <f aca="false">P48/3600</f>
        <v>3.0616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6802.9984</v>
      </c>
      <c r="E49" s="74" t="n">
        <v>38.5099</v>
      </c>
      <c r="F49" s="74" t="n">
        <v>41.7584</v>
      </c>
      <c r="G49" s="74" t="n">
        <v>42.8357</v>
      </c>
      <c r="H49" s="74" t="n">
        <v>8068.08</v>
      </c>
      <c r="I49" s="74" t="n">
        <v>18.11</v>
      </c>
      <c r="J49" s="56" t="n">
        <f aca="false">H49/3600</f>
        <v>2.24113333333333</v>
      </c>
      <c r="L49" s="73" t="n">
        <v>6803.1864</v>
      </c>
      <c r="M49" s="74" t="n">
        <v>38.5084</v>
      </c>
      <c r="N49" s="74" t="n">
        <v>41.7536</v>
      </c>
      <c r="O49" s="74" t="n">
        <v>42.8348</v>
      </c>
      <c r="P49" s="74" t="n">
        <v>9136.3</v>
      </c>
      <c r="Q49" s="74" t="n">
        <v>20.7</v>
      </c>
      <c r="R49" s="56" t="n">
        <f aca="false">P49/3600</f>
        <v>2.537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3109.2024</v>
      </c>
      <c r="E50" s="76" t="n">
        <v>34.9919</v>
      </c>
      <c r="F50" s="76" t="n">
        <v>39.1563</v>
      </c>
      <c r="G50" s="76" t="n">
        <v>40.0471</v>
      </c>
      <c r="H50" s="76" t="n">
        <v>7350.26</v>
      </c>
      <c r="I50" s="76" t="n">
        <v>16.36</v>
      </c>
      <c r="J50" s="62" t="n">
        <f aca="false">H50/3600</f>
        <v>2.04173888888889</v>
      </c>
      <c r="L50" s="75" t="n">
        <v>3109.732</v>
      </c>
      <c r="M50" s="76" t="n">
        <v>34.9937</v>
      </c>
      <c r="N50" s="76" t="n">
        <v>39.1545</v>
      </c>
      <c r="O50" s="76" t="n">
        <v>40.0426</v>
      </c>
      <c r="P50" s="76" t="n">
        <v>6481.65</v>
      </c>
      <c r="Q50" s="76" t="n">
        <v>15.6</v>
      </c>
      <c r="R50" s="62" t="n">
        <f aca="false">P50/3600</f>
        <v>1.80045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20752.6496</v>
      </c>
      <c r="E51" s="72" t="n">
        <v>47.0256</v>
      </c>
      <c r="F51" s="72" t="n">
        <v>47.7451</v>
      </c>
      <c r="G51" s="72" t="n">
        <v>48.2579</v>
      </c>
      <c r="H51" s="72" t="n">
        <v>9100.78</v>
      </c>
      <c r="I51" s="72" t="n">
        <v>19.77</v>
      </c>
      <c r="J51" s="51" t="n">
        <f aca="false">H51/3600</f>
        <v>2.52799444444444</v>
      </c>
      <c r="L51" s="71" t="n">
        <v>20751.3264</v>
      </c>
      <c r="M51" s="72" t="n">
        <v>47.0267</v>
      </c>
      <c r="N51" s="72" t="n">
        <v>47.7476</v>
      </c>
      <c r="O51" s="72" t="n">
        <v>48.2577</v>
      </c>
      <c r="P51" s="72" t="n">
        <v>9234.09</v>
      </c>
      <c r="Q51" s="72" t="n">
        <v>20.29</v>
      </c>
      <c r="R51" s="51" t="n">
        <f aca="false">P51/3600</f>
        <v>2.5650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0647.6648</v>
      </c>
      <c r="E52" s="74" t="n">
        <v>42.8081</v>
      </c>
      <c r="F52" s="74" t="n">
        <v>44.1549</v>
      </c>
      <c r="G52" s="74" t="n">
        <v>45.4068</v>
      </c>
      <c r="H52" s="74" t="n">
        <v>7524.68</v>
      </c>
      <c r="I52" s="74" t="n">
        <v>16.03</v>
      </c>
      <c r="J52" s="56" t="n">
        <f aca="false">H52/3600</f>
        <v>2.09018888888889</v>
      </c>
      <c r="L52" s="73" t="n">
        <v>10647.4464</v>
      </c>
      <c r="M52" s="74" t="n">
        <v>42.8079</v>
      </c>
      <c r="N52" s="74" t="n">
        <v>44.153</v>
      </c>
      <c r="O52" s="74" t="n">
        <v>45.4059</v>
      </c>
      <c r="P52" s="74" t="n">
        <v>7464.98</v>
      </c>
      <c r="Q52" s="74" t="n">
        <v>15.68</v>
      </c>
      <c r="R52" s="56" t="n">
        <f aca="false">P52/3600</f>
        <v>2.0736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4838.3544</v>
      </c>
      <c r="E53" s="74" t="n">
        <v>39.2177</v>
      </c>
      <c r="F53" s="74" t="n">
        <v>41.6621</v>
      </c>
      <c r="G53" s="74" t="n">
        <v>43.1523</v>
      </c>
      <c r="H53" s="74" t="n">
        <v>6945.05</v>
      </c>
      <c r="I53" s="74" t="n">
        <v>13.64</v>
      </c>
      <c r="J53" s="56" t="n">
        <f aca="false">H53/3600</f>
        <v>1.92918055555556</v>
      </c>
      <c r="L53" s="73" t="n">
        <v>4838.5328</v>
      </c>
      <c r="M53" s="74" t="n">
        <v>39.218</v>
      </c>
      <c r="N53" s="74" t="n">
        <v>41.6659</v>
      </c>
      <c r="O53" s="74" t="n">
        <v>43.1494</v>
      </c>
      <c r="P53" s="74" t="n">
        <v>6106.68</v>
      </c>
      <c r="Q53" s="74" t="n">
        <v>12.4</v>
      </c>
      <c r="R53" s="56" t="n">
        <f aca="false">P53/3600</f>
        <v>1.696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050.2256</v>
      </c>
      <c r="E54" s="76" t="n">
        <v>35.9819</v>
      </c>
      <c r="F54" s="76" t="n">
        <v>39.3308</v>
      </c>
      <c r="G54" s="76" t="n">
        <v>40.9489</v>
      </c>
      <c r="H54" s="76" t="n">
        <v>5668.59</v>
      </c>
      <c r="I54" s="76" t="n">
        <v>10.55</v>
      </c>
      <c r="J54" s="62" t="n">
        <f aca="false">H54/3600</f>
        <v>1.57460833333333</v>
      </c>
      <c r="L54" s="75" t="n">
        <v>2048.3496</v>
      </c>
      <c r="M54" s="76" t="n">
        <v>35.9785</v>
      </c>
      <c r="N54" s="76" t="n">
        <v>39.3342</v>
      </c>
      <c r="O54" s="76" t="n">
        <v>40.9607</v>
      </c>
      <c r="P54" s="76" t="n">
        <v>5018.45</v>
      </c>
      <c r="Q54" s="76" t="n">
        <v>9.64</v>
      </c>
      <c r="R54" s="62" t="n">
        <f aca="false">P54/3600</f>
        <v>1.3940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4463.7432</v>
      </c>
      <c r="E55" s="72" t="n">
        <v>48.2142</v>
      </c>
      <c r="F55" s="72" t="n">
        <v>49.7198</v>
      </c>
      <c r="G55" s="72" t="n">
        <v>49.7862</v>
      </c>
      <c r="H55" s="72" t="n">
        <v>2648.88</v>
      </c>
      <c r="I55" s="72" t="n">
        <v>6.07</v>
      </c>
      <c r="J55" s="51" t="n">
        <f aca="false">H55/3600</f>
        <v>0.7358</v>
      </c>
      <c r="L55" s="71" t="n">
        <v>4466.0424</v>
      </c>
      <c r="M55" s="72" t="n">
        <v>48.2138</v>
      </c>
      <c r="N55" s="72" t="n">
        <v>49.7226</v>
      </c>
      <c r="O55" s="72" t="n">
        <v>49.7865</v>
      </c>
      <c r="P55" s="72" t="n">
        <v>2631.67</v>
      </c>
      <c r="Q55" s="72" t="n">
        <v>5.9</v>
      </c>
      <c r="R55" s="51" t="n">
        <f aca="false">P55/3600</f>
        <v>0.7310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2695.3928</v>
      </c>
      <c r="E56" s="74" t="n">
        <v>44.6105</v>
      </c>
      <c r="F56" s="74" t="n">
        <v>46.9497</v>
      </c>
      <c r="G56" s="74" t="n">
        <v>46.5411</v>
      </c>
      <c r="H56" s="74" t="n">
        <v>2628.81</v>
      </c>
      <c r="I56" s="74" t="n">
        <v>5.98</v>
      </c>
      <c r="J56" s="56" t="n">
        <f aca="false">H56/3600</f>
        <v>0.730225</v>
      </c>
      <c r="L56" s="73" t="n">
        <v>2696.668</v>
      </c>
      <c r="M56" s="74" t="n">
        <v>44.6121</v>
      </c>
      <c r="N56" s="74" t="n">
        <v>46.9478</v>
      </c>
      <c r="O56" s="74" t="n">
        <v>46.5246</v>
      </c>
      <c r="P56" s="74" t="n">
        <v>2331.81</v>
      </c>
      <c r="Q56" s="74" t="n">
        <v>5.54</v>
      </c>
      <c r="R56" s="56" t="n">
        <f aca="false">P56/3600</f>
        <v>0.6477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514.4032</v>
      </c>
      <c r="E57" s="74" t="n">
        <v>40.9024</v>
      </c>
      <c r="F57" s="74" t="n">
        <v>44.2756</v>
      </c>
      <c r="G57" s="74" t="n">
        <v>43.43</v>
      </c>
      <c r="H57" s="74" t="n">
        <v>2313.17</v>
      </c>
      <c r="I57" s="74" t="n">
        <v>5.3</v>
      </c>
      <c r="J57" s="56" t="n">
        <f aca="false">H57/3600</f>
        <v>0.642547222222222</v>
      </c>
      <c r="L57" s="73" t="n">
        <v>1514.8568</v>
      </c>
      <c r="M57" s="74" t="n">
        <v>40.9025</v>
      </c>
      <c r="N57" s="74" t="n">
        <v>44.2823</v>
      </c>
      <c r="O57" s="74" t="n">
        <v>43.4427</v>
      </c>
      <c r="P57" s="74" t="n">
        <v>2285.21</v>
      </c>
      <c r="Q57" s="74" t="n">
        <v>5.07</v>
      </c>
      <c r="R57" s="56" t="n">
        <f aca="false">P57/3600</f>
        <v>0.6347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761.5784</v>
      </c>
      <c r="E58" s="76" t="n">
        <v>37.0766</v>
      </c>
      <c r="F58" s="76" t="n">
        <v>41.632</v>
      </c>
      <c r="G58" s="76" t="n">
        <v>40.361</v>
      </c>
      <c r="H58" s="76" t="n">
        <v>1741.35</v>
      </c>
      <c r="I58" s="76" t="n">
        <v>3.83</v>
      </c>
      <c r="J58" s="62" t="n">
        <f aca="false">H58/3600</f>
        <v>0.483708333333333</v>
      </c>
      <c r="L58" s="75" t="n">
        <v>762.3528</v>
      </c>
      <c r="M58" s="76" t="n">
        <v>37.0798</v>
      </c>
      <c r="N58" s="76" t="n">
        <v>41.6459</v>
      </c>
      <c r="O58" s="76" t="n">
        <v>40.3602</v>
      </c>
      <c r="P58" s="76" t="n">
        <v>1897.09</v>
      </c>
      <c r="Q58" s="76" t="n">
        <v>4.19</v>
      </c>
      <c r="R58" s="62" t="n">
        <f aca="false">P58/3600</f>
        <v>0.5269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8741.4704</v>
      </c>
      <c r="E59" s="72" t="n">
        <v>46.1839</v>
      </c>
      <c r="F59" s="72" t="n">
        <v>47.627</v>
      </c>
      <c r="G59" s="72" t="n">
        <v>48.8946</v>
      </c>
      <c r="H59" s="72" t="n">
        <v>4035.6</v>
      </c>
      <c r="I59" s="72" t="n">
        <v>10.18</v>
      </c>
      <c r="J59" s="51" t="n">
        <f aca="false">H59/3600</f>
        <v>1.121</v>
      </c>
      <c r="L59" s="71" t="n">
        <v>8742.8768</v>
      </c>
      <c r="M59" s="72" t="n">
        <v>46.1843</v>
      </c>
      <c r="N59" s="72" t="n">
        <v>47.6279</v>
      </c>
      <c r="O59" s="72" t="n">
        <v>48.8976</v>
      </c>
      <c r="P59" s="72" t="n">
        <v>3866.04</v>
      </c>
      <c r="Q59" s="72" t="n">
        <v>10</v>
      </c>
      <c r="R59" s="51" t="n">
        <f aca="false">P59/3600</f>
        <v>1.073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3988.2552</v>
      </c>
      <c r="E60" s="74" t="n">
        <v>41.7892</v>
      </c>
      <c r="F60" s="74" t="n">
        <v>45.5766</v>
      </c>
      <c r="G60" s="74" t="n">
        <v>46.9024</v>
      </c>
      <c r="H60" s="74" t="n">
        <v>2811.4</v>
      </c>
      <c r="I60" s="74" t="n">
        <v>7.26</v>
      </c>
      <c r="J60" s="56" t="n">
        <f aca="false">H60/3600</f>
        <v>0.780944444444444</v>
      </c>
      <c r="L60" s="73" t="n">
        <v>3987.1008</v>
      </c>
      <c r="M60" s="74" t="n">
        <v>41.7887</v>
      </c>
      <c r="N60" s="74" t="n">
        <v>45.5782</v>
      </c>
      <c r="O60" s="74" t="n">
        <v>46.9062</v>
      </c>
      <c r="P60" s="74" t="n">
        <v>2806.85</v>
      </c>
      <c r="Q60" s="74" t="n">
        <v>7.24</v>
      </c>
      <c r="R60" s="56" t="n">
        <f aca="false">P60/3600</f>
        <v>0.7796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1623.7008</v>
      </c>
      <c r="E61" s="74" t="n">
        <v>38.2713</v>
      </c>
      <c r="F61" s="74" t="n">
        <v>43.4241</v>
      </c>
      <c r="G61" s="74" t="n">
        <v>44.5837</v>
      </c>
      <c r="H61" s="74" t="n">
        <v>2302.15</v>
      </c>
      <c r="I61" s="74" t="n">
        <v>6.06</v>
      </c>
      <c r="J61" s="56" t="n">
        <f aca="false">H61/3600</f>
        <v>0.639486111111111</v>
      </c>
      <c r="L61" s="73" t="n">
        <v>1624.732</v>
      </c>
      <c r="M61" s="74" t="n">
        <v>38.2703</v>
      </c>
      <c r="N61" s="74" t="n">
        <v>43.4293</v>
      </c>
      <c r="O61" s="74" t="n">
        <v>44.6125</v>
      </c>
      <c r="P61" s="74" t="n">
        <v>2132.9</v>
      </c>
      <c r="Q61" s="74" t="n">
        <v>5.61</v>
      </c>
      <c r="R61" s="56" t="n">
        <f aca="false">P61/3600</f>
        <v>0.59247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626.9224</v>
      </c>
      <c r="E62" s="76" t="n">
        <v>35.0024</v>
      </c>
      <c r="F62" s="76" t="n">
        <v>41.1573</v>
      </c>
      <c r="G62" s="76" t="n">
        <v>42.1922</v>
      </c>
      <c r="H62" s="76" t="n">
        <v>1822.84</v>
      </c>
      <c r="I62" s="76" t="n">
        <v>5.16</v>
      </c>
      <c r="J62" s="62" t="n">
        <f aca="false">H62/3600</f>
        <v>0.506344444444444</v>
      </c>
      <c r="L62" s="75" t="n">
        <v>627.2152</v>
      </c>
      <c r="M62" s="76" t="n">
        <v>35.0023</v>
      </c>
      <c r="N62" s="76" t="n">
        <v>41.159</v>
      </c>
      <c r="O62" s="76" t="n">
        <v>42.1993</v>
      </c>
      <c r="P62" s="76" t="n">
        <v>1606.61</v>
      </c>
      <c r="Q62" s="76" t="n">
        <v>4.53</v>
      </c>
      <c r="R62" s="62" t="n">
        <f aca="false">P62/3600</f>
        <v>0.4462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7584.9848</v>
      </c>
      <c r="E63" s="72" t="n">
        <v>45.8853</v>
      </c>
      <c r="F63" s="72" t="n">
        <v>46.6791</v>
      </c>
      <c r="G63" s="72" t="n">
        <v>48.3179</v>
      </c>
      <c r="H63" s="72" t="n">
        <v>3047.74</v>
      </c>
      <c r="I63" s="72" t="n">
        <v>7.61</v>
      </c>
      <c r="J63" s="51" t="n">
        <f aca="false">H63/3600</f>
        <v>0.846594444444444</v>
      </c>
      <c r="L63" s="71" t="n">
        <v>7583.0584</v>
      </c>
      <c r="M63" s="72" t="n">
        <v>45.8844</v>
      </c>
      <c r="N63" s="72" t="n">
        <v>46.6801</v>
      </c>
      <c r="O63" s="72" t="n">
        <v>48.3195</v>
      </c>
      <c r="P63" s="72" t="n">
        <v>3197.17</v>
      </c>
      <c r="Q63" s="72" t="n">
        <v>8.13</v>
      </c>
      <c r="R63" s="51" t="n">
        <f aca="false">P63/3600</f>
        <v>0.8881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3532.3992</v>
      </c>
      <c r="E64" s="74" t="n">
        <v>41.7145</v>
      </c>
      <c r="F64" s="74" t="n">
        <v>44.0673</v>
      </c>
      <c r="G64" s="74" t="n">
        <v>45.4219</v>
      </c>
      <c r="H64" s="74" t="n">
        <v>2255.17</v>
      </c>
      <c r="I64" s="74" t="n">
        <v>5.68</v>
      </c>
      <c r="J64" s="56" t="n">
        <f aca="false">H64/3600</f>
        <v>0.626436111111111</v>
      </c>
      <c r="L64" s="73" t="n">
        <v>3531.2944</v>
      </c>
      <c r="M64" s="74" t="n">
        <v>41.7145</v>
      </c>
      <c r="N64" s="74" t="n">
        <v>44.0703</v>
      </c>
      <c r="O64" s="74" t="n">
        <v>45.4231</v>
      </c>
      <c r="P64" s="74" t="n">
        <v>2264.59</v>
      </c>
      <c r="Q64" s="74" t="n">
        <v>5.71</v>
      </c>
      <c r="R64" s="56" t="n">
        <f aca="false">P64/3600</f>
        <v>0.6290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1649.548</v>
      </c>
      <c r="E65" s="74" t="n">
        <v>38.4245</v>
      </c>
      <c r="F65" s="74" t="n">
        <v>41.533</v>
      </c>
      <c r="G65" s="74" t="n">
        <v>42.523</v>
      </c>
      <c r="H65" s="74" t="n">
        <v>2017.85</v>
      </c>
      <c r="I65" s="74" t="n">
        <v>5.14</v>
      </c>
      <c r="J65" s="56" t="n">
        <f aca="false">H65/3600</f>
        <v>0.560513888888889</v>
      </c>
      <c r="L65" s="73" t="n">
        <v>1650.3992</v>
      </c>
      <c r="M65" s="74" t="n">
        <v>38.4226</v>
      </c>
      <c r="N65" s="74" t="n">
        <v>41.5322</v>
      </c>
      <c r="O65" s="74" t="n">
        <v>42.524</v>
      </c>
      <c r="P65" s="74" t="n">
        <v>2035.37</v>
      </c>
      <c r="Q65" s="74" t="n">
        <v>5.29</v>
      </c>
      <c r="R65" s="56" t="n">
        <f aca="false">P65/3600</f>
        <v>0.5653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760.7288</v>
      </c>
      <c r="E66" s="76" t="n">
        <v>35.0127</v>
      </c>
      <c r="F66" s="76" t="n">
        <v>38.8757</v>
      </c>
      <c r="G66" s="76" t="n">
        <v>39.6182</v>
      </c>
      <c r="H66" s="76" t="n">
        <v>1583.01</v>
      </c>
      <c r="I66" s="76" t="n">
        <v>4.1</v>
      </c>
      <c r="J66" s="62" t="n">
        <f aca="false">H66/3600</f>
        <v>0.439725</v>
      </c>
      <c r="L66" s="75" t="n">
        <v>760.5864</v>
      </c>
      <c r="M66" s="76" t="n">
        <v>35.0154</v>
      </c>
      <c r="N66" s="76" t="n">
        <v>38.8823</v>
      </c>
      <c r="O66" s="76" t="n">
        <v>39.6273</v>
      </c>
      <c r="P66" s="76" t="n">
        <v>1445.29</v>
      </c>
      <c r="Q66" s="76" t="n">
        <v>3.75</v>
      </c>
      <c r="R66" s="62" t="n">
        <f aca="false">P66/3600</f>
        <v>0.4014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098.1208</v>
      </c>
      <c r="E67" s="72" t="n">
        <v>47.1052</v>
      </c>
      <c r="F67" s="72" t="n">
        <v>47.6505</v>
      </c>
      <c r="G67" s="72" t="n">
        <v>48.3732</v>
      </c>
      <c r="H67" s="72" t="n">
        <v>2116.31</v>
      </c>
      <c r="I67" s="72" t="n">
        <v>5.04</v>
      </c>
      <c r="J67" s="51" t="n">
        <f aca="false">H67/3600</f>
        <v>0.587863888888889</v>
      </c>
      <c r="L67" s="71" t="n">
        <v>4098.496</v>
      </c>
      <c r="M67" s="72" t="n">
        <v>47.1073</v>
      </c>
      <c r="N67" s="72" t="n">
        <v>47.6562</v>
      </c>
      <c r="O67" s="72" t="n">
        <v>48.3746</v>
      </c>
      <c r="P67" s="72" t="n">
        <v>1967.71</v>
      </c>
      <c r="Q67" s="72" t="n">
        <v>4.66</v>
      </c>
      <c r="R67" s="51" t="n">
        <f aca="false">P67/3600</f>
        <v>0.5465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264.7184</v>
      </c>
      <c r="E68" s="74" t="n">
        <v>43.2609</v>
      </c>
      <c r="F68" s="74" t="n">
        <v>44.567</v>
      </c>
      <c r="G68" s="74" t="n">
        <v>45.5252</v>
      </c>
      <c r="H68" s="74" t="n">
        <v>1682.5</v>
      </c>
      <c r="I68" s="74" t="n">
        <v>3.96</v>
      </c>
      <c r="J68" s="56" t="n">
        <f aca="false">H68/3600</f>
        <v>0.467361111111111</v>
      </c>
      <c r="L68" s="73" t="n">
        <v>2266.9392</v>
      </c>
      <c r="M68" s="74" t="n">
        <v>43.2625</v>
      </c>
      <c r="N68" s="74" t="n">
        <v>44.5553</v>
      </c>
      <c r="O68" s="74" t="n">
        <v>45.5264</v>
      </c>
      <c r="P68" s="74" t="n">
        <v>1902.06</v>
      </c>
      <c r="Q68" s="74" t="n">
        <v>4.48</v>
      </c>
      <c r="R68" s="56" t="n">
        <f aca="false">P68/3600</f>
        <v>0.5283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207.268</v>
      </c>
      <c r="E69" s="74" t="n">
        <v>39.6423</v>
      </c>
      <c r="F69" s="74" t="n">
        <v>41.785</v>
      </c>
      <c r="G69" s="74" t="n">
        <v>42.8613</v>
      </c>
      <c r="H69" s="74" t="n">
        <v>1416.69</v>
      </c>
      <c r="I69" s="74" t="n">
        <v>3.3</v>
      </c>
      <c r="J69" s="56" t="n">
        <f aca="false">H69/3600</f>
        <v>0.393525</v>
      </c>
      <c r="L69" s="73" t="n">
        <v>1206.804</v>
      </c>
      <c r="M69" s="74" t="n">
        <v>39.639</v>
      </c>
      <c r="N69" s="74" t="n">
        <v>41.7748</v>
      </c>
      <c r="O69" s="74" t="n">
        <v>42.8573</v>
      </c>
      <c r="P69" s="74" t="n">
        <v>1597.59</v>
      </c>
      <c r="Q69" s="74" t="n">
        <v>3.6</v>
      </c>
      <c r="R69" s="56" t="n">
        <f aca="false">P69/3600</f>
        <v>0.4437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594.0784</v>
      </c>
      <c r="E70" s="76" t="n">
        <v>35.8648</v>
      </c>
      <c r="F70" s="76" t="n">
        <v>39.0451</v>
      </c>
      <c r="G70" s="76" t="n">
        <v>40.2773</v>
      </c>
      <c r="H70" s="76" t="n">
        <v>1194.21</v>
      </c>
      <c r="I70" s="76" t="n">
        <v>2.72</v>
      </c>
      <c r="J70" s="62" t="n">
        <f aca="false">H70/3600</f>
        <v>0.331725</v>
      </c>
      <c r="L70" s="75" t="n">
        <v>593.7576</v>
      </c>
      <c r="M70" s="76" t="n">
        <v>35.8675</v>
      </c>
      <c r="N70" s="76" t="n">
        <v>39.0367</v>
      </c>
      <c r="O70" s="76" t="n">
        <v>40.2824</v>
      </c>
      <c r="P70" s="76" t="n">
        <v>1178.45</v>
      </c>
      <c r="Q70" s="76" t="n">
        <v>2.61</v>
      </c>
      <c r="R70" s="62" t="n">
        <f aca="false">P70/3600</f>
        <v>0.3273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15218.864</v>
      </c>
      <c r="E83" s="72" t="n">
        <v>46.7364</v>
      </c>
      <c r="F83" s="72" t="n">
        <v>47.877</v>
      </c>
      <c r="G83" s="72" t="n">
        <v>49.4019</v>
      </c>
      <c r="H83" s="72" t="n">
        <v>11860.86</v>
      </c>
      <c r="I83" s="72" t="n">
        <v>23.97</v>
      </c>
      <c r="J83" s="51" t="n">
        <f aca="false">H83/3600</f>
        <v>3.29468333333333</v>
      </c>
      <c r="L83" s="71" t="n">
        <v>15213.3304</v>
      </c>
      <c r="M83" s="72" t="n">
        <v>46.7361</v>
      </c>
      <c r="N83" s="72" t="n">
        <v>47.876</v>
      </c>
      <c r="O83" s="72" t="n">
        <v>49.4016</v>
      </c>
      <c r="P83" s="72" t="n">
        <v>10952.95</v>
      </c>
      <c r="Q83" s="72" t="n">
        <v>22.3</v>
      </c>
      <c r="R83" s="51" t="n">
        <f aca="false">P83/3600</f>
        <v>3.0424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7026.672</v>
      </c>
      <c r="E84" s="74" t="n">
        <v>43.8144</v>
      </c>
      <c r="F84" s="74" t="n">
        <v>45.611</v>
      </c>
      <c r="G84" s="74" t="n">
        <v>46.6831</v>
      </c>
      <c r="H84" s="74" t="n">
        <v>10068.52</v>
      </c>
      <c r="I84" s="74" t="n">
        <v>19.46</v>
      </c>
      <c r="J84" s="56" t="n">
        <f aca="false">H84/3600</f>
        <v>2.79681111111111</v>
      </c>
      <c r="L84" s="73" t="n">
        <v>7026.3456</v>
      </c>
      <c r="M84" s="74" t="n">
        <v>43.8132</v>
      </c>
      <c r="N84" s="74" t="n">
        <v>45.6126</v>
      </c>
      <c r="O84" s="74" t="n">
        <v>46.6851</v>
      </c>
      <c r="P84" s="74" t="n">
        <v>8845.33</v>
      </c>
      <c r="Q84" s="74" t="n">
        <v>17.66</v>
      </c>
      <c r="R84" s="56" t="n">
        <f aca="false">P84/3600</f>
        <v>2.45703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3570.8408</v>
      </c>
      <c r="E85" s="74" t="n">
        <v>40.808</v>
      </c>
      <c r="F85" s="74" t="n">
        <v>43.3367</v>
      </c>
      <c r="G85" s="74" t="n">
        <v>43.9365</v>
      </c>
      <c r="H85" s="74" t="n">
        <v>8404.02</v>
      </c>
      <c r="I85" s="74" t="n">
        <v>16.18</v>
      </c>
      <c r="J85" s="56" t="n">
        <f aca="false">H85/3600</f>
        <v>2.33445</v>
      </c>
      <c r="L85" s="73" t="n">
        <v>3571.5624</v>
      </c>
      <c r="M85" s="74" t="n">
        <v>40.809</v>
      </c>
      <c r="N85" s="74" t="n">
        <v>43.3411</v>
      </c>
      <c r="O85" s="74" t="n">
        <v>43.9338</v>
      </c>
      <c r="P85" s="74" t="n">
        <v>7469.07</v>
      </c>
      <c r="Q85" s="74" t="n">
        <v>14.99</v>
      </c>
      <c r="R85" s="56" t="n">
        <f aca="false">P85/3600</f>
        <v>2.0747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1769.8616</v>
      </c>
      <c r="E86" s="76" t="n">
        <v>37.5586</v>
      </c>
      <c r="F86" s="76" t="n">
        <v>40.7132</v>
      </c>
      <c r="G86" s="76" t="n">
        <v>40.9541</v>
      </c>
      <c r="H86" s="76" t="n">
        <v>7191.59</v>
      </c>
      <c r="I86" s="76" t="n">
        <v>13.62</v>
      </c>
      <c r="J86" s="62" t="n">
        <f aca="false">H86/3600</f>
        <v>1.99766388888889</v>
      </c>
      <c r="L86" s="75" t="n">
        <v>1769.5528</v>
      </c>
      <c r="M86" s="76" t="n">
        <v>37.5561</v>
      </c>
      <c r="N86" s="76" t="n">
        <v>40.7094</v>
      </c>
      <c r="O86" s="76" t="n">
        <v>40.9623</v>
      </c>
      <c r="P86" s="76" t="n">
        <v>6304.36</v>
      </c>
      <c r="Q86" s="76" t="n">
        <v>12.04</v>
      </c>
      <c r="R86" s="62" t="n">
        <f aca="false">P86/3600</f>
        <v>1.7512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15433.9061</v>
      </c>
      <c r="E87" s="72" t="n">
        <v>50.2177</v>
      </c>
      <c r="F87" s="72" t="n">
        <v>51.6832</v>
      </c>
      <c r="G87" s="72" t="n">
        <v>51.9354</v>
      </c>
      <c r="H87" s="72" t="n">
        <v>21662.27</v>
      </c>
      <c r="I87" s="72" t="n">
        <v>36.8</v>
      </c>
      <c r="J87" s="51" t="n">
        <f aca="false">H87/3600</f>
        <v>6.01729722222222</v>
      </c>
      <c r="L87" s="71" t="n">
        <v>15437.2877</v>
      </c>
      <c r="M87" s="72" t="n">
        <v>50.2155</v>
      </c>
      <c r="N87" s="72" t="n">
        <v>51.6805</v>
      </c>
      <c r="O87" s="72" t="n">
        <v>51.9365</v>
      </c>
      <c r="P87" s="72" t="n">
        <v>24067.25</v>
      </c>
      <c r="Q87" s="72" t="n">
        <v>40.32</v>
      </c>
      <c r="R87" s="51" t="n">
        <f aca="false">P87/3600</f>
        <v>6.6853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9430.4539</v>
      </c>
      <c r="E88" s="74" t="n">
        <v>46.5234</v>
      </c>
      <c r="F88" s="74" t="n">
        <v>48.8318</v>
      </c>
      <c r="G88" s="74" t="n">
        <v>49.0241</v>
      </c>
      <c r="H88" s="74" t="n">
        <v>21643.79</v>
      </c>
      <c r="I88" s="74" t="n">
        <v>36.96</v>
      </c>
      <c r="J88" s="56" t="n">
        <f aca="false">H88/3600</f>
        <v>6.01216388888889</v>
      </c>
      <c r="L88" s="73" t="n">
        <v>9432.3998</v>
      </c>
      <c r="M88" s="74" t="n">
        <v>46.5231</v>
      </c>
      <c r="N88" s="74" t="n">
        <v>48.8314</v>
      </c>
      <c r="O88" s="74" t="n">
        <v>49.0217</v>
      </c>
      <c r="P88" s="74" t="n">
        <v>21494.98</v>
      </c>
      <c r="Q88" s="74" t="n">
        <v>35.56</v>
      </c>
      <c r="R88" s="56" t="n">
        <f aca="false">P88/3600</f>
        <v>5.9708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5337.8333</v>
      </c>
      <c r="E89" s="74" t="n">
        <v>42.669</v>
      </c>
      <c r="F89" s="74" t="n">
        <v>46.1818</v>
      </c>
      <c r="G89" s="74" t="n">
        <v>46.1669</v>
      </c>
      <c r="H89" s="74" t="n">
        <v>17730.13</v>
      </c>
      <c r="I89" s="74" t="n">
        <v>29.77</v>
      </c>
      <c r="J89" s="56" t="n">
        <f aca="false">H89/3600</f>
        <v>4.92503611111111</v>
      </c>
      <c r="L89" s="73" t="n">
        <v>5338.2226</v>
      </c>
      <c r="M89" s="74" t="n">
        <v>42.6664</v>
      </c>
      <c r="N89" s="74" t="n">
        <v>46.1785</v>
      </c>
      <c r="O89" s="74" t="n">
        <v>46.166</v>
      </c>
      <c r="P89" s="74" t="n">
        <v>16810.47</v>
      </c>
      <c r="Q89" s="74" t="n">
        <v>28.46</v>
      </c>
      <c r="R89" s="56" t="n">
        <f aca="false">P89/3600</f>
        <v>4.6695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2709.4018</v>
      </c>
      <c r="E90" s="76" t="n">
        <v>38.6245</v>
      </c>
      <c r="F90" s="76" t="n">
        <v>43.3883</v>
      </c>
      <c r="G90" s="76" t="n">
        <v>43.2039</v>
      </c>
      <c r="H90" s="76" t="n">
        <v>15048.72</v>
      </c>
      <c r="I90" s="76" t="n">
        <v>25.65</v>
      </c>
      <c r="J90" s="62" t="n">
        <f aca="false">H90/3600</f>
        <v>4.1802</v>
      </c>
      <c r="L90" s="75" t="n">
        <v>2708.5234</v>
      </c>
      <c r="M90" s="76" t="n">
        <v>38.6213</v>
      </c>
      <c r="N90" s="76" t="n">
        <v>43.3937</v>
      </c>
      <c r="O90" s="76" t="n">
        <v>43.2099</v>
      </c>
      <c r="P90" s="76" t="n">
        <v>15702.95</v>
      </c>
      <c r="Q90" s="76" t="n">
        <v>26.94</v>
      </c>
      <c r="R90" s="62" t="n">
        <f aca="false">P90/3600</f>
        <v>4.3619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2253.0192</v>
      </c>
      <c r="E91" s="72" t="n">
        <v>55.2132</v>
      </c>
      <c r="F91" s="72" t="n">
        <v>54.7496</v>
      </c>
      <c r="G91" s="72" t="n">
        <v>54.775</v>
      </c>
      <c r="H91" s="72" t="n">
        <v>5980.98</v>
      </c>
      <c r="I91" s="72" t="n">
        <v>10.78</v>
      </c>
      <c r="J91" s="51" t="n">
        <f aca="false">H91/3600</f>
        <v>1.66138333333333</v>
      </c>
      <c r="L91" s="71" t="n">
        <v>2245.0232</v>
      </c>
      <c r="M91" s="72" t="n">
        <v>55.2077</v>
      </c>
      <c r="N91" s="72" t="n">
        <v>54.7444</v>
      </c>
      <c r="O91" s="72" t="n">
        <v>54.7775</v>
      </c>
      <c r="P91" s="72" t="n">
        <v>5508.33</v>
      </c>
      <c r="Q91" s="72" t="n">
        <v>10.03</v>
      </c>
      <c r="R91" s="51" t="n">
        <f aca="false">P91/3600</f>
        <v>1.5300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759.6112</v>
      </c>
      <c r="E92" s="74" t="n">
        <v>51.8136</v>
      </c>
      <c r="F92" s="74" t="n">
        <v>50.4877</v>
      </c>
      <c r="G92" s="74" t="n">
        <v>50.5669</v>
      </c>
      <c r="H92" s="74" t="n">
        <v>5141.2</v>
      </c>
      <c r="I92" s="74" t="n">
        <v>9.61</v>
      </c>
      <c r="J92" s="56" t="n">
        <f aca="false">H92/3600</f>
        <v>1.42811111111111</v>
      </c>
      <c r="L92" s="73" t="n">
        <v>1758.964</v>
      </c>
      <c r="M92" s="74" t="n">
        <v>51.816</v>
      </c>
      <c r="N92" s="74" t="n">
        <v>50.4793</v>
      </c>
      <c r="O92" s="74" t="n">
        <v>50.5705</v>
      </c>
      <c r="P92" s="74" t="n">
        <v>5083.75</v>
      </c>
      <c r="Q92" s="74" t="n">
        <v>9.65</v>
      </c>
      <c r="R92" s="56" t="n">
        <f aca="false">P92/3600</f>
        <v>1.4121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349.4456</v>
      </c>
      <c r="E93" s="74" t="n">
        <v>47.9458</v>
      </c>
      <c r="F93" s="74" t="n">
        <v>46.6825</v>
      </c>
      <c r="G93" s="74" t="n">
        <v>46.7246</v>
      </c>
      <c r="H93" s="74" t="n">
        <v>5459.8</v>
      </c>
      <c r="I93" s="74" t="n">
        <v>10.18</v>
      </c>
      <c r="J93" s="56" t="n">
        <f aca="false">H93/3600</f>
        <v>1.51661111111111</v>
      </c>
      <c r="L93" s="73" t="n">
        <v>1349.8704</v>
      </c>
      <c r="M93" s="74" t="n">
        <v>47.9498</v>
      </c>
      <c r="N93" s="74" t="n">
        <v>46.6865</v>
      </c>
      <c r="O93" s="74" t="n">
        <v>46.7399</v>
      </c>
      <c r="P93" s="74" t="n">
        <v>5033.21</v>
      </c>
      <c r="Q93" s="74" t="n">
        <v>9.56</v>
      </c>
      <c r="R93" s="56" t="n">
        <f aca="false">P93/3600</f>
        <v>1.3981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004.32</v>
      </c>
      <c r="E94" s="76" t="n">
        <v>43.6474</v>
      </c>
      <c r="F94" s="76" t="n">
        <v>42.2511</v>
      </c>
      <c r="G94" s="76" t="n">
        <v>42.441</v>
      </c>
      <c r="H94" s="76" t="n">
        <v>4934.49</v>
      </c>
      <c r="I94" s="76" t="n">
        <v>9.63</v>
      </c>
      <c r="J94" s="62" t="n">
        <f aca="false">H94/3600</f>
        <v>1.37069166666667</v>
      </c>
      <c r="L94" s="75" t="n">
        <v>1005.1072</v>
      </c>
      <c r="M94" s="76" t="n">
        <v>43.6559</v>
      </c>
      <c r="N94" s="76" t="n">
        <v>42.2544</v>
      </c>
      <c r="O94" s="76" t="n">
        <v>42.4443</v>
      </c>
      <c r="P94" s="76" t="n">
        <v>5557.98</v>
      </c>
      <c r="Q94" s="76" t="n">
        <v>10.53</v>
      </c>
      <c r="R94" s="62" t="n">
        <f aca="false">P94/3600</f>
        <v>1.5438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1855.5184</v>
      </c>
      <c r="E95" s="72" t="n">
        <v>57.7714</v>
      </c>
      <c r="F95" s="72" t="n">
        <v>60.3091</v>
      </c>
      <c r="G95" s="72" t="n">
        <v>60.9694</v>
      </c>
      <c r="H95" s="72" t="n">
        <v>10636.07</v>
      </c>
      <c r="I95" s="72" t="n">
        <v>20.51</v>
      </c>
      <c r="J95" s="51" t="n">
        <f aca="false">H95/3600</f>
        <v>2.95446388888889</v>
      </c>
      <c r="L95" s="71" t="n">
        <v>1851.7085</v>
      </c>
      <c r="M95" s="72" t="n">
        <v>57.7725</v>
      </c>
      <c r="N95" s="72" t="n">
        <v>60.3172</v>
      </c>
      <c r="O95" s="72" t="n">
        <v>60.9661</v>
      </c>
      <c r="P95" s="72" t="n">
        <v>10059.68</v>
      </c>
      <c r="Q95" s="72" t="n">
        <v>19.53</v>
      </c>
      <c r="R95" s="51" t="n">
        <f aca="false">P95/3600</f>
        <v>2.7943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1257.3802</v>
      </c>
      <c r="E96" s="74" t="n">
        <v>54.1995</v>
      </c>
      <c r="F96" s="74" t="n">
        <v>56.7895</v>
      </c>
      <c r="G96" s="74" t="n">
        <v>57.6793</v>
      </c>
      <c r="H96" s="74" t="n">
        <v>10548.68</v>
      </c>
      <c r="I96" s="74" t="n">
        <v>20.23</v>
      </c>
      <c r="J96" s="56" t="n">
        <f aca="false">H96/3600</f>
        <v>2.93018888888889</v>
      </c>
      <c r="L96" s="73" t="n">
        <v>1256.3696</v>
      </c>
      <c r="M96" s="74" t="n">
        <v>54.2046</v>
      </c>
      <c r="N96" s="74" t="n">
        <v>56.7847</v>
      </c>
      <c r="O96" s="74" t="n">
        <v>57.6616</v>
      </c>
      <c r="P96" s="74" t="n">
        <v>10952.64</v>
      </c>
      <c r="Q96" s="74" t="n">
        <v>20.79</v>
      </c>
      <c r="R96" s="56" t="n">
        <f aca="false">P96/3600</f>
        <v>3.042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816.2899</v>
      </c>
      <c r="E97" s="74" t="n">
        <v>50.548</v>
      </c>
      <c r="F97" s="74" t="n">
        <v>53.7273</v>
      </c>
      <c r="G97" s="74" t="n">
        <v>54.6306</v>
      </c>
      <c r="H97" s="74" t="n">
        <v>10600.9</v>
      </c>
      <c r="I97" s="74" t="n">
        <v>20.64</v>
      </c>
      <c r="J97" s="56" t="n">
        <f aca="false">H97/3600</f>
        <v>2.94469444444444</v>
      </c>
      <c r="L97" s="73" t="n">
        <v>816.7613</v>
      </c>
      <c r="M97" s="74" t="n">
        <v>50.544</v>
      </c>
      <c r="N97" s="74" t="n">
        <v>53.7185</v>
      </c>
      <c r="O97" s="74" t="n">
        <v>54.6661</v>
      </c>
      <c r="P97" s="74" t="n">
        <v>9351.6</v>
      </c>
      <c r="Q97" s="74" t="n">
        <v>20.26</v>
      </c>
      <c r="R97" s="56" t="n">
        <f aca="false">P97/3600</f>
        <v>2.597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507.0778</v>
      </c>
      <c r="E98" s="76" t="n">
        <v>46.689</v>
      </c>
      <c r="F98" s="76" t="n">
        <v>50.5137</v>
      </c>
      <c r="G98" s="76" t="n">
        <v>51.5362</v>
      </c>
      <c r="H98" s="76" t="n">
        <v>8954.61</v>
      </c>
      <c r="I98" s="76" t="n">
        <v>17.83</v>
      </c>
      <c r="J98" s="62" t="n">
        <f aca="false">H98/3600</f>
        <v>2.48739166666667</v>
      </c>
      <c r="L98" s="75" t="n">
        <v>507.9846</v>
      </c>
      <c r="M98" s="76" t="n">
        <v>46.6905</v>
      </c>
      <c r="N98" s="76" t="n">
        <v>50.487</v>
      </c>
      <c r="O98" s="76" t="n">
        <v>51.551</v>
      </c>
      <c r="P98" s="76" t="n">
        <v>10181.65</v>
      </c>
      <c r="Q98" s="76" t="n">
        <v>21.7</v>
      </c>
      <c r="R98" s="62" t="n">
        <f aca="false">P98/3600</f>
        <v>2.8282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7.4184361924126</v>
      </c>
      <c r="J106" s="77" t="n">
        <f aca="false">GEOMEAN(J3:J98)</f>
        <v>3.63339366793353</v>
      </c>
      <c r="Q106" s="77" t="n">
        <f aca="false">GEOMEAN(Q3:Q98)</f>
        <v>27.1433527542152</v>
      </c>
      <c r="R106" s="77" t="n">
        <f aca="false">GEOMEAN(R3:R98)</f>
        <v>3.5924635568713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967209060832</v>
      </c>
      <c r="R107" s="78" t="n">
        <f aca="false">R106/J106</f>
        <v>0.9887350188823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5942222222222</v>
      </c>
      <c r="J108" s="77" t="n">
        <f aca="false">SUM(J3:J98)</f>
        <v>575.379761111111</v>
      </c>
      <c r="Q108" s="77" t="n">
        <f aca="false">SUM(Q3:Q98)/3600</f>
        <v>1.14748055555556</v>
      </c>
      <c r="R108" s="77" t="n">
        <f aca="false">SUM(R3:R98)</f>
        <v>572.1578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30.134788401619</v>
      </c>
      <c r="J113" s="77" t="n">
        <f aca="false">GEOMEAN(J3:J70)</f>
        <v>3.88332037858199</v>
      </c>
      <c r="Q113" s="77" t="n">
        <f aca="false">GEOMEAN(Q3:Q70)</f>
        <v>29.8482914016214</v>
      </c>
      <c r="R113" s="77" t="n">
        <f aca="false">GEOMEAN(R3:R70)</f>
        <v>3.854333103708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492815274515</v>
      </c>
      <c r="R114" s="78" t="n">
        <f aca="false">R113/J113</f>
        <v>0.9925354407960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7-03T04:48:02Z</dcterms:modified>
  <cp:revision>0</cp:revision>
  <dc:subject/>
  <dc:title/>
</cp:coreProperties>
</file>