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0775"/>
        <c:axId val="30401696"/>
      </c:scatterChart>
      <c:valAx>
        <c:axId val="398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696"/>
        <c:crossesAt val="0"/>
        <c:crossBetween val="midCat"/>
      </c:valAx>
      <c:valAx>
        <c:axId val="30401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8076"/>
        <c:axId val="9465707"/>
      </c:scatterChart>
      <c:valAx>
        <c:axId val="654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7"/>
        <c:crossesAt val="0"/>
        <c:crossBetween val="midCat"/>
      </c:valAx>
      <c:valAx>
        <c:axId val="94657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643"/>
        <c:axId val="30641168"/>
      </c:scatterChart>
      <c:valAx>
        <c:axId val="52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168"/>
        <c:crossesAt val="0"/>
        <c:crossBetween val="midCat"/>
      </c:valAx>
      <c:valAx>
        <c:axId val="306411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76400"/>
        <c:axId val="83423849"/>
      </c:scatterChart>
      <c:valAx>
        <c:axId val="67176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49"/>
        <c:crossesAt val="0"/>
        <c:crossBetween val="midCat"/>
      </c:valAx>
      <c:valAx>
        <c:axId val="834238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96370993701</v>
      </c>
      <c r="D25" s="23"/>
      <c r="E25" s="23"/>
      <c r="F25" s="23" t="n">
        <f aca="false">'RA-HE10'!R114</f>
        <v>1.023817149316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092918437699</v>
      </c>
      <c r="D26" s="24"/>
      <c r="E26" s="24"/>
      <c r="F26" s="24" t="n">
        <f aca="false">'RA-HE10'!Q114</f>
        <v>1.03221153398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61105340384</v>
      </c>
      <c r="D38" s="23"/>
      <c r="E38" s="23"/>
      <c r="F38" s="23" t="n">
        <f aca="false">'LB-HE10'!R114</f>
        <v>1.032390861086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88638906431</v>
      </c>
      <c r="D39" s="24"/>
      <c r="E39" s="24"/>
      <c r="F39" s="24" t="n">
        <f aca="false">'LB-HE10'!Q114</f>
        <v>1.020279547699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29.6128</v>
      </c>
      <c r="E19" s="80" t="n">
        <v>41.9078</v>
      </c>
      <c r="F19" s="80" t="n">
        <v>43.526</v>
      </c>
      <c r="G19" s="80" t="n">
        <v>45.0542</v>
      </c>
      <c r="H19" s="80" t="n">
        <v>25208.75</v>
      </c>
      <c r="I19" s="80" t="n">
        <v>36.9</v>
      </c>
      <c r="J19" s="59" t="n">
        <f aca="false">H19/3600</f>
        <v>7.00243055555556</v>
      </c>
      <c r="L19" s="79" t="n">
        <v>5130.4888</v>
      </c>
      <c r="M19" s="80" t="n">
        <v>41.9079</v>
      </c>
      <c r="N19" s="80" t="n">
        <v>43.5261</v>
      </c>
      <c r="O19" s="80" t="n">
        <v>45.0508</v>
      </c>
      <c r="P19" s="80" t="n">
        <v>25186.62</v>
      </c>
      <c r="Q19" s="80" t="n">
        <v>36.46</v>
      </c>
      <c r="R19" s="59" t="n">
        <f aca="false">P19/3600</f>
        <v>6.99628333333333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22215.51</v>
      </c>
      <c r="I20" s="82" t="n">
        <v>30.25</v>
      </c>
      <c r="J20" s="64" t="n">
        <f aca="false">H20/3600</f>
        <v>6.170975</v>
      </c>
      <c r="L20" s="81" t="n">
        <v>2412.6656</v>
      </c>
      <c r="M20" s="82" t="n">
        <v>39.8758</v>
      </c>
      <c r="N20" s="82" t="n">
        <v>41.8971</v>
      </c>
      <c r="O20" s="82" t="n">
        <v>43.0032</v>
      </c>
      <c r="P20" s="82" t="n">
        <v>21804.14</v>
      </c>
      <c r="Q20" s="82" t="n">
        <v>31.28</v>
      </c>
      <c r="R20" s="64" t="n">
        <f aca="false">P20/3600</f>
        <v>6.056705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19586.33</v>
      </c>
      <c r="I21" s="82" t="n">
        <v>26</v>
      </c>
      <c r="J21" s="64" t="n">
        <f aca="false">H21/3600</f>
        <v>5.44064722222222</v>
      </c>
      <c r="L21" s="81" t="n">
        <v>1173.4704</v>
      </c>
      <c r="M21" s="82" t="n">
        <v>37.3068</v>
      </c>
      <c r="N21" s="82" t="n">
        <v>40.6733</v>
      </c>
      <c r="O21" s="82" t="n">
        <v>41.7235</v>
      </c>
      <c r="P21" s="82" t="n">
        <v>20056.49</v>
      </c>
      <c r="Q21" s="82" t="n">
        <v>25.71</v>
      </c>
      <c r="R21" s="64" t="n">
        <f aca="false">P21/3600</f>
        <v>5.571247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77.2704</v>
      </c>
      <c r="E22" s="84" t="n">
        <v>34.6713</v>
      </c>
      <c r="F22" s="84" t="n">
        <v>39.7972</v>
      </c>
      <c r="G22" s="84" t="n">
        <v>40.926</v>
      </c>
      <c r="H22" s="84" t="n">
        <v>17225.76</v>
      </c>
      <c r="I22" s="84" t="n">
        <v>22.9</v>
      </c>
      <c r="J22" s="70" t="n">
        <f aca="false">H22/3600</f>
        <v>4.78493333333333</v>
      </c>
      <c r="L22" s="83" t="n">
        <v>576.956</v>
      </c>
      <c r="M22" s="84" t="n">
        <v>34.6649</v>
      </c>
      <c r="N22" s="84" t="n">
        <v>39.7833</v>
      </c>
      <c r="O22" s="84" t="n">
        <v>40.907</v>
      </c>
      <c r="P22" s="84" t="n">
        <v>17595.91</v>
      </c>
      <c r="Q22" s="84" t="n">
        <v>24.12</v>
      </c>
      <c r="R22" s="70" t="n">
        <f aca="false">P22/3600</f>
        <v>4.88775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44.5216</v>
      </c>
      <c r="E23" s="80" t="n">
        <v>40.0147</v>
      </c>
      <c r="F23" s="80" t="n">
        <v>42.1044</v>
      </c>
      <c r="G23" s="80" t="n">
        <v>43.2897</v>
      </c>
      <c r="H23" s="80" t="n">
        <v>23582.5</v>
      </c>
      <c r="I23" s="80" t="n">
        <v>39.28</v>
      </c>
      <c r="J23" s="59" t="n">
        <f aca="false">H23/3600</f>
        <v>6.55069444444445</v>
      </c>
      <c r="L23" s="79" t="n">
        <v>7843.3072</v>
      </c>
      <c r="M23" s="80" t="n">
        <v>40.0133</v>
      </c>
      <c r="N23" s="80" t="n">
        <v>42.1041</v>
      </c>
      <c r="O23" s="80" t="n">
        <v>43.2947</v>
      </c>
      <c r="P23" s="80" t="n">
        <v>23604.39</v>
      </c>
      <c r="Q23" s="80" t="n">
        <v>38.69</v>
      </c>
      <c r="R23" s="59" t="n">
        <f aca="false">P23/3600</f>
        <v>6.556775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19558.34</v>
      </c>
      <c r="I24" s="82" t="n">
        <v>32.49</v>
      </c>
      <c r="J24" s="64" t="n">
        <f aca="false">H24/3600</f>
        <v>5.43287222222222</v>
      </c>
      <c r="L24" s="81" t="n">
        <v>3162.4784</v>
      </c>
      <c r="M24" s="82" t="n">
        <v>37.0862</v>
      </c>
      <c r="N24" s="82" t="n">
        <v>39.9374</v>
      </c>
      <c r="O24" s="82" t="n">
        <v>40.9448</v>
      </c>
      <c r="P24" s="82" t="n">
        <v>20208.9</v>
      </c>
      <c r="Q24" s="82" t="n">
        <v>29.76</v>
      </c>
      <c r="R24" s="64" t="n">
        <f aca="false">P24/3600</f>
        <v>5.613583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17087.56</v>
      </c>
      <c r="I25" s="82" t="n">
        <v>25.81</v>
      </c>
      <c r="J25" s="64" t="n">
        <f aca="false">H25/3600</f>
        <v>4.74654444444445</v>
      </c>
      <c r="L25" s="81" t="n">
        <v>1348.2376</v>
      </c>
      <c r="M25" s="82" t="n">
        <v>34.2715</v>
      </c>
      <c r="N25" s="82" t="n">
        <v>38.3202</v>
      </c>
      <c r="O25" s="82" t="n">
        <v>39.5599</v>
      </c>
      <c r="P25" s="82" t="n">
        <v>17191.29</v>
      </c>
      <c r="Q25" s="82" t="n">
        <v>25.42</v>
      </c>
      <c r="R25" s="64" t="n">
        <f aca="false">P25/3600</f>
        <v>4.77535833333333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87.2648</v>
      </c>
      <c r="E26" s="84" t="n">
        <v>31.6639</v>
      </c>
      <c r="F26" s="84" t="n">
        <v>37.2563</v>
      </c>
      <c r="G26" s="84" t="n">
        <v>38.7962</v>
      </c>
      <c r="H26" s="84" t="n">
        <v>15352.05</v>
      </c>
      <c r="I26" s="84" t="n">
        <v>23.7</v>
      </c>
      <c r="J26" s="70" t="n">
        <f aca="false">H26/3600</f>
        <v>4.26445833333333</v>
      </c>
      <c r="L26" s="83" t="n">
        <v>586.7048</v>
      </c>
      <c r="M26" s="84" t="n">
        <v>31.6554</v>
      </c>
      <c r="N26" s="84" t="n">
        <v>37.2525</v>
      </c>
      <c r="O26" s="84" t="n">
        <v>38.7833</v>
      </c>
      <c r="P26" s="84" t="n">
        <v>15434.82</v>
      </c>
      <c r="Q26" s="84" t="n">
        <v>23.01</v>
      </c>
      <c r="R26" s="70" t="n">
        <f aca="false">P26/3600</f>
        <v>4.2874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45.0768</v>
      </c>
      <c r="E27" s="80" t="n">
        <v>38.7836</v>
      </c>
      <c r="F27" s="80" t="n">
        <v>40.2372</v>
      </c>
      <c r="G27" s="80" t="n">
        <v>43.5324</v>
      </c>
      <c r="H27" s="80" t="n">
        <v>49541.64</v>
      </c>
      <c r="I27" s="80" t="n">
        <v>76.52</v>
      </c>
      <c r="J27" s="59" t="n">
        <f aca="false">H27/3600</f>
        <v>13.7615666666667</v>
      </c>
      <c r="L27" s="79" t="n">
        <v>19642.884</v>
      </c>
      <c r="M27" s="80" t="n">
        <v>38.7832</v>
      </c>
      <c r="N27" s="80" t="n">
        <v>40.2386</v>
      </c>
      <c r="O27" s="80" t="n">
        <v>43.5322</v>
      </c>
      <c r="P27" s="80" t="n">
        <v>49614.44</v>
      </c>
      <c r="Q27" s="80" t="n">
        <v>78.72</v>
      </c>
      <c r="R27" s="59" t="n">
        <f aca="false">P27/3600</f>
        <v>13.7817888888889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39483.91</v>
      </c>
      <c r="I28" s="82" t="n">
        <v>55.51</v>
      </c>
      <c r="J28" s="64" t="n">
        <f aca="false">H28/3600</f>
        <v>10.9677527777778</v>
      </c>
      <c r="L28" s="81" t="n">
        <v>5715.0104</v>
      </c>
      <c r="M28" s="82" t="n">
        <v>36.8114</v>
      </c>
      <c r="N28" s="82" t="n">
        <v>38.997</v>
      </c>
      <c r="O28" s="82" t="n">
        <v>41.5234</v>
      </c>
      <c r="P28" s="82" t="n">
        <v>40066.27</v>
      </c>
      <c r="Q28" s="82" t="n">
        <v>56.13</v>
      </c>
      <c r="R28" s="64" t="n">
        <f aca="false">P28/3600</f>
        <v>11.129519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34986.8</v>
      </c>
      <c r="I29" s="82" t="n">
        <v>49.45</v>
      </c>
      <c r="J29" s="64" t="n">
        <f aca="false">H29/3600</f>
        <v>9.71855555555556</v>
      </c>
      <c r="L29" s="81" t="n">
        <v>2605.5616</v>
      </c>
      <c r="M29" s="82" t="n">
        <v>34.6825</v>
      </c>
      <c r="N29" s="82" t="n">
        <v>38.103</v>
      </c>
      <c r="O29" s="82" t="n">
        <v>39.9283</v>
      </c>
      <c r="P29" s="82" t="n">
        <v>35769.21</v>
      </c>
      <c r="Q29" s="82" t="n">
        <v>43.83</v>
      </c>
      <c r="R29" s="64" t="n">
        <f aca="false">P29/3600</f>
        <v>9.9358916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92.5992</v>
      </c>
      <c r="E30" s="84" t="n">
        <v>32.36</v>
      </c>
      <c r="F30" s="84" t="n">
        <v>37.3351</v>
      </c>
      <c r="G30" s="84" t="n">
        <v>38.7519</v>
      </c>
      <c r="H30" s="84" t="n">
        <v>32240.5</v>
      </c>
      <c r="I30" s="84" t="n">
        <v>39.87</v>
      </c>
      <c r="J30" s="70" t="n">
        <f aca="false">H30/3600</f>
        <v>8.95569444444445</v>
      </c>
      <c r="L30" s="83" t="n">
        <v>1291.6536</v>
      </c>
      <c r="M30" s="84" t="n">
        <v>32.3585</v>
      </c>
      <c r="N30" s="84" t="n">
        <v>37.3366</v>
      </c>
      <c r="O30" s="84" t="n">
        <v>38.7424</v>
      </c>
      <c r="P30" s="84" t="n">
        <v>32834.92</v>
      </c>
      <c r="Q30" s="84" t="n">
        <v>40.19</v>
      </c>
      <c r="R30" s="70" t="n">
        <f aca="false">P30/3600</f>
        <v>9.120811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77.692</v>
      </c>
      <c r="E31" s="80" t="n">
        <v>39.5419</v>
      </c>
      <c r="F31" s="80" t="n">
        <v>43.9221</v>
      </c>
      <c r="G31" s="80" t="n">
        <v>45.2555</v>
      </c>
      <c r="H31" s="80" t="n">
        <v>67645.73</v>
      </c>
      <c r="I31" s="80" t="n">
        <v>104.89</v>
      </c>
      <c r="J31" s="59" t="n">
        <f aca="false">H31/3600</f>
        <v>18.7904805555556</v>
      </c>
      <c r="L31" s="79" t="n">
        <v>19377.5048</v>
      </c>
      <c r="M31" s="80" t="n">
        <v>39.5424</v>
      </c>
      <c r="N31" s="80" t="n">
        <v>43.9199</v>
      </c>
      <c r="O31" s="80" t="n">
        <v>45.2561</v>
      </c>
      <c r="P31" s="80" t="n">
        <v>60073.16</v>
      </c>
      <c r="Q31" s="80" t="n">
        <v>86.22</v>
      </c>
      <c r="R31" s="59" t="n">
        <f aca="false">P31/3600</f>
        <v>16.6869888888889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48242.06</v>
      </c>
      <c r="I32" s="82" t="n">
        <v>71.16</v>
      </c>
      <c r="J32" s="64" t="n">
        <f aca="false">H32/3600</f>
        <v>13.4005722222222</v>
      </c>
      <c r="L32" s="81" t="n">
        <v>6699.0912</v>
      </c>
      <c r="M32" s="82" t="n">
        <v>37.6469</v>
      </c>
      <c r="N32" s="82" t="n">
        <v>42.5011</v>
      </c>
      <c r="O32" s="82" t="n">
        <v>43.0455</v>
      </c>
      <c r="P32" s="82" t="n">
        <v>48964.58</v>
      </c>
      <c r="Q32" s="82" t="n">
        <v>68.96</v>
      </c>
      <c r="R32" s="64" t="n">
        <f aca="false">P32/3600</f>
        <v>13.601272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42062.94</v>
      </c>
      <c r="I33" s="82" t="n">
        <v>60.21</v>
      </c>
      <c r="J33" s="64" t="n">
        <f aca="false">H33/3600</f>
        <v>11.68415</v>
      </c>
      <c r="L33" s="81" t="n">
        <v>3146.816</v>
      </c>
      <c r="M33" s="82" t="n">
        <v>35.6976</v>
      </c>
      <c r="N33" s="82" t="n">
        <v>41.1972</v>
      </c>
      <c r="O33" s="82" t="n">
        <v>41.1458</v>
      </c>
      <c r="P33" s="82" t="n">
        <v>42772.32</v>
      </c>
      <c r="Q33" s="82" t="n">
        <v>57.6</v>
      </c>
      <c r="R33" s="64" t="n">
        <f aca="false">P33/3600</f>
        <v>11.8812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6.0568</v>
      </c>
      <c r="E34" s="84" t="n">
        <v>33.5897</v>
      </c>
      <c r="F34" s="84" t="n">
        <v>40.1725</v>
      </c>
      <c r="G34" s="84" t="n">
        <v>39.7178</v>
      </c>
      <c r="H34" s="84" t="n">
        <v>37436.22</v>
      </c>
      <c r="I34" s="84" t="n">
        <v>52.99</v>
      </c>
      <c r="J34" s="70" t="n">
        <f aca="false">H34/3600</f>
        <v>10.39895</v>
      </c>
      <c r="L34" s="83" t="n">
        <v>1616.0016</v>
      </c>
      <c r="M34" s="84" t="n">
        <v>33.5893</v>
      </c>
      <c r="N34" s="84" t="n">
        <v>40.1569</v>
      </c>
      <c r="O34" s="84" t="n">
        <v>39.6892</v>
      </c>
      <c r="P34" s="84" t="n">
        <v>38545.36</v>
      </c>
      <c r="Q34" s="84" t="n">
        <v>51.4</v>
      </c>
      <c r="R34" s="70" t="n">
        <f aca="false">P34/3600</f>
        <v>10.7070444444444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910.7984</v>
      </c>
      <c r="E35" s="80" t="n">
        <v>38.3462</v>
      </c>
      <c r="F35" s="80" t="n">
        <v>42.1393</v>
      </c>
      <c r="G35" s="80" t="n">
        <v>44.3047</v>
      </c>
      <c r="H35" s="80" t="n">
        <v>69125.22</v>
      </c>
      <c r="I35" s="80" t="n">
        <v>126.03</v>
      </c>
      <c r="J35" s="59" t="n">
        <f aca="false">H35/3600</f>
        <v>19.20145</v>
      </c>
      <c r="L35" s="79" t="n">
        <v>52919.5832</v>
      </c>
      <c r="M35" s="80" t="n">
        <v>38.3465</v>
      </c>
      <c r="N35" s="80" t="n">
        <v>42.1408</v>
      </c>
      <c r="O35" s="80" t="n">
        <v>44.305</v>
      </c>
      <c r="P35" s="80" t="n">
        <v>70122.03</v>
      </c>
      <c r="Q35" s="80" t="n">
        <v>127.58</v>
      </c>
      <c r="R35" s="59" t="n">
        <f aca="false">P35/3600</f>
        <v>19.4783416666667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44791.23</v>
      </c>
      <c r="I36" s="82" t="n">
        <v>76.77</v>
      </c>
      <c r="J36" s="64" t="n">
        <f aca="false">H36/3600</f>
        <v>12.4420083333333</v>
      </c>
      <c r="L36" s="81" t="n">
        <v>7330.548</v>
      </c>
      <c r="M36" s="82" t="n">
        <v>35.4653</v>
      </c>
      <c r="N36" s="82" t="n">
        <v>40.6996</v>
      </c>
      <c r="O36" s="82" t="n">
        <v>43.0633</v>
      </c>
      <c r="P36" s="82" t="n">
        <v>44816.03</v>
      </c>
      <c r="Q36" s="82" t="n">
        <v>76.35</v>
      </c>
      <c r="R36" s="64" t="n">
        <f aca="false">P36/3600</f>
        <v>12.4488972222222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37666.49</v>
      </c>
      <c r="I37" s="82" t="n">
        <v>61.71</v>
      </c>
      <c r="J37" s="64" t="n">
        <f aca="false">H37/3600</f>
        <v>10.4629138888889</v>
      </c>
      <c r="L37" s="81" t="n">
        <v>1947.9312</v>
      </c>
      <c r="M37" s="82" t="n">
        <v>33.6815</v>
      </c>
      <c r="N37" s="82" t="n">
        <v>39.416</v>
      </c>
      <c r="O37" s="82" t="n">
        <v>42.0216</v>
      </c>
      <c r="P37" s="82" t="n">
        <v>37829.73</v>
      </c>
      <c r="Q37" s="82" t="n">
        <v>61.19</v>
      </c>
      <c r="R37" s="64" t="n">
        <f aca="false">P37/3600</f>
        <v>10.5082583333333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0.3296</v>
      </c>
      <c r="E38" s="84" t="n">
        <v>31.5185</v>
      </c>
      <c r="F38" s="84" t="n">
        <v>38.4785</v>
      </c>
      <c r="G38" s="84" t="n">
        <v>41.2083</v>
      </c>
      <c r="H38" s="84" t="n">
        <v>35332.59</v>
      </c>
      <c r="I38" s="84" t="n">
        <v>59.09</v>
      </c>
      <c r="J38" s="70" t="n">
        <f aca="false">H38/3600</f>
        <v>9.81460833333333</v>
      </c>
      <c r="L38" s="83" t="n">
        <v>760.6408</v>
      </c>
      <c r="M38" s="84" t="n">
        <v>31.516</v>
      </c>
      <c r="N38" s="84" t="n">
        <v>38.488</v>
      </c>
      <c r="O38" s="84" t="n">
        <v>41.1957</v>
      </c>
      <c r="P38" s="84" t="n">
        <v>36021.61</v>
      </c>
      <c r="Q38" s="84" t="n">
        <v>54.7</v>
      </c>
      <c r="R38" s="70" t="n">
        <f aca="false">P38/3600</f>
        <v>10.006002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02.5024</v>
      </c>
      <c r="E39" s="80" t="n">
        <v>40.4056</v>
      </c>
      <c r="F39" s="80" t="n">
        <v>43.0343</v>
      </c>
      <c r="G39" s="80" t="n">
        <v>43.6442</v>
      </c>
      <c r="H39" s="80" t="n">
        <v>10346.42</v>
      </c>
      <c r="I39" s="80" t="n">
        <v>16.96</v>
      </c>
      <c r="J39" s="59" t="n">
        <f aca="false">H39/3600</f>
        <v>2.87400555555556</v>
      </c>
      <c r="L39" s="79" t="n">
        <v>3602.6608</v>
      </c>
      <c r="M39" s="80" t="n">
        <v>40.4083</v>
      </c>
      <c r="N39" s="80" t="n">
        <v>43.0266</v>
      </c>
      <c r="O39" s="80" t="n">
        <v>43.6435</v>
      </c>
      <c r="P39" s="80" t="n">
        <v>10646.71</v>
      </c>
      <c r="Q39" s="80" t="n">
        <v>17.22</v>
      </c>
      <c r="R39" s="59" t="n">
        <f aca="false">P39/3600</f>
        <v>2.95741944444444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8857.89</v>
      </c>
      <c r="I40" s="82" t="n">
        <v>14.24</v>
      </c>
      <c r="J40" s="64" t="n">
        <f aca="false">H40/3600</f>
        <v>2.460525</v>
      </c>
      <c r="L40" s="81" t="n">
        <v>1710.5808</v>
      </c>
      <c r="M40" s="82" t="n">
        <v>37.1947</v>
      </c>
      <c r="N40" s="82" t="n">
        <v>40.3925</v>
      </c>
      <c r="O40" s="82" t="n">
        <v>40.7199</v>
      </c>
      <c r="P40" s="82" t="n">
        <v>9288.01</v>
      </c>
      <c r="Q40" s="82" t="n">
        <v>13.83</v>
      </c>
      <c r="R40" s="64" t="n">
        <f aca="false">P40/3600</f>
        <v>2.580002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7666.35</v>
      </c>
      <c r="I41" s="82" t="n">
        <v>10.79</v>
      </c>
      <c r="J41" s="64" t="n">
        <f aca="false">H41/3600</f>
        <v>2.12954166666667</v>
      </c>
      <c r="L41" s="81" t="n">
        <v>823.968</v>
      </c>
      <c r="M41" s="82" t="n">
        <v>34.3337</v>
      </c>
      <c r="N41" s="82" t="n">
        <v>38.2899</v>
      </c>
      <c r="O41" s="82" t="n">
        <v>38.5019</v>
      </c>
      <c r="P41" s="82" t="n">
        <v>8066.56</v>
      </c>
      <c r="Q41" s="82" t="n">
        <v>11.32</v>
      </c>
      <c r="R41" s="64" t="n">
        <f aca="false">P41/3600</f>
        <v>2.24071111111111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4.248</v>
      </c>
      <c r="E42" s="84" t="n">
        <v>31.8497</v>
      </c>
      <c r="F42" s="84" t="n">
        <v>36.8353</v>
      </c>
      <c r="G42" s="84" t="n">
        <v>36.8805</v>
      </c>
      <c r="H42" s="84" t="n">
        <v>6813.32</v>
      </c>
      <c r="I42" s="84" t="n">
        <v>9.18</v>
      </c>
      <c r="J42" s="70" t="n">
        <f aca="false">H42/3600</f>
        <v>1.89258888888889</v>
      </c>
      <c r="L42" s="83" t="n">
        <v>424.2288</v>
      </c>
      <c r="M42" s="84" t="n">
        <v>31.8602</v>
      </c>
      <c r="N42" s="84" t="n">
        <v>36.8468</v>
      </c>
      <c r="O42" s="84" t="n">
        <v>36.8754</v>
      </c>
      <c r="P42" s="84" t="n">
        <v>7236.8</v>
      </c>
      <c r="Q42" s="84" t="n">
        <v>9.65</v>
      </c>
      <c r="R42" s="70" t="n">
        <f aca="false">P42/3600</f>
        <v>2.010222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11.5504</v>
      </c>
      <c r="E43" s="80" t="n">
        <v>40.2825</v>
      </c>
      <c r="F43" s="80" t="n">
        <v>43.3072</v>
      </c>
      <c r="G43" s="80" t="n">
        <v>44.7462</v>
      </c>
      <c r="H43" s="80" t="n">
        <v>11625.78</v>
      </c>
      <c r="I43" s="80" t="n">
        <v>20.69</v>
      </c>
      <c r="J43" s="59" t="n">
        <f aca="false">H43/3600</f>
        <v>3.22938333333333</v>
      </c>
      <c r="L43" s="79" t="n">
        <v>4113.5264</v>
      </c>
      <c r="M43" s="80" t="n">
        <v>40.2834</v>
      </c>
      <c r="N43" s="80" t="n">
        <v>43.3123</v>
      </c>
      <c r="O43" s="80" t="n">
        <v>44.7449</v>
      </c>
      <c r="P43" s="80" t="n">
        <v>11996.74</v>
      </c>
      <c r="Q43" s="80" t="n">
        <v>19.47</v>
      </c>
      <c r="R43" s="59" t="n">
        <f aca="false">P43/3600</f>
        <v>3.33242777777778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9843.48</v>
      </c>
      <c r="I44" s="82" t="n">
        <v>15.16</v>
      </c>
      <c r="J44" s="64" t="n">
        <f aca="false">H44/3600</f>
        <v>2.7343</v>
      </c>
      <c r="L44" s="81" t="n">
        <v>1852.7408</v>
      </c>
      <c r="M44" s="82" t="n">
        <v>37.4124</v>
      </c>
      <c r="N44" s="82" t="n">
        <v>41.129</v>
      </c>
      <c r="O44" s="82" t="n">
        <v>42.2345</v>
      </c>
      <c r="P44" s="82" t="n">
        <v>10140.91</v>
      </c>
      <c r="Q44" s="82" t="n">
        <v>15.72</v>
      </c>
      <c r="R44" s="64" t="n">
        <f aca="false">P44/3600</f>
        <v>2.81691944444444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8675.13</v>
      </c>
      <c r="I45" s="82" t="n">
        <v>13.07</v>
      </c>
      <c r="J45" s="64" t="n">
        <f aca="false">H45/3600</f>
        <v>2.40975833333333</v>
      </c>
      <c r="L45" s="81" t="n">
        <v>905.028</v>
      </c>
      <c r="M45" s="82" t="n">
        <v>34.4439</v>
      </c>
      <c r="N45" s="82" t="n">
        <v>39.3815</v>
      </c>
      <c r="O45" s="82" t="n">
        <v>40.3343</v>
      </c>
      <c r="P45" s="82" t="n">
        <v>8790</v>
      </c>
      <c r="Q45" s="82" t="n">
        <v>13.22</v>
      </c>
      <c r="R45" s="64" t="n">
        <f aca="false">P45/3600</f>
        <v>2.441666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3.2872</v>
      </c>
      <c r="E46" s="84" t="n">
        <v>31.5098</v>
      </c>
      <c r="F46" s="84" t="n">
        <v>38.0793</v>
      </c>
      <c r="G46" s="84" t="n">
        <v>38.9291</v>
      </c>
      <c r="H46" s="84" t="n">
        <v>7865.07</v>
      </c>
      <c r="I46" s="84" t="n">
        <v>10.57</v>
      </c>
      <c r="J46" s="70" t="n">
        <f aca="false">H46/3600</f>
        <v>2.18474166666667</v>
      </c>
      <c r="L46" s="83" t="n">
        <v>463.2608</v>
      </c>
      <c r="M46" s="84" t="n">
        <v>31.5168</v>
      </c>
      <c r="N46" s="84" t="n">
        <v>38.0817</v>
      </c>
      <c r="O46" s="84" t="n">
        <v>38.9274</v>
      </c>
      <c r="P46" s="84" t="n">
        <v>8074.85</v>
      </c>
      <c r="Q46" s="84" t="n">
        <v>10.88</v>
      </c>
      <c r="R46" s="70" t="n">
        <f aca="false">P46/3600</f>
        <v>2.243013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5.5672</v>
      </c>
      <c r="E47" s="80" t="n">
        <v>38.4533</v>
      </c>
      <c r="F47" s="80" t="n">
        <v>41.2121</v>
      </c>
      <c r="G47" s="80" t="n">
        <v>42.1548</v>
      </c>
      <c r="H47" s="80" t="n">
        <v>11864.91</v>
      </c>
      <c r="I47" s="80" t="n">
        <v>20.89</v>
      </c>
      <c r="J47" s="59" t="n">
        <f aca="false">H47/3600</f>
        <v>3.29580833333333</v>
      </c>
      <c r="L47" s="79" t="n">
        <v>7920.5592</v>
      </c>
      <c r="M47" s="80" t="n">
        <v>38.4541</v>
      </c>
      <c r="N47" s="80" t="n">
        <v>41.2066</v>
      </c>
      <c r="O47" s="80" t="n">
        <v>42.1498</v>
      </c>
      <c r="P47" s="80" t="n">
        <v>12257.28</v>
      </c>
      <c r="Q47" s="80" t="n">
        <v>21.91</v>
      </c>
      <c r="R47" s="59" t="n">
        <f aca="false">P47/3600</f>
        <v>3.4048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9626.26</v>
      </c>
      <c r="I48" s="82" t="n">
        <v>16.71</v>
      </c>
      <c r="J48" s="64" t="n">
        <f aca="false">H48/3600</f>
        <v>2.67396111111111</v>
      </c>
      <c r="L48" s="81" t="n">
        <v>3398.5832</v>
      </c>
      <c r="M48" s="82" t="n">
        <v>34.6097</v>
      </c>
      <c r="N48" s="82" t="n">
        <v>38.4097</v>
      </c>
      <c r="O48" s="82" t="n">
        <v>39.2302</v>
      </c>
      <c r="P48" s="82" t="n">
        <v>10005.32</v>
      </c>
      <c r="Q48" s="82" t="n">
        <v>17.38</v>
      </c>
      <c r="R48" s="64" t="n">
        <f aca="false">P48/3600</f>
        <v>2.77925555555556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8088.92</v>
      </c>
      <c r="I49" s="82" t="n">
        <v>13.17</v>
      </c>
      <c r="J49" s="64" t="n">
        <f aca="false">H49/3600</f>
        <v>2.24692222222222</v>
      </c>
      <c r="L49" s="81" t="n">
        <v>1491.4944</v>
      </c>
      <c r="M49" s="82" t="n">
        <v>31.1081</v>
      </c>
      <c r="N49" s="82" t="n">
        <v>36.4417</v>
      </c>
      <c r="O49" s="82" t="n">
        <v>37.1843</v>
      </c>
      <c r="P49" s="82" t="n">
        <v>8074.41</v>
      </c>
      <c r="Q49" s="82" t="n">
        <v>13.24</v>
      </c>
      <c r="R49" s="64" t="n">
        <f aca="false">P49/3600</f>
        <v>2.24289166666667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5.5168</v>
      </c>
      <c r="E50" s="84" t="n">
        <v>27.8827</v>
      </c>
      <c r="F50" s="84" t="n">
        <v>35.119</v>
      </c>
      <c r="G50" s="84" t="n">
        <v>35.8502</v>
      </c>
      <c r="H50" s="84" t="n">
        <v>7046.62</v>
      </c>
      <c r="I50" s="84" t="n">
        <v>10.2</v>
      </c>
      <c r="J50" s="70" t="n">
        <f aca="false">H50/3600</f>
        <v>1.95739444444444</v>
      </c>
      <c r="L50" s="83" t="n">
        <v>646.44</v>
      </c>
      <c r="M50" s="84" t="n">
        <v>27.8778</v>
      </c>
      <c r="N50" s="84" t="n">
        <v>35.0914</v>
      </c>
      <c r="O50" s="84" t="n">
        <v>35.8389</v>
      </c>
      <c r="P50" s="84" t="n">
        <v>7286.21</v>
      </c>
      <c r="Q50" s="84" t="n">
        <v>11.21</v>
      </c>
      <c r="R50" s="70" t="n">
        <f aca="false">P50/3600</f>
        <v>2.023947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69.3792</v>
      </c>
      <c r="E51" s="80" t="n">
        <v>40.0806</v>
      </c>
      <c r="F51" s="80" t="n">
        <v>41.6423</v>
      </c>
      <c r="G51" s="80" t="n">
        <v>43.0009</v>
      </c>
      <c r="H51" s="80" t="n">
        <v>8665.44</v>
      </c>
      <c r="I51" s="80" t="n">
        <v>13.94</v>
      </c>
      <c r="J51" s="59" t="n">
        <f aca="false">H51/3600</f>
        <v>2.40706666666667</v>
      </c>
      <c r="L51" s="79" t="n">
        <v>5769.108</v>
      </c>
      <c r="M51" s="80" t="n">
        <v>40.0805</v>
      </c>
      <c r="N51" s="80" t="n">
        <v>41.6451</v>
      </c>
      <c r="O51" s="80" t="n">
        <v>43.0032</v>
      </c>
      <c r="P51" s="80" t="n">
        <v>8660.16</v>
      </c>
      <c r="Q51" s="80" t="n">
        <v>13.75</v>
      </c>
      <c r="R51" s="59" t="n">
        <f aca="false">P51/3600</f>
        <v>2.4056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7218.65</v>
      </c>
      <c r="I52" s="82" t="n">
        <v>11.13</v>
      </c>
      <c r="J52" s="64" t="n">
        <f aca="false">H52/3600</f>
        <v>2.00518055555556</v>
      </c>
      <c r="L52" s="81" t="n">
        <v>2288.9568</v>
      </c>
      <c r="M52" s="82" t="n">
        <v>36.3336</v>
      </c>
      <c r="N52" s="82" t="n">
        <v>38.9695</v>
      </c>
      <c r="O52" s="82" t="n">
        <v>40.5857</v>
      </c>
      <c r="P52" s="82" t="n">
        <v>7345.78</v>
      </c>
      <c r="Q52" s="82" t="n">
        <v>10.46</v>
      </c>
      <c r="R52" s="64" t="n">
        <f aca="false">P52/3600</f>
        <v>2.04049444444444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6121.2</v>
      </c>
      <c r="I53" s="82" t="n">
        <v>8.71</v>
      </c>
      <c r="J53" s="64" t="n">
        <f aca="false">H53/3600</f>
        <v>1.70033333333333</v>
      </c>
      <c r="L53" s="81" t="n">
        <v>1010.0632</v>
      </c>
      <c r="M53" s="82" t="n">
        <v>33.1363</v>
      </c>
      <c r="N53" s="82" t="n">
        <v>37.0276</v>
      </c>
      <c r="O53" s="82" t="n">
        <v>38.7455</v>
      </c>
      <c r="P53" s="82" t="n">
        <v>6299.51</v>
      </c>
      <c r="Q53" s="82" t="n">
        <v>9.5</v>
      </c>
      <c r="R53" s="64" t="n">
        <f aca="false">P53/3600</f>
        <v>1.74986388888889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0592</v>
      </c>
      <c r="E54" s="84" t="n">
        <v>30.2377</v>
      </c>
      <c r="F54" s="84" t="n">
        <v>35.7186</v>
      </c>
      <c r="G54" s="84" t="n">
        <v>37.4287</v>
      </c>
      <c r="H54" s="84" t="n">
        <v>5262.08</v>
      </c>
      <c r="I54" s="84" t="n">
        <v>6.84</v>
      </c>
      <c r="J54" s="70" t="n">
        <f aca="false">H54/3600</f>
        <v>1.46168888888889</v>
      </c>
      <c r="L54" s="83" t="n">
        <v>464.3968</v>
      </c>
      <c r="M54" s="84" t="n">
        <v>30.2375</v>
      </c>
      <c r="N54" s="84" t="n">
        <v>35.7143</v>
      </c>
      <c r="O54" s="84" t="n">
        <v>37.3935</v>
      </c>
      <c r="P54" s="84" t="n">
        <v>5404.18</v>
      </c>
      <c r="Q54" s="84" t="n">
        <v>7.29</v>
      </c>
      <c r="R54" s="70" t="n">
        <f aca="false">P54/3600</f>
        <v>1.50116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27.2744</v>
      </c>
      <c r="E55" s="80" t="n">
        <v>41.0951</v>
      </c>
      <c r="F55" s="80" t="n">
        <v>43.7661</v>
      </c>
      <c r="G55" s="80" t="n">
        <v>43.1684</v>
      </c>
      <c r="H55" s="80" t="n">
        <v>2764.08</v>
      </c>
      <c r="I55" s="80" t="n">
        <v>4.66</v>
      </c>
      <c r="J55" s="59" t="n">
        <f aca="false">H55/3600</f>
        <v>0.7678</v>
      </c>
      <c r="L55" s="79" t="n">
        <v>1727.0336</v>
      </c>
      <c r="M55" s="80" t="n">
        <v>41.0881</v>
      </c>
      <c r="N55" s="80" t="n">
        <v>43.7689</v>
      </c>
      <c r="O55" s="80" t="n">
        <v>43.1777</v>
      </c>
      <c r="P55" s="80" t="n">
        <v>2916.38</v>
      </c>
      <c r="Q55" s="80" t="n">
        <v>5.27</v>
      </c>
      <c r="R55" s="59" t="n">
        <f aca="false">P55/3600</f>
        <v>0.810105555555556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2444.82</v>
      </c>
      <c r="I56" s="82" t="n">
        <v>4.05</v>
      </c>
      <c r="J56" s="64" t="n">
        <f aca="false">H56/3600</f>
        <v>0.679116666666667</v>
      </c>
      <c r="L56" s="81" t="n">
        <v>862.9032</v>
      </c>
      <c r="M56" s="82" t="n">
        <v>37.1443</v>
      </c>
      <c r="N56" s="82" t="n">
        <v>40.9377</v>
      </c>
      <c r="O56" s="82" t="n">
        <v>39.8655</v>
      </c>
      <c r="P56" s="82" t="n">
        <v>2777.49</v>
      </c>
      <c r="Q56" s="82" t="n">
        <v>4.69</v>
      </c>
      <c r="R56" s="64" t="n">
        <f aca="false">P56/3600</f>
        <v>0.77152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2107.38</v>
      </c>
      <c r="I57" s="82" t="n">
        <v>3.51</v>
      </c>
      <c r="J57" s="64" t="n">
        <f aca="false">H57/3600</f>
        <v>0.585383333333333</v>
      </c>
      <c r="L57" s="81" t="n">
        <v>422.8968</v>
      </c>
      <c r="M57" s="82" t="n">
        <v>33.6107</v>
      </c>
      <c r="N57" s="82" t="n">
        <v>38.9018</v>
      </c>
      <c r="O57" s="82" t="n">
        <v>37.4989</v>
      </c>
      <c r="P57" s="82" t="n">
        <v>2282.98</v>
      </c>
      <c r="Q57" s="82" t="n">
        <v>3.79</v>
      </c>
      <c r="R57" s="64" t="n">
        <f aca="false">P57/3600</f>
        <v>0.634161111111111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128</v>
      </c>
      <c r="E58" s="84" t="n">
        <v>30.6513</v>
      </c>
      <c r="F58" s="84" t="n">
        <v>37.4564</v>
      </c>
      <c r="G58" s="84" t="n">
        <v>35.8074</v>
      </c>
      <c r="H58" s="84" t="n">
        <v>1862.34</v>
      </c>
      <c r="I58" s="84" t="n">
        <v>2.96</v>
      </c>
      <c r="J58" s="70" t="n">
        <f aca="false">H58/3600</f>
        <v>0.517316666666667</v>
      </c>
      <c r="L58" s="83" t="n">
        <v>214.26</v>
      </c>
      <c r="M58" s="84" t="n">
        <v>30.6517</v>
      </c>
      <c r="N58" s="84" t="n">
        <v>37.4511</v>
      </c>
      <c r="O58" s="84" t="n">
        <v>35.8267</v>
      </c>
      <c r="P58" s="84" t="n">
        <v>1968.4</v>
      </c>
      <c r="Q58" s="84" t="n">
        <v>3.17</v>
      </c>
      <c r="R58" s="70" t="n">
        <f aca="false">P58/3600</f>
        <v>0.546777777777778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99.4288</v>
      </c>
      <c r="E59" s="80" t="n">
        <v>38.4041</v>
      </c>
      <c r="F59" s="80" t="n">
        <v>42.8125</v>
      </c>
      <c r="G59" s="80" t="n">
        <v>43.937</v>
      </c>
      <c r="H59" s="80" t="n">
        <v>3101.97</v>
      </c>
      <c r="I59" s="80" t="n">
        <v>6.59</v>
      </c>
      <c r="J59" s="59" t="n">
        <f aca="false">H59/3600</f>
        <v>0.861658333333333</v>
      </c>
      <c r="L59" s="79" t="n">
        <v>2200.9072</v>
      </c>
      <c r="M59" s="80" t="n">
        <v>38.4039</v>
      </c>
      <c r="N59" s="80" t="n">
        <v>42.814</v>
      </c>
      <c r="O59" s="80" t="n">
        <v>43.9439</v>
      </c>
      <c r="P59" s="80" t="n">
        <v>3299.91</v>
      </c>
      <c r="Q59" s="80" t="n">
        <v>6.95</v>
      </c>
      <c r="R59" s="59" t="n">
        <f aca="false">P59/3600</f>
        <v>0.916641666666667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2490.4</v>
      </c>
      <c r="I60" s="82" t="n">
        <v>5.07</v>
      </c>
      <c r="J60" s="64" t="n">
        <f aca="false">H60/3600</f>
        <v>0.691777777777778</v>
      </c>
      <c r="L60" s="81" t="n">
        <v>752.9712</v>
      </c>
      <c r="M60" s="82" t="n">
        <v>34.5871</v>
      </c>
      <c r="N60" s="82" t="n">
        <v>40.7285</v>
      </c>
      <c r="O60" s="82" t="n">
        <v>41.6358</v>
      </c>
      <c r="P60" s="82" t="n">
        <v>2592.95</v>
      </c>
      <c r="Q60" s="82" t="n">
        <v>5.37</v>
      </c>
      <c r="R60" s="64" t="n">
        <f aca="false">P60/3600</f>
        <v>0.720263888888889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2059.91</v>
      </c>
      <c r="I61" s="82" t="n">
        <v>4.12</v>
      </c>
      <c r="J61" s="64" t="n">
        <f aca="false">H61/3600</f>
        <v>0.572197222222222</v>
      </c>
      <c r="L61" s="81" t="n">
        <v>297.1864</v>
      </c>
      <c r="M61" s="82" t="n">
        <v>31.4139</v>
      </c>
      <c r="N61" s="82" t="n">
        <v>39.4244</v>
      </c>
      <c r="O61" s="82" t="n">
        <v>40.146</v>
      </c>
      <c r="P61" s="82" t="n">
        <v>2059.56</v>
      </c>
      <c r="Q61" s="82" t="n">
        <v>4.38</v>
      </c>
      <c r="R61" s="64" t="n">
        <f aca="false">P61/3600</f>
        <v>0.5721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6.0912</v>
      </c>
      <c r="E62" s="84" t="n">
        <v>28.38</v>
      </c>
      <c r="F62" s="84" t="n">
        <v>38.428</v>
      </c>
      <c r="G62" s="84" t="n">
        <v>39.1776</v>
      </c>
      <c r="H62" s="84" t="n">
        <v>1781.96</v>
      </c>
      <c r="I62" s="84" t="n">
        <v>3.34</v>
      </c>
      <c r="J62" s="70" t="n">
        <f aca="false">H62/3600</f>
        <v>0.494988888888889</v>
      </c>
      <c r="L62" s="83" t="n">
        <v>125.9112</v>
      </c>
      <c r="M62" s="84" t="n">
        <v>28.3725</v>
      </c>
      <c r="N62" s="84" t="n">
        <v>38.5111</v>
      </c>
      <c r="O62" s="84" t="n">
        <v>39.1967</v>
      </c>
      <c r="P62" s="84" t="n">
        <v>1797.76</v>
      </c>
      <c r="Q62" s="84" t="n">
        <v>3.72</v>
      </c>
      <c r="R62" s="70" t="n">
        <f aca="false">P62/3600</f>
        <v>0.4993777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9.7128</v>
      </c>
      <c r="E63" s="80" t="n">
        <v>38.1389</v>
      </c>
      <c r="F63" s="80" t="n">
        <v>40.8403</v>
      </c>
      <c r="G63" s="80" t="n">
        <v>41.5719</v>
      </c>
      <c r="H63" s="80" t="n">
        <v>2643.68</v>
      </c>
      <c r="I63" s="80" t="n">
        <v>4.95</v>
      </c>
      <c r="J63" s="59" t="n">
        <f aca="false">H63/3600</f>
        <v>0.734355555555556</v>
      </c>
      <c r="L63" s="79" t="n">
        <v>1921.2944</v>
      </c>
      <c r="M63" s="80" t="n">
        <v>38.1385</v>
      </c>
      <c r="N63" s="80" t="n">
        <v>40.8351</v>
      </c>
      <c r="O63" s="80" t="n">
        <v>41.5808</v>
      </c>
      <c r="P63" s="80" t="n">
        <v>2696.23</v>
      </c>
      <c r="Q63" s="80" t="n">
        <v>5.54</v>
      </c>
      <c r="R63" s="59" t="n">
        <f aca="false">P63/3600</f>
        <v>0.748952777777778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2123.3</v>
      </c>
      <c r="I64" s="82" t="n">
        <v>3.93</v>
      </c>
      <c r="J64" s="64" t="n">
        <f aca="false">H64/3600</f>
        <v>0.589805555555556</v>
      </c>
      <c r="L64" s="81" t="n">
        <v>819.8168</v>
      </c>
      <c r="M64" s="82" t="n">
        <v>34.3568</v>
      </c>
      <c r="N64" s="82" t="n">
        <v>38.0575</v>
      </c>
      <c r="O64" s="82" t="n">
        <v>38.6521</v>
      </c>
      <c r="P64" s="82" t="n">
        <v>2261.63</v>
      </c>
      <c r="Q64" s="82" t="n">
        <v>4.3</v>
      </c>
      <c r="R64" s="64" t="n">
        <f aca="false">P64/3600</f>
        <v>0.628230555555556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1769.68</v>
      </c>
      <c r="I65" s="82" t="n">
        <v>3.13</v>
      </c>
      <c r="J65" s="64" t="n">
        <f aca="false">H65/3600</f>
        <v>0.491577777777778</v>
      </c>
      <c r="L65" s="81" t="n">
        <v>352.1008</v>
      </c>
      <c r="M65" s="82" t="n">
        <v>30.8928</v>
      </c>
      <c r="N65" s="82" t="n">
        <v>36.0149</v>
      </c>
      <c r="O65" s="82" t="n">
        <v>36.6039</v>
      </c>
      <c r="P65" s="82" t="n">
        <v>1803.86</v>
      </c>
      <c r="Q65" s="82" t="n">
        <v>3.16</v>
      </c>
      <c r="R65" s="64" t="n">
        <f aca="false">P65/3600</f>
        <v>0.501072222222222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36</v>
      </c>
      <c r="E66" s="84" t="n">
        <v>27.8441</v>
      </c>
      <c r="F66" s="84" t="n">
        <v>34.6126</v>
      </c>
      <c r="G66" s="84" t="n">
        <v>35.2387</v>
      </c>
      <c r="H66" s="84" t="n">
        <v>1530.74</v>
      </c>
      <c r="I66" s="84" t="n">
        <v>2.77</v>
      </c>
      <c r="J66" s="70" t="n">
        <f aca="false">H66/3600</f>
        <v>0.425205555555556</v>
      </c>
      <c r="L66" s="83" t="n">
        <v>151.42</v>
      </c>
      <c r="M66" s="84" t="n">
        <v>27.8571</v>
      </c>
      <c r="N66" s="84" t="n">
        <v>34.6429</v>
      </c>
      <c r="O66" s="84" t="n">
        <v>35.2444</v>
      </c>
      <c r="P66" s="84" t="n">
        <v>1613.49</v>
      </c>
      <c r="Q66" s="84" t="n">
        <v>2.8</v>
      </c>
      <c r="R66" s="70" t="n">
        <f aca="false">P66/3600</f>
        <v>0.448191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46.9904</v>
      </c>
      <c r="E67" s="80" t="n">
        <v>40.0541</v>
      </c>
      <c r="F67" s="80" t="n">
        <v>41.421</v>
      </c>
      <c r="G67" s="80" t="n">
        <v>42.4684</v>
      </c>
      <c r="H67" s="80" t="n">
        <v>2007.74</v>
      </c>
      <c r="I67" s="80" t="n">
        <v>3.75</v>
      </c>
      <c r="J67" s="59" t="n">
        <f aca="false">H67/3600</f>
        <v>0.557705555555556</v>
      </c>
      <c r="L67" s="79" t="n">
        <v>1347.78</v>
      </c>
      <c r="M67" s="80" t="n">
        <v>40.0536</v>
      </c>
      <c r="N67" s="80" t="n">
        <v>41.4175</v>
      </c>
      <c r="O67" s="80" t="n">
        <v>42.481</v>
      </c>
      <c r="P67" s="80" t="n">
        <v>2040.65</v>
      </c>
      <c r="Q67" s="80" t="n">
        <v>3.69</v>
      </c>
      <c r="R67" s="59" t="n">
        <f aca="false">P67/3600</f>
        <v>0.566847222222222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1734.32</v>
      </c>
      <c r="I68" s="82" t="n">
        <v>2.95</v>
      </c>
      <c r="J68" s="64" t="n">
        <f aca="false">H68/3600</f>
        <v>0.481755555555556</v>
      </c>
      <c r="L68" s="81" t="n">
        <v>643.0792</v>
      </c>
      <c r="M68" s="82" t="n">
        <v>35.9331</v>
      </c>
      <c r="N68" s="82" t="n">
        <v>38.4582</v>
      </c>
      <c r="O68" s="82" t="n">
        <v>39.6698</v>
      </c>
      <c r="P68" s="82" t="n">
        <v>1829.72</v>
      </c>
      <c r="Q68" s="82" t="n">
        <v>3.11</v>
      </c>
      <c r="R68" s="64" t="n">
        <f aca="false">P68/3600</f>
        <v>0.508255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467.49</v>
      </c>
      <c r="I69" s="82" t="n">
        <v>2.32</v>
      </c>
      <c r="J69" s="64" t="n">
        <f aca="false">H69/3600</f>
        <v>0.407636111111111</v>
      </c>
      <c r="L69" s="81" t="n">
        <v>304.8248</v>
      </c>
      <c r="M69" s="82" t="n">
        <v>32.2933</v>
      </c>
      <c r="N69" s="82" t="n">
        <v>36.4599</v>
      </c>
      <c r="O69" s="82" t="n">
        <v>37.6092</v>
      </c>
      <c r="P69" s="82" t="n">
        <v>1684.17</v>
      </c>
      <c r="Q69" s="82" t="n">
        <v>2.67</v>
      </c>
      <c r="R69" s="64" t="n">
        <f aca="false">P69/3600</f>
        <v>0.46782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3992</v>
      </c>
      <c r="E70" s="84" t="n">
        <v>29.3882</v>
      </c>
      <c r="F70" s="84" t="n">
        <v>35.0423</v>
      </c>
      <c r="G70" s="84" t="n">
        <v>36.0404</v>
      </c>
      <c r="H70" s="84" t="n">
        <v>1255.55</v>
      </c>
      <c r="I70" s="84" t="n">
        <v>1.92</v>
      </c>
      <c r="J70" s="70" t="n">
        <f aca="false">H70/3600</f>
        <v>0.348763888888889</v>
      </c>
      <c r="L70" s="83" t="n">
        <v>146.3656</v>
      </c>
      <c r="M70" s="84" t="n">
        <v>29.3958</v>
      </c>
      <c r="N70" s="84" t="n">
        <v>34.987</v>
      </c>
      <c r="O70" s="84" t="n">
        <v>36.0746</v>
      </c>
      <c r="P70" s="84" t="n">
        <v>1448.88</v>
      </c>
      <c r="Q70" s="84" t="n">
        <v>2.25</v>
      </c>
      <c r="R70" s="70" t="n">
        <f aca="false">P70/3600</f>
        <v>0.402466666666667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92.1664</v>
      </c>
      <c r="E71" s="80" t="n">
        <v>42.8383</v>
      </c>
      <c r="F71" s="80" t="n">
        <v>46.8441</v>
      </c>
      <c r="G71" s="80" t="n">
        <v>48.0898</v>
      </c>
      <c r="H71" s="80" t="n">
        <v>17349.67</v>
      </c>
      <c r="I71" s="80" t="n">
        <v>23.09</v>
      </c>
      <c r="J71" s="59" t="n">
        <f aca="false">H71/3600</f>
        <v>4.81935277777778</v>
      </c>
      <c r="L71" s="79" t="n">
        <v>2193.2448</v>
      </c>
      <c r="M71" s="80" t="n">
        <v>42.837</v>
      </c>
      <c r="N71" s="80" t="n">
        <v>46.8418</v>
      </c>
      <c r="O71" s="80" t="n">
        <v>48.0758</v>
      </c>
      <c r="P71" s="80" t="n">
        <v>19741.73</v>
      </c>
      <c r="Q71" s="80" t="n">
        <v>26.72</v>
      </c>
      <c r="R71" s="59" t="n">
        <f aca="false">P71/3600</f>
        <v>5.48381388888889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5630.43</v>
      </c>
      <c r="I72" s="82" t="n">
        <v>20.53</v>
      </c>
      <c r="J72" s="64" t="n">
        <f aca="false">H72/3600</f>
        <v>4.34178611111111</v>
      </c>
      <c r="L72" s="81" t="n">
        <v>866.02</v>
      </c>
      <c r="M72" s="82" t="n">
        <v>40.4949</v>
      </c>
      <c r="N72" s="82" t="n">
        <v>44.785</v>
      </c>
      <c r="O72" s="82" t="n">
        <v>45.9921</v>
      </c>
      <c r="P72" s="82" t="n">
        <v>16053.89</v>
      </c>
      <c r="Q72" s="82" t="n">
        <v>18.77</v>
      </c>
      <c r="R72" s="64" t="n">
        <f aca="false">P72/3600</f>
        <v>4.45941388888889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4532.67</v>
      </c>
      <c r="I73" s="82" t="n">
        <v>17.56</v>
      </c>
      <c r="J73" s="64" t="n">
        <f aca="false">H73/3600</f>
        <v>4.03685277777778</v>
      </c>
      <c r="L73" s="81" t="n">
        <v>430.3616</v>
      </c>
      <c r="M73" s="82" t="n">
        <v>37.7948</v>
      </c>
      <c r="N73" s="82" t="n">
        <v>42.9767</v>
      </c>
      <c r="O73" s="82" t="n">
        <v>44.1825</v>
      </c>
      <c r="P73" s="82" t="n">
        <v>14575.59</v>
      </c>
      <c r="Q73" s="82" t="n">
        <v>17.22</v>
      </c>
      <c r="R73" s="64" t="n">
        <f aca="false">P73/3600</f>
        <v>4.048775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5.8456</v>
      </c>
      <c r="E74" s="84" t="n">
        <v>34.8267</v>
      </c>
      <c r="F74" s="84" t="n">
        <v>41.611</v>
      </c>
      <c r="G74" s="84" t="n">
        <v>42.6301</v>
      </c>
      <c r="H74" s="84" t="n">
        <v>14001.78</v>
      </c>
      <c r="I74" s="84" t="n">
        <v>16.85</v>
      </c>
      <c r="J74" s="70" t="n">
        <f aca="false">H74/3600</f>
        <v>3.88938333333333</v>
      </c>
      <c r="L74" s="83" t="n">
        <v>225.7048</v>
      </c>
      <c r="M74" s="84" t="n">
        <v>34.8164</v>
      </c>
      <c r="N74" s="84" t="n">
        <v>41.6099</v>
      </c>
      <c r="O74" s="84" t="n">
        <v>42.6196</v>
      </c>
      <c r="P74" s="84" t="n">
        <v>14607.05</v>
      </c>
      <c r="Q74" s="84" t="n">
        <v>16.49</v>
      </c>
      <c r="R74" s="70" t="n">
        <f aca="false">P74/3600</f>
        <v>4.057513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80.7504</v>
      </c>
      <c r="E75" s="80" t="n">
        <v>43.1834</v>
      </c>
      <c r="F75" s="80" t="n">
        <v>48.353</v>
      </c>
      <c r="G75" s="80" t="n">
        <v>49.0284</v>
      </c>
      <c r="H75" s="80" t="n">
        <v>16542.82</v>
      </c>
      <c r="I75" s="80" t="n">
        <v>23.23</v>
      </c>
      <c r="J75" s="59" t="n">
        <f aca="false">H75/3600</f>
        <v>4.59522777777778</v>
      </c>
      <c r="L75" s="79" t="n">
        <v>1480.8512</v>
      </c>
      <c r="M75" s="80" t="n">
        <v>43.1817</v>
      </c>
      <c r="N75" s="80" t="n">
        <v>48.3539</v>
      </c>
      <c r="O75" s="80" t="n">
        <v>49.0246</v>
      </c>
      <c r="P75" s="80" t="n">
        <v>16813.19</v>
      </c>
      <c r="Q75" s="80" t="n">
        <v>24.52</v>
      </c>
      <c r="R75" s="59" t="n">
        <f aca="false">P75/3600</f>
        <v>4.67033055555556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5059.43</v>
      </c>
      <c r="I76" s="82" t="n">
        <v>18.16</v>
      </c>
      <c r="J76" s="64" t="n">
        <f aca="false">H76/3600</f>
        <v>4.183175</v>
      </c>
      <c r="L76" s="81" t="n">
        <v>405.3344</v>
      </c>
      <c r="M76" s="82" t="n">
        <v>41.3747</v>
      </c>
      <c r="N76" s="82" t="n">
        <v>46.5975</v>
      </c>
      <c r="O76" s="82" t="n">
        <v>47.2239</v>
      </c>
      <c r="P76" s="82" t="n">
        <v>15445.8</v>
      </c>
      <c r="Q76" s="82" t="n">
        <v>19.11</v>
      </c>
      <c r="R76" s="64" t="n">
        <f aca="false">P76/3600</f>
        <v>4.2905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4097.54</v>
      </c>
      <c r="I77" s="82" t="n">
        <v>17.05</v>
      </c>
      <c r="J77" s="64" t="n">
        <f aca="false">H77/3600</f>
        <v>3.91598333333333</v>
      </c>
      <c r="L77" s="81" t="n">
        <v>185.5384</v>
      </c>
      <c r="M77" s="82" t="n">
        <v>39.241</v>
      </c>
      <c r="N77" s="82" t="n">
        <v>44.9742</v>
      </c>
      <c r="O77" s="82" t="n">
        <v>45.5181</v>
      </c>
      <c r="P77" s="82" t="n">
        <v>14608.58</v>
      </c>
      <c r="Q77" s="82" t="n">
        <v>17.36</v>
      </c>
      <c r="R77" s="64" t="n">
        <f aca="false">P77/3600</f>
        <v>4.05793888888889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9.832</v>
      </c>
      <c r="E78" s="84" t="n">
        <v>36.7371</v>
      </c>
      <c r="F78" s="84" t="n">
        <v>43.5474</v>
      </c>
      <c r="G78" s="84" t="n">
        <v>44.1703</v>
      </c>
      <c r="H78" s="84" t="n">
        <v>14679.48</v>
      </c>
      <c r="I78" s="84" t="n">
        <v>16.39</v>
      </c>
      <c r="J78" s="70" t="n">
        <f aca="false">H78/3600</f>
        <v>4.07763333333333</v>
      </c>
      <c r="L78" s="83" t="n">
        <v>99.376</v>
      </c>
      <c r="M78" s="84" t="n">
        <v>36.738</v>
      </c>
      <c r="N78" s="84" t="n">
        <v>43.5506</v>
      </c>
      <c r="O78" s="84" t="n">
        <v>44.1439</v>
      </c>
      <c r="P78" s="84" t="n">
        <v>14100.5</v>
      </c>
      <c r="Q78" s="84" t="n">
        <v>16.07</v>
      </c>
      <c r="R78" s="70" t="n">
        <f aca="false">P78/3600</f>
        <v>3.91680555555556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54.9512</v>
      </c>
      <c r="E79" s="80" t="n">
        <v>43.4832</v>
      </c>
      <c r="F79" s="80" t="n">
        <v>47.5229</v>
      </c>
      <c r="G79" s="80" t="n">
        <v>48.4434</v>
      </c>
      <c r="H79" s="80" t="n">
        <v>18087.8</v>
      </c>
      <c r="I79" s="80" t="n">
        <v>25.1</v>
      </c>
      <c r="J79" s="59" t="n">
        <f aca="false">H79/3600</f>
        <v>5.02438888888889</v>
      </c>
      <c r="L79" s="79" t="n">
        <v>1955.564</v>
      </c>
      <c r="M79" s="80" t="n">
        <v>43.4831</v>
      </c>
      <c r="N79" s="80" t="n">
        <v>47.5356</v>
      </c>
      <c r="O79" s="80" t="n">
        <v>48.4548</v>
      </c>
      <c r="P79" s="80" t="n">
        <v>18700.51</v>
      </c>
      <c r="Q79" s="80" t="n">
        <v>24.56</v>
      </c>
      <c r="R79" s="59" t="n">
        <f aca="false">P79/3600</f>
        <v>5.19458611111111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6254.92</v>
      </c>
      <c r="I80" s="82" t="n">
        <v>22.44</v>
      </c>
      <c r="J80" s="64" t="n">
        <f aca="false">H80/3600</f>
        <v>4.51525555555556</v>
      </c>
      <c r="L80" s="81" t="n">
        <v>690.1416</v>
      </c>
      <c r="M80" s="82" t="n">
        <v>41.3201</v>
      </c>
      <c r="N80" s="82" t="n">
        <v>45.6222</v>
      </c>
      <c r="O80" s="82" t="n">
        <v>46.5094</v>
      </c>
      <c r="P80" s="82" t="n">
        <v>16509.12</v>
      </c>
      <c r="Q80" s="82" t="n">
        <v>21.23</v>
      </c>
      <c r="R80" s="64" t="n">
        <f aca="false">P80/3600</f>
        <v>4.58586666666667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5119</v>
      </c>
      <c r="I81" s="82" t="n">
        <v>18.86</v>
      </c>
      <c r="J81" s="64" t="n">
        <f aca="false">H81/3600</f>
        <v>4.19972222222222</v>
      </c>
      <c r="L81" s="81" t="n">
        <v>316.4216</v>
      </c>
      <c r="M81" s="82" t="n">
        <v>38.8736</v>
      </c>
      <c r="N81" s="82" t="n">
        <v>43.7854</v>
      </c>
      <c r="O81" s="82" t="n">
        <v>44.8689</v>
      </c>
      <c r="P81" s="82" t="n">
        <v>17199.55</v>
      </c>
      <c r="Q81" s="82" t="n">
        <v>20.54</v>
      </c>
      <c r="R81" s="64" t="n">
        <f aca="false">P81/3600</f>
        <v>4.77765277777778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1176</v>
      </c>
      <c r="E82" s="84" t="n">
        <v>36.1493</v>
      </c>
      <c r="F82" s="84" t="n">
        <v>42.4037</v>
      </c>
      <c r="G82" s="84" t="n">
        <v>43.4922</v>
      </c>
      <c r="H82" s="84" t="n">
        <v>14528.06</v>
      </c>
      <c r="I82" s="84" t="n">
        <v>17.22</v>
      </c>
      <c r="J82" s="70" t="n">
        <f aca="false">H82/3600</f>
        <v>4.03557222222222</v>
      </c>
      <c r="L82" s="83" t="n">
        <v>164.8448</v>
      </c>
      <c r="M82" s="84" t="n">
        <v>36.1435</v>
      </c>
      <c r="N82" s="84" t="n">
        <v>42.4069</v>
      </c>
      <c r="O82" s="84" t="n">
        <v>43.4742</v>
      </c>
      <c r="P82" s="84" t="n">
        <v>16397.69</v>
      </c>
      <c r="Q82" s="84" t="n">
        <v>18.72</v>
      </c>
      <c r="R82" s="70" t="n">
        <f aca="false">P82/3600</f>
        <v>4.554913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06.1624</v>
      </c>
      <c r="E83" s="80" t="n">
        <v>40.5237</v>
      </c>
      <c r="F83" s="80" t="n">
        <v>42.8019</v>
      </c>
      <c r="G83" s="80" t="n">
        <v>43.3842</v>
      </c>
      <c r="H83" s="80" t="n">
        <v>10213.65</v>
      </c>
      <c r="I83" s="80" t="n">
        <v>16.03</v>
      </c>
      <c r="J83" s="59" t="n">
        <f aca="false">H83/3600</f>
        <v>2.837125</v>
      </c>
      <c r="L83" s="79" t="n">
        <v>3806.968</v>
      </c>
      <c r="M83" s="80" t="n">
        <v>40.5221</v>
      </c>
      <c r="N83" s="80" t="n">
        <v>42.8129</v>
      </c>
      <c r="O83" s="80" t="n">
        <v>43.3801</v>
      </c>
      <c r="P83" s="80" t="n">
        <v>10425.68</v>
      </c>
      <c r="Q83" s="80" t="n">
        <v>16.7</v>
      </c>
      <c r="R83" s="59" t="n">
        <f aca="false">P83/3600</f>
        <v>2.89602222222222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8757.61</v>
      </c>
      <c r="I84" s="82" t="n">
        <v>13.58</v>
      </c>
      <c r="J84" s="64" t="n">
        <f aca="false">H84/3600</f>
        <v>2.43266944444444</v>
      </c>
      <c r="L84" s="81" t="n">
        <v>1803.9688</v>
      </c>
      <c r="M84" s="82" t="n">
        <v>37.2132</v>
      </c>
      <c r="N84" s="82" t="n">
        <v>39.8534</v>
      </c>
      <c r="O84" s="82" t="n">
        <v>40.1908</v>
      </c>
      <c r="P84" s="82" t="n">
        <v>9035.7</v>
      </c>
      <c r="Q84" s="82" t="n">
        <v>13.31</v>
      </c>
      <c r="R84" s="64" t="n">
        <f aca="false">P84/3600</f>
        <v>2.509916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7667.02</v>
      </c>
      <c r="I85" s="82" t="n">
        <v>10.7</v>
      </c>
      <c r="J85" s="64" t="n">
        <f aca="false">H85/3600</f>
        <v>2.12972777777778</v>
      </c>
      <c r="L85" s="81" t="n">
        <v>877.6752</v>
      </c>
      <c r="M85" s="82" t="n">
        <v>34.2386</v>
      </c>
      <c r="N85" s="82" t="n">
        <v>37.4901</v>
      </c>
      <c r="O85" s="82" t="n">
        <v>37.7136</v>
      </c>
      <c r="P85" s="82" t="n">
        <v>7871.18</v>
      </c>
      <c r="Q85" s="82" t="n">
        <v>10.81</v>
      </c>
      <c r="R85" s="64" t="n">
        <f aca="false">P85/3600</f>
        <v>2.186438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5128</v>
      </c>
      <c r="E86" s="84" t="n">
        <v>31.5129</v>
      </c>
      <c r="F86" s="84" t="n">
        <v>35.8257</v>
      </c>
      <c r="G86" s="84" t="n">
        <v>35.8978</v>
      </c>
      <c r="H86" s="84" t="n">
        <v>6772.59</v>
      </c>
      <c r="I86" s="84" t="n">
        <v>9.45</v>
      </c>
      <c r="J86" s="70" t="n">
        <f aca="false">H86/3600</f>
        <v>1.881275</v>
      </c>
      <c r="L86" s="83" t="n">
        <v>456.9272</v>
      </c>
      <c r="M86" s="84" t="n">
        <v>31.5027</v>
      </c>
      <c r="N86" s="84" t="n">
        <v>35.7813</v>
      </c>
      <c r="O86" s="84" t="n">
        <v>35.8989</v>
      </c>
      <c r="P86" s="84" t="n">
        <v>7103.1</v>
      </c>
      <c r="Q86" s="84" t="n">
        <v>9.67</v>
      </c>
      <c r="R86" s="70" t="n">
        <f aca="false">P86/3600</f>
        <v>1.973083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54.4552</v>
      </c>
      <c r="E87" s="80" t="n">
        <v>43.1036</v>
      </c>
      <c r="F87" s="80" t="n">
        <v>45.7736</v>
      </c>
      <c r="G87" s="80" t="n">
        <v>45.9706</v>
      </c>
      <c r="H87" s="80" t="n">
        <v>22876.21</v>
      </c>
      <c r="I87" s="80" t="n">
        <v>28.96</v>
      </c>
      <c r="J87" s="59" t="n">
        <f aca="false">H87/3600</f>
        <v>6.35450277777778</v>
      </c>
      <c r="L87" s="79" t="n">
        <v>5654.6256</v>
      </c>
      <c r="M87" s="80" t="n">
        <v>43.1026</v>
      </c>
      <c r="N87" s="80" t="n">
        <v>45.7565</v>
      </c>
      <c r="O87" s="80" t="n">
        <v>45.9649</v>
      </c>
      <c r="P87" s="80" t="n">
        <v>23172.43</v>
      </c>
      <c r="Q87" s="80" t="n">
        <v>27.9</v>
      </c>
      <c r="R87" s="59" t="n">
        <f aca="false">P87/3600</f>
        <v>6.436786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19415.67</v>
      </c>
      <c r="I88" s="82" t="n">
        <v>24.34</v>
      </c>
      <c r="J88" s="64" t="n">
        <f aca="false">H88/3600</f>
        <v>5.39324166666667</v>
      </c>
      <c r="L88" s="81" t="n">
        <v>2789.9448</v>
      </c>
      <c r="M88" s="82" t="n">
        <v>38.9789</v>
      </c>
      <c r="N88" s="82" t="n">
        <v>42.7628</v>
      </c>
      <c r="O88" s="82" t="n">
        <v>42.8068</v>
      </c>
      <c r="P88" s="82" t="n">
        <v>20260.19</v>
      </c>
      <c r="Q88" s="82" t="n">
        <v>24.87</v>
      </c>
      <c r="R88" s="64" t="n">
        <f aca="false">P88/3600</f>
        <v>5.62783055555556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6699.61</v>
      </c>
      <c r="I89" s="82" t="n">
        <v>20.87</v>
      </c>
      <c r="J89" s="64" t="n">
        <f aca="false">H89/3600</f>
        <v>4.63878055555556</v>
      </c>
      <c r="L89" s="81" t="n">
        <v>1317.4795</v>
      </c>
      <c r="M89" s="82" t="n">
        <v>35.1904</v>
      </c>
      <c r="N89" s="82" t="n">
        <v>40.5353</v>
      </c>
      <c r="O89" s="82" t="n">
        <v>40.2931</v>
      </c>
      <c r="P89" s="82" t="n">
        <v>16997.16</v>
      </c>
      <c r="Q89" s="82" t="n">
        <v>20.79</v>
      </c>
      <c r="R89" s="64" t="n">
        <f aca="false">P89/3600</f>
        <v>4.721433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0.2965</v>
      </c>
      <c r="E90" s="84" t="n">
        <v>31.8942</v>
      </c>
      <c r="F90" s="84" t="n">
        <v>39.0032</v>
      </c>
      <c r="G90" s="84" t="n">
        <v>38.4684</v>
      </c>
      <c r="H90" s="84" t="n">
        <v>14194.81</v>
      </c>
      <c r="I90" s="84" t="n">
        <v>21.35</v>
      </c>
      <c r="J90" s="70" t="n">
        <f aca="false">H90/3600</f>
        <v>3.94300277777778</v>
      </c>
      <c r="L90" s="83" t="n">
        <v>610.1059</v>
      </c>
      <c r="M90" s="84" t="n">
        <v>31.8937</v>
      </c>
      <c r="N90" s="84" t="n">
        <v>39.0057</v>
      </c>
      <c r="O90" s="84" t="n">
        <v>38.4797</v>
      </c>
      <c r="P90" s="84" t="n">
        <v>14662.05</v>
      </c>
      <c r="Q90" s="84" t="n">
        <v>17.94</v>
      </c>
      <c r="R90" s="70" t="n">
        <f aca="false">P90/3600</f>
        <v>4.07279166666667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0.9064</v>
      </c>
      <c r="E91" s="80" t="n">
        <v>46.8573</v>
      </c>
      <c r="F91" s="80" t="n">
        <v>45.3829</v>
      </c>
      <c r="G91" s="80" t="n">
        <v>45.3997</v>
      </c>
      <c r="H91" s="80" t="n">
        <v>6731.24</v>
      </c>
      <c r="I91" s="80" t="n">
        <v>6.81</v>
      </c>
      <c r="J91" s="59" t="n">
        <f aca="false">H91/3600</f>
        <v>1.86978888888889</v>
      </c>
      <c r="L91" s="79" t="n">
        <v>327.6288</v>
      </c>
      <c r="M91" s="80" t="n">
        <v>46.8472</v>
      </c>
      <c r="N91" s="80" t="n">
        <v>45.4055</v>
      </c>
      <c r="O91" s="80" t="n">
        <v>45.4476</v>
      </c>
      <c r="P91" s="80" t="n">
        <v>7112.04</v>
      </c>
      <c r="Q91" s="80" t="n">
        <v>7.08</v>
      </c>
      <c r="R91" s="59" t="n">
        <f aca="false">P91/3600</f>
        <v>1.975566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6642.48</v>
      </c>
      <c r="I92" s="82" t="n">
        <v>6.67</v>
      </c>
      <c r="J92" s="64" t="n">
        <f aca="false">H92/3600</f>
        <v>1.84513333333333</v>
      </c>
      <c r="L92" s="81" t="n">
        <v>238.488</v>
      </c>
      <c r="M92" s="82" t="n">
        <v>42.4522</v>
      </c>
      <c r="N92" s="82" t="n">
        <v>41.2066</v>
      </c>
      <c r="O92" s="82" t="n">
        <v>41.386</v>
      </c>
      <c r="P92" s="82" t="n">
        <v>6739.68</v>
      </c>
      <c r="Q92" s="82" t="n">
        <v>7.85</v>
      </c>
      <c r="R92" s="64" t="n">
        <f aca="false">P92/3600</f>
        <v>1.87213333333333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6592.13</v>
      </c>
      <c r="I93" s="82" t="n">
        <v>6.54</v>
      </c>
      <c r="J93" s="64" t="n">
        <f aca="false">H93/3600</f>
        <v>1.83114722222222</v>
      </c>
      <c r="L93" s="81" t="n">
        <v>177.832</v>
      </c>
      <c r="M93" s="82" t="n">
        <v>37.8302</v>
      </c>
      <c r="N93" s="82" t="n">
        <v>38.955</v>
      </c>
      <c r="O93" s="82" t="n">
        <v>39.1575</v>
      </c>
      <c r="P93" s="82" t="n">
        <v>6628.62</v>
      </c>
      <c r="Q93" s="82" t="n">
        <v>7.51</v>
      </c>
      <c r="R93" s="64" t="n">
        <f aca="false">P93/3600</f>
        <v>1.84128333333333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0.6608</v>
      </c>
      <c r="E94" s="84" t="n">
        <v>33.0107</v>
      </c>
      <c r="F94" s="84" t="n">
        <v>37.8316</v>
      </c>
      <c r="G94" s="84" t="n">
        <v>37.7461</v>
      </c>
      <c r="H94" s="84" t="n">
        <v>6510.77</v>
      </c>
      <c r="I94" s="84" t="n">
        <v>6.76</v>
      </c>
      <c r="J94" s="70" t="n">
        <f aca="false">H94/3600</f>
        <v>1.80854722222222</v>
      </c>
      <c r="L94" s="83" t="n">
        <v>130.6976</v>
      </c>
      <c r="M94" s="84" t="n">
        <v>32.9916</v>
      </c>
      <c r="N94" s="84" t="n">
        <v>37.7772</v>
      </c>
      <c r="O94" s="84" t="n">
        <v>37.7088</v>
      </c>
      <c r="P94" s="84" t="n">
        <v>6719.3</v>
      </c>
      <c r="Q94" s="84" t="n">
        <v>6.87</v>
      </c>
      <c r="R94" s="70" t="n">
        <f aca="false">P94/3600</f>
        <v>1.86647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3.4688</v>
      </c>
      <c r="E95" s="80" t="n">
        <v>49.0349</v>
      </c>
      <c r="F95" s="80" t="n">
        <v>51.8709</v>
      </c>
      <c r="G95" s="80" t="n">
        <v>53.1372</v>
      </c>
      <c r="H95" s="80" t="n">
        <v>13932.22</v>
      </c>
      <c r="I95" s="80" t="n">
        <v>15.95</v>
      </c>
      <c r="J95" s="59" t="n">
        <f aca="false">H95/3600</f>
        <v>3.87006111111111</v>
      </c>
      <c r="L95" s="79" t="n">
        <v>683.2022</v>
      </c>
      <c r="M95" s="80" t="n">
        <v>49.0477</v>
      </c>
      <c r="N95" s="80" t="n">
        <v>51.8978</v>
      </c>
      <c r="O95" s="80" t="n">
        <v>52.9483</v>
      </c>
      <c r="P95" s="80" t="n">
        <v>14731.08</v>
      </c>
      <c r="Q95" s="80" t="n">
        <v>15.94</v>
      </c>
      <c r="R95" s="59" t="n">
        <f aca="false">P95/3600</f>
        <v>4.09196666666667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3340.61</v>
      </c>
      <c r="I96" s="82" t="n">
        <v>16.21</v>
      </c>
      <c r="J96" s="64" t="n">
        <f aca="false">H96/3600</f>
        <v>3.705725</v>
      </c>
      <c r="L96" s="81" t="n">
        <v>401.9629</v>
      </c>
      <c r="M96" s="82" t="n">
        <v>45.1182</v>
      </c>
      <c r="N96" s="82" t="n">
        <v>48.6849</v>
      </c>
      <c r="O96" s="82" t="n">
        <v>49.9408</v>
      </c>
      <c r="P96" s="82" t="n">
        <v>13903.21</v>
      </c>
      <c r="Q96" s="82" t="n">
        <v>15.11</v>
      </c>
      <c r="R96" s="64" t="n">
        <f aca="false">P96/3600</f>
        <v>3.86200277777778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2956.03</v>
      </c>
      <c r="I97" s="82" t="n">
        <v>14.23</v>
      </c>
      <c r="J97" s="64" t="n">
        <f aca="false">H97/3600</f>
        <v>3.59889722222222</v>
      </c>
      <c r="L97" s="81" t="n">
        <v>238.4298</v>
      </c>
      <c r="M97" s="82" t="n">
        <v>41.2362</v>
      </c>
      <c r="N97" s="82" t="n">
        <v>46.0918</v>
      </c>
      <c r="O97" s="82" t="n">
        <v>46.9683</v>
      </c>
      <c r="P97" s="82" t="n">
        <v>13363.38</v>
      </c>
      <c r="Q97" s="82" t="n">
        <v>15.61</v>
      </c>
      <c r="R97" s="64" t="n">
        <f aca="false">P97/3600</f>
        <v>3.71205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3142</v>
      </c>
      <c r="E98" s="84" t="n">
        <v>37.3548</v>
      </c>
      <c r="F98" s="84" t="n">
        <v>44.313</v>
      </c>
      <c r="G98" s="84" t="n">
        <v>45.8411</v>
      </c>
      <c r="H98" s="84" t="n">
        <v>12464.72</v>
      </c>
      <c r="I98" s="84" t="n">
        <v>14.52</v>
      </c>
      <c r="J98" s="70" t="n">
        <f aca="false">H98/3600</f>
        <v>3.46242222222222</v>
      </c>
      <c r="L98" s="83" t="n">
        <v>148.967</v>
      </c>
      <c r="M98" s="84" t="n">
        <v>37.3159</v>
      </c>
      <c r="N98" s="84" t="n">
        <v>44.2297</v>
      </c>
      <c r="O98" s="84" t="n">
        <v>45.5869</v>
      </c>
      <c r="P98" s="84" t="n">
        <v>12644.82</v>
      </c>
      <c r="Q98" s="84" t="n">
        <v>13.98</v>
      </c>
      <c r="R98" s="70" t="n">
        <f aca="false">P98/3600</f>
        <v>3.51245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4.7232974585333</v>
      </c>
      <c r="J106" s="85" t="n">
        <f aca="false">GEOMEAN(J3:J98)</f>
        <v>2.80174640872234</v>
      </c>
      <c r="Q106" s="85" t="n">
        <f aca="false">GEOMEAN(Q3:Q98)</f>
        <v>14.9992224111131</v>
      </c>
      <c r="R106" s="85" t="n">
        <f aca="false">GEOMEAN(R3:R98)</f>
        <v>2.89141852485965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1874070352494</v>
      </c>
      <c r="R107" s="86" t="n">
        <f aca="false">R106/J106</f>
        <v>1.03200579319319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03680555555556</v>
      </c>
      <c r="J108" s="85" t="n">
        <f aca="false">SUM(J3:J98)</f>
        <v>344.098883333333</v>
      </c>
      <c r="Q108" s="85" t="n">
        <f aca="false">SUM(Q3:Q98)/3600</f>
        <v>0.497633333333333</v>
      </c>
      <c r="R108" s="85" t="n">
        <f aca="false">SUM(R3:R98)</f>
        <v>349.800702777778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5.1629767175468</v>
      </c>
      <c r="J113" s="85" t="n">
        <f aca="false">GEOMEAN(J19:J82)</f>
        <v>2.76270328998817</v>
      </c>
      <c r="Q113" s="85" t="n">
        <f aca="false">GEOMEAN(Q19:Q82)</f>
        <v>15.4704750271631</v>
      </c>
      <c r="R113" s="85" t="n">
        <f aca="false">GEOMEAN(R19:R82)</f>
        <v>2.85218962847748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2027954769992</v>
      </c>
      <c r="R114" s="86" t="n">
        <f aca="false">R113/J113</f>
        <v>1.032390861086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4837.8848</v>
      </c>
      <c r="E3" s="91" t="n">
        <v>41.7431</v>
      </c>
      <c r="F3" s="91" t="n">
        <v>41.4007</v>
      </c>
      <c r="G3" s="91" t="n">
        <v>43.9307</v>
      </c>
      <c r="H3" s="91" t="n">
        <v>18105.56</v>
      </c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21.4768</v>
      </c>
      <c r="E4" s="99" t="n">
        <v>38.8556</v>
      </c>
      <c r="F4" s="99" t="n">
        <v>39.55</v>
      </c>
      <c r="G4" s="99" t="n">
        <v>41.9298</v>
      </c>
      <c r="H4" s="99" t="n">
        <v>14222.01</v>
      </c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21.8096</v>
      </c>
      <c r="E5" s="99" t="n">
        <v>36.1136</v>
      </c>
      <c r="F5" s="99" t="n">
        <v>38.1725</v>
      </c>
      <c r="G5" s="99" t="n">
        <v>40.4061</v>
      </c>
      <c r="H5" s="99" t="n">
        <v>12206.63</v>
      </c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5.2176</v>
      </c>
      <c r="E6" s="105" t="n">
        <v>33.3289</v>
      </c>
      <c r="F6" s="105" t="n">
        <v>37.1743</v>
      </c>
      <c r="G6" s="105" t="n">
        <v>39.3453</v>
      </c>
      <c r="H6" s="105" t="n">
        <v>11123.76</v>
      </c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8848.8336</v>
      </c>
      <c r="E7" s="91" t="n">
        <v>41.0376</v>
      </c>
      <c r="F7" s="91" t="n">
        <v>44.6121</v>
      </c>
      <c r="G7" s="91" t="n">
        <v>44.4791</v>
      </c>
      <c r="H7" s="91" t="n">
        <v>28901.98</v>
      </c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305.7536</v>
      </c>
      <c r="E8" s="99" t="n">
        <v>37.679</v>
      </c>
      <c r="F8" s="99" t="n">
        <v>42.5453</v>
      </c>
      <c r="G8" s="99" t="n">
        <v>42.9913</v>
      </c>
      <c r="H8" s="99" t="n">
        <v>24186.45</v>
      </c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33.5328</v>
      </c>
      <c r="E9" s="99" t="n">
        <v>34.55</v>
      </c>
      <c r="F9" s="99" t="n">
        <v>40.9167</v>
      </c>
      <c r="G9" s="99" t="n">
        <v>41.6661</v>
      </c>
      <c r="H9" s="99" t="n">
        <v>21138.74</v>
      </c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7.2752</v>
      </c>
      <c r="E10" s="105" t="n">
        <v>31.6804</v>
      </c>
      <c r="F10" s="105" t="n">
        <v>39.7429</v>
      </c>
      <c r="G10" s="105" t="n">
        <v>40.6741</v>
      </c>
      <c r="H10" s="105" t="n">
        <v>18700.1</v>
      </c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59756.8288</v>
      </c>
      <c r="E11" s="91" t="n">
        <v>40.763</v>
      </c>
      <c r="F11" s="91" t="n">
        <v>40.1314</v>
      </c>
      <c r="G11" s="91" t="n">
        <v>38.5027</v>
      </c>
      <c r="H11" s="91" t="n">
        <v>88777.15</v>
      </c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7167.0864</v>
      </c>
      <c r="E12" s="99" t="n">
        <v>36.2687</v>
      </c>
      <c r="F12" s="99" t="n">
        <v>37.855</v>
      </c>
      <c r="G12" s="99" t="n">
        <v>36.3565</v>
      </c>
      <c r="H12" s="99" t="n">
        <v>72879.16</v>
      </c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5962.3824</v>
      </c>
      <c r="E13" s="99" t="n">
        <v>30.4774</v>
      </c>
      <c r="F13" s="99" t="n">
        <v>36.2679</v>
      </c>
      <c r="G13" s="99" t="n">
        <v>34.9472</v>
      </c>
      <c r="H13" s="99" t="n">
        <v>47066.65</v>
      </c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235.368</v>
      </c>
      <c r="E14" s="105" t="n">
        <v>27.9749</v>
      </c>
      <c r="F14" s="105" t="n">
        <v>35.3984</v>
      </c>
      <c r="G14" s="105" t="n">
        <v>34.1622</v>
      </c>
      <c r="H14" s="105" t="n">
        <v>30205.57</v>
      </c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410.48</v>
      </c>
      <c r="E15" s="91" t="n">
        <v>42.194</v>
      </c>
      <c r="F15" s="91" t="n">
        <v>46.6491</v>
      </c>
      <c r="G15" s="91" t="n">
        <v>46.3329</v>
      </c>
      <c r="H15" s="91" t="n">
        <v>48758.48</v>
      </c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655.5904</v>
      </c>
      <c r="E16" s="99" t="n">
        <v>40.2352</v>
      </c>
      <c r="F16" s="99" t="n">
        <v>45.7827</v>
      </c>
      <c r="G16" s="99" t="n">
        <v>45.6825</v>
      </c>
      <c r="H16" s="99" t="n">
        <v>35471.74</v>
      </c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720.0384</v>
      </c>
      <c r="E17" s="99" t="n">
        <v>38.8219</v>
      </c>
      <c r="F17" s="99" t="n">
        <v>44.9247</v>
      </c>
      <c r="G17" s="99" t="n">
        <v>44.9978</v>
      </c>
      <c r="H17" s="99" t="n">
        <v>29652.43</v>
      </c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41.8336</v>
      </c>
      <c r="E18" s="105" t="n">
        <v>37.0254</v>
      </c>
      <c r="F18" s="105" t="n">
        <v>44.299</v>
      </c>
      <c r="G18" s="105" t="n">
        <v>44.5785</v>
      </c>
      <c r="H18" s="105" t="n">
        <v>26018.46</v>
      </c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454.13</v>
      </c>
      <c r="I19" s="80"/>
      <c r="J19" s="59" t="n">
        <f aca="false">H19/3600</f>
        <v>5.1261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5477.06</v>
      </c>
      <c r="I20" s="82"/>
      <c r="J20" s="64" t="n">
        <f aca="false">H20/3600</f>
        <v>4.2991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3537.85</v>
      </c>
      <c r="I21" s="82"/>
      <c r="J21" s="64" t="n">
        <f aca="false">H21/3600</f>
        <v>3.76051388888889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1792.26</v>
      </c>
      <c r="I22" s="84"/>
      <c r="J22" s="70" t="n">
        <f aca="false">H22/3600</f>
        <v>3.27562777777778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862.43</v>
      </c>
      <c r="I23" s="80"/>
      <c r="J23" s="59" t="n">
        <f aca="false">H23/3600</f>
        <v>4.68400833333333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3397.08</v>
      </c>
      <c r="I24" s="82"/>
      <c r="J24" s="64" t="n">
        <f aca="false">H24/3600</f>
        <v>3.72141111111111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1298.88</v>
      </c>
      <c r="I25" s="82"/>
      <c r="J25" s="64" t="n">
        <f aca="false">H25/3600</f>
        <v>3.138577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978.86</v>
      </c>
      <c r="I26" s="84"/>
      <c r="J26" s="70" t="n">
        <f aca="false">H26/3600</f>
        <v>2.771905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6919.11</v>
      </c>
      <c r="I27" s="80"/>
      <c r="J27" s="59" t="n">
        <f aca="false">H27/3600</f>
        <v>10.2553083333333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7826.69</v>
      </c>
      <c r="I28" s="82"/>
      <c r="J28" s="64" t="n">
        <f aca="false">H28/3600</f>
        <v>7.729636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4008.48</v>
      </c>
      <c r="I29" s="82"/>
      <c r="J29" s="64" t="n">
        <f aca="false">H29/3600</f>
        <v>6.66902222222222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21456.62</v>
      </c>
      <c r="I30" s="84"/>
      <c r="J30" s="70" t="n">
        <f aca="false">H30/3600</f>
        <v>5.9601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5053.01</v>
      </c>
      <c r="I31" s="80"/>
      <c r="J31" s="59" t="n">
        <f aca="false">H31/3600</f>
        <v>12.514725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4871.14</v>
      </c>
      <c r="I32" s="82"/>
      <c r="J32" s="64" t="n">
        <f aca="false">H32/3600</f>
        <v>9.6864277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30057.91</v>
      </c>
      <c r="I33" s="82"/>
      <c r="J33" s="64" t="n">
        <f aca="false">H33/3600</f>
        <v>8.3494194444444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5968.4</v>
      </c>
      <c r="I34" s="84"/>
      <c r="J34" s="70" t="n">
        <f aca="false">H34/3600</f>
        <v>7.2134444444444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3247.39</v>
      </c>
      <c r="I35" s="80"/>
      <c r="J35" s="59" t="n">
        <f aca="false">H35/3600</f>
        <v>14.790941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31780.03</v>
      </c>
      <c r="I36" s="82"/>
      <c r="J36" s="64" t="n">
        <f aca="false">H36/3600</f>
        <v>8.82778611111111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4771.6</v>
      </c>
      <c r="I37" s="82"/>
      <c r="J37" s="64" t="n">
        <f aca="false">H37/3600</f>
        <v>6.881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1994.6</v>
      </c>
      <c r="I38" s="84"/>
      <c r="J38" s="70" t="n">
        <f aca="false">H38/3600</f>
        <v>6.10961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790.37</v>
      </c>
      <c r="I39" s="80"/>
      <c r="J39" s="59" t="n">
        <f aca="false">H39/3600</f>
        <v>2.1639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488.81</v>
      </c>
      <c r="I40" s="82"/>
      <c r="J40" s="64" t="n">
        <f aca="false">H40/3600</f>
        <v>1.80244722222222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524.67</v>
      </c>
      <c r="I41" s="82"/>
      <c r="J41" s="64" t="n">
        <f aca="false">H41/3600</f>
        <v>1.534630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798.89</v>
      </c>
      <c r="I42" s="84"/>
      <c r="J42" s="70" t="n">
        <f aca="false">H42/3600</f>
        <v>1.33302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637.07</v>
      </c>
      <c r="I43" s="80"/>
      <c r="J43" s="59" t="n">
        <f aca="false">H43/3600</f>
        <v>2.39918611111111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7672.9</v>
      </c>
      <c r="I44" s="82"/>
      <c r="J44" s="64" t="n">
        <f aca="false">H44/3600</f>
        <v>2.13136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6101.25</v>
      </c>
      <c r="I45" s="82"/>
      <c r="J45" s="64" t="n">
        <f aca="false">H45/3600</f>
        <v>1.694791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5318.84</v>
      </c>
      <c r="I46" s="84"/>
      <c r="J46" s="70" t="n">
        <f aca="false">H46/3600</f>
        <v>1.4774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75.35</v>
      </c>
      <c r="I47" s="80"/>
      <c r="J47" s="59" t="n">
        <f aca="false">H47/3600</f>
        <v>2.49315277777778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7390.74</v>
      </c>
      <c r="I48" s="82"/>
      <c r="J48" s="64" t="n">
        <f aca="false">H48/3600</f>
        <v>2.0529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950.98</v>
      </c>
      <c r="I49" s="82"/>
      <c r="J49" s="64" t="n">
        <f aca="false">H49/3600</f>
        <v>1.6530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707.18</v>
      </c>
      <c r="I50" s="84"/>
      <c r="J50" s="70" t="n">
        <f aca="false">H50/3600</f>
        <v>1.3075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6759.43</v>
      </c>
      <c r="I51" s="80"/>
      <c r="J51" s="59" t="n">
        <f aca="false">H51/3600</f>
        <v>1.87761944444444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699.53</v>
      </c>
      <c r="I52" s="82"/>
      <c r="J52" s="64" t="n">
        <f aca="false">H52/3600</f>
        <v>1.58320277777778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963.35</v>
      </c>
      <c r="I53" s="82"/>
      <c r="J53" s="64" t="n">
        <f aca="false">H53/3600</f>
        <v>1.378708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912.61</v>
      </c>
      <c r="I54" s="84"/>
      <c r="J54" s="70" t="n">
        <f aca="false">H54/3600</f>
        <v>1.086836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349.54</v>
      </c>
      <c r="I55" s="80" t="n">
        <v>4.93</v>
      </c>
      <c r="J55" s="59" t="n">
        <f aca="false">H55/3600</f>
        <v>0.65265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975.58</v>
      </c>
      <c r="I56" s="82" t="n">
        <v>3.8</v>
      </c>
      <c r="J56" s="64" t="n">
        <f aca="false">H56/3600</f>
        <v>0.54877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715.98</v>
      </c>
      <c r="I57" s="82" t="n">
        <v>3.25</v>
      </c>
      <c r="J57" s="64" t="n">
        <f aca="false">H57/3600</f>
        <v>0.47666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436.85</v>
      </c>
      <c r="I58" s="84" t="n">
        <v>2.65</v>
      </c>
      <c r="J58" s="70" t="n">
        <f aca="false">H58/3600</f>
        <v>0.399125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527.68</v>
      </c>
      <c r="I59" s="80" t="n">
        <v>6.07</v>
      </c>
      <c r="J59" s="59" t="n">
        <f aca="false">H59/3600</f>
        <v>0.702133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750.91</v>
      </c>
      <c r="I60" s="82" t="n">
        <v>4.04</v>
      </c>
      <c r="J60" s="64" t="n">
        <f aca="false">H60/3600</f>
        <v>0.48636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355.99</v>
      </c>
      <c r="I61" s="82" t="n">
        <v>3.23</v>
      </c>
      <c r="J61" s="64" t="n">
        <f aca="false">H61/3600</f>
        <v>0.376663888888889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144.09</v>
      </c>
      <c r="I62" s="84" t="n">
        <v>2.53</v>
      </c>
      <c r="J62" s="70" t="n">
        <f aca="false">H62/3600</f>
        <v>0.317802777777778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2004.89</v>
      </c>
      <c r="I63" s="80" t="n">
        <v>4.49</v>
      </c>
      <c r="J63" s="59" t="n">
        <f aca="false">H63/3600</f>
        <v>0.556913888888889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532.76</v>
      </c>
      <c r="I64" s="82" t="n">
        <v>3.58</v>
      </c>
      <c r="J64" s="64" t="n">
        <f aca="false">H64/3600</f>
        <v>0.425766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209.18</v>
      </c>
      <c r="I65" s="82" t="n">
        <v>2.53</v>
      </c>
      <c r="J65" s="64" t="n">
        <f aca="false">H65/3600</f>
        <v>0.335883333333333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1033.72</v>
      </c>
      <c r="I66" s="84" t="n">
        <v>2.39</v>
      </c>
      <c r="J66" s="70" t="n">
        <f aca="false">H66/3600</f>
        <v>0.28714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601.92</v>
      </c>
      <c r="I67" s="80" t="n">
        <v>3.25</v>
      </c>
      <c r="J67" s="59" t="n">
        <f aca="false">H67/3600</f>
        <v>0.444977777777778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6.52</v>
      </c>
      <c r="I68" s="82" t="n">
        <v>2.68</v>
      </c>
      <c r="J68" s="64" t="n">
        <f aca="false">H68/3600</f>
        <v>0.376811111111111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108.9</v>
      </c>
      <c r="I69" s="82" t="n">
        <v>2.16</v>
      </c>
      <c r="J69" s="64" t="n">
        <f aca="false">H69/3600</f>
        <v>0.308027777777778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922.66</v>
      </c>
      <c r="I70" s="84" t="n">
        <v>1.8</v>
      </c>
      <c r="J70" s="70" t="n">
        <f aca="false">H70/3600</f>
        <v>0.2562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1830.95</v>
      </c>
      <c r="I71" s="80"/>
      <c r="J71" s="59" t="n">
        <f aca="false">H71/3600</f>
        <v>3.286375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10889.8</v>
      </c>
      <c r="I72" s="82"/>
      <c r="J72" s="64" t="n">
        <f aca="false">H72/3600</f>
        <v>3.02494444444444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9225.43</v>
      </c>
      <c r="I73" s="82"/>
      <c r="J73" s="64" t="n">
        <f aca="false">H73/3600</f>
        <v>2.5626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9768.36</v>
      </c>
      <c r="I74" s="84"/>
      <c r="J74" s="70" t="n">
        <f aca="false">H74/3600</f>
        <v>2.71343333333333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1130.21</v>
      </c>
      <c r="I75" s="80"/>
      <c r="J75" s="59" t="n">
        <f aca="false">H75/3600</f>
        <v>3.09172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9310.81</v>
      </c>
      <c r="I76" s="82"/>
      <c r="J76" s="64" t="n">
        <f aca="false">H76/3600</f>
        <v>2.58633611111111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8814.98</v>
      </c>
      <c r="I77" s="82"/>
      <c r="J77" s="64" t="n">
        <f aca="false">H77/3600</f>
        <v>2.4486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8468.23</v>
      </c>
      <c r="I78" s="84"/>
      <c r="J78" s="70" t="n">
        <f aca="false">H78/3600</f>
        <v>2.352286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2120.41</v>
      </c>
      <c r="I79" s="80"/>
      <c r="J79" s="59" t="n">
        <f aca="false">H79/3600</f>
        <v>3.366780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10646.32</v>
      </c>
      <c r="I80" s="82"/>
      <c r="J80" s="64" t="n">
        <f aca="false">H80/3600</f>
        <v>2.957311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9751.95</v>
      </c>
      <c r="I81" s="82"/>
      <c r="J81" s="64" t="n">
        <f aca="false">H81/3600</f>
        <v>2.70887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9240.36</v>
      </c>
      <c r="I82" s="84"/>
      <c r="J82" s="70" t="n">
        <f aca="false">H82/3600</f>
        <v>2.56676666666667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8367.84</v>
      </c>
      <c r="I83" s="80"/>
      <c r="J83" s="59" t="n">
        <f aca="false">H83/3600</f>
        <v>2.3244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429.49</v>
      </c>
      <c r="I84" s="82"/>
      <c r="J84" s="64" t="n">
        <f aca="false">H84/3600</f>
        <v>1.7859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352.34</v>
      </c>
      <c r="I85" s="82"/>
      <c r="J85" s="64" t="n">
        <f aca="false">H85/3600</f>
        <v>1.486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694.89</v>
      </c>
      <c r="I86" s="84"/>
      <c r="J86" s="70" t="n">
        <f aca="false">H86/3600</f>
        <v>1.3041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477.5</v>
      </c>
      <c r="I87" s="80"/>
      <c r="J87" s="59" t="n">
        <f aca="false">H87/3600</f>
        <v>4.854861111111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5750.24</v>
      </c>
      <c r="I88" s="82"/>
      <c r="J88" s="64" t="n">
        <f aca="false">H88/3600</f>
        <v>4.37506666666667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849.71</v>
      </c>
      <c r="I89" s="82"/>
      <c r="J89" s="64" t="n">
        <f aca="false">H89/3600</f>
        <v>3.291586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939.48</v>
      </c>
      <c r="I90" s="84"/>
      <c r="J90" s="70" t="n">
        <f aca="false">H90/3600</f>
        <v>2.76096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4459.11</v>
      </c>
      <c r="I91" s="80"/>
      <c r="J91" s="59" t="n">
        <f aca="false">H91/3600</f>
        <v>1.238641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4307.05</v>
      </c>
      <c r="I92" s="82"/>
      <c r="J92" s="64" t="n">
        <f aca="false">H92/3600</f>
        <v>1.19640277777778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4212.74</v>
      </c>
      <c r="I93" s="82"/>
      <c r="J93" s="64" t="n">
        <f aca="false">H93/3600</f>
        <v>1.17020555555556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4696.74</v>
      </c>
      <c r="I94" s="84"/>
      <c r="J94" s="70" t="n">
        <f aca="false">H94/3600</f>
        <v>1.3046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612.14</v>
      </c>
      <c r="I95" s="80"/>
      <c r="J95" s="59" t="n">
        <f aca="false">H95/3600</f>
        <v>2.67003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9786.27</v>
      </c>
      <c r="I96" s="82"/>
      <c r="J96" s="64" t="n">
        <f aca="false">H96/3600</f>
        <v>2.7184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658.06</v>
      </c>
      <c r="I97" s="82"/>
      <c r="J97" s="64" t="n">
        <f aca="false">H97/3600</f>
        <v>2.4050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8260.18</v>
      </c>
      <c r="I98" s="84" t="s">
        <v>91</v>
      </c>
      <c r="J98" s="70" t="n">
        <f aca="false">H98/3600</f>
        <v>2.29449444444444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.17460953055266</v>
      </c>
      <c r="J106" s="85" t="n">
        <f aca="false">GEOMEAN(J3:J98)</f>
        <v>1.9858427642553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0148277777777778</v>
      </c>
      <c r="J108" s="85" t="n">
        <f aca="false">SUM(J3:J98)</f>
        <v>241.534516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3.17460953055266</v>
      </c>
      <c r="J113" s="85" t="n">
        <f aca="false">GEOMEAN(J19:J82)</f>
        <v>1.95877385980009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43300879846</v>
      </c>
      <c r="D25" s="23"/>
      <c r="E25" s="23"/>
      <c r="F25" s="23" t="n">
        <f aca="false">'RA-HE10'!R107</f>
        <v>1.025324313326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329171227934</v>
      </c>
      <c r="D26" s="24"/>
      <c r="E26" s="24"/>
      <c r="F26" s="24" t="n">
        <f aca="false">'RA-HE10'!Q107</f>
        <v>1.030774566386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19930074765</v>
      </c>
      <c r="D38" s="23"/>
      <c r="E38" s="23"/>
      <c r="F38" s="23" t="n">
        <f aca="false">'LB-HE10'!R107</f>
        <v>1.032005793193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069638433512</v>
      </c>
      <c r="D39" s="24"/>
      <c r="E39" s="24"/>
      <c r="F39" s="24" t="n">
        <f aca="false">'LB-HE10'!Q107</f>
        <v>1.018740703524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50.8976</v>
      </c>
      <c r="E3" s="58" t="n">
        <v>43.3581</v>
      </c>
      <c r="F3" s="58" t="n">
        <v>42.9115</v>
      </c>
      <c r="G3" s="58" t="n">
        <v>44.7538</v>
      </c>
      <c r="H3" s="58" t="n">
        <v>5345.64</v>
      </c>
      <c r="I3" s="58" t="n">
        <v>72.53</v>
      </c>
      <c r="J3" s="59" t="n">
        <f aca="false">H3/3600</f>
        <v>1.4849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400.7968</v>
      </c>
      <c r="E4" s="63" t="n">
        <v>40.18</v>
      </c>
      <c r="F4" s="63" t="n">
        <v>40.2495</v>
      </c>
      <c r="G4" s="63" t="n">
        <v>42.2592</v>
      </c>
      <c r="H4" s="63" t="n">
        <v>4696.52</v>
      </c>
      <c r="I4" s="63" t="n">
        <v>63.38</v>
      </c>
      <c r="J4" s="64" t="n">
        <f aca="false">H4/3600</f>
        <v>1.30458888888889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36.5632</v>
      </c>
      <c r="E5" s="63" t="n">
        <v>37.1329</v>
      </c>
      <c r="F5" s="63" t="n">
        <v>38.3519</v>
      </c>
      <c r="G5" s="63" t="n">
        <v>40.4632</v>
      </c>
      <c r="H5" s="63" t="n">
        <v>4247.79</v>
      </c>
      <c r="I5" s="63" t="n">
        <v>60.15</v>
      </c>
      <c r="J5" s="64" t="n">
        <f aca="false">H5/3600</f>
        <v>1.17994166666667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84.5072</v>
      </c>
      <c r="E6" s="69" t="n">
        <v>34.1011</v>
      </c>
      <c r="F6" s="69" t="n">
        <v>37.0572</v>
      </c>
      <c r="G6" s="69" t="n">
        <v>39.2834</v>
      </c>
      <c r="H6" s="69" t="n">
        <v>3954.1</v>
      </c>
      <c r="I6" s="69" t="n">
        <v>50.23</v>
      </c>
      <c r="J6" s="70" t="n">
        <f aca="false">H6/3600</f>
        <v>1.09836111111111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75.5104</v>
      </c>
      <c r="E7" s="58" t="n">
        <v>43.234</v>
      </c>
      <c r="F7" s="58" t="n">
        <v>45.5631</v>
      </c>
      <c r="G7" s="58" t="n">
        <v>45.3047</v>
      </c>
      <c r="H7" s="58" t="n">
        <v>5413.89</v>
      </c>
      <c r="I7" s="58" t="n">
        <v>72.42</v>
      </c>
      <c r="J7" s="59" t="n">
        <f aca="false">H7/3600</f>
        <v>1.50385833333333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874.8336</v>
      </c>
      <c r="E8" s="63" t="n">
        <v>39.8166</v>
      </c>
      <c r="F8" s="63" t="n">
        <v>43.1609</v>
      </c>
      <c r="G8" s="63" t="n">
        <v>43.4637</v>
      </c>
      <c r="H8" s="63" t="n">
        <v>4800.39</v>
      </c>
      <c r="I8" s="63" t="n">
        <v>65.18</v>
      </c>
      <c r="J8" s="64" t="n">
        <f aca="false">H8/3600</f>
        <v>1.33344166666667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844.5488</v>
      </c>
      <c r="E9" s="63" t="n">
        <v>36.7025</v>
      </c>
      <c r="F9" s="63" t="n">
        <v>41.1569</v>
      </c>
      <c r="G9" s="63" t="n">
        <v>41.7813</v>
      </c>
      <c r="H9" s="63" t="n">
        <v>4695.23</v>
      </c>
      <c r="I9" s="63" t="n">
        <v>63.58</v>
      </c>
      <c r="J9" s="64" t="n">
        <f aca="false">H9/3600</f>
        <v>1.30423055555556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425.0832</v>
      </c>
      <c r="E10" s="69" t="n">
        <v>33.8399</v>
      </c>
      <c r="F10" s="69" t="n">
        <v>39.652</v>
      </c>
      <c r="G10" s="69" t="n">
        <v>40.5079</v>
      </c>
      <c r="H10" s="69" t="n">
        <v>4007.71</v>
      </c>
      <c r="I10" s="69" t="n">
        <v>55.01</v>
      </c>
      <c r="J10" s="70" t="n">
        <f aca="false">H10/3600</f>
        <v>1.11325277777778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1988.952</v>
      </c>
      <c r="E11" s="58" t="n">
        <v>42.181</v>
      </c>
      <c r="F11" s="58" t="n">
        <v>40.9065</v>
      </c>
      <c r="G11" s="58" t="n">
        <v>40.3642</v>
      </c>
      <c r="H11" s="58" t="n">
        <v>12963.23</v>
      </c>
      <c r="I11" s="58" t="n">
        <v>141.99</v>
      </c>
      <c r="J11" s="59" t="n">
        <f aca="false">H11/3600</f>
        <v>3.60089722222222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7672.8736</v>
      </c>
      <c r="E12" s="63" t="n">
        <v>38.6205</v>
      </c>
      <c r="F12" s="63" t="n">
        <v>38.46</v>
      </c>
      <c r="G12" s="63" t="n">
        <v>37.1094</v>
      </c>
      <c r="H12" s="63" t="n">
        <v>11504.84</v>
      </c>
      <c r="I12" s="63" t="n">
        <v>118.07</v>
      </c>
      <c r="J12" s="64" t="n">
        <f aca="false">H12/3600</f>
        <v>3.19578888888889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73.6992</v>
      </c>
      <c r="E13" s="63" t="n">
        <v>34.7373</v>
      </c>
      <c r="F13" s="63" t="n">
        <v>36.8654</v>
      </c>
      <c r="G13" s="63" t="n">
        <v>35.6431</v>
      </c>
      <c r="H13" s="63" t="n">
        <v>10132.78</v>
      </c>
      <c r="I13" s="63" t="n">
        <v>109.07</v>
      </c>
      <c r="J13" s="64" t="n">
        <f aca="false">H13/3600</f>
        <v>2.814661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421.8624</v>
      </c>
      <c r="E14" s="69" t="n">
        <v>30.6306</v>
      </c>
      <c r="F14" s="69" t="n">
        <v>35.6702</v>
      </c>
      <c r="G14" s="69" t="n">
        <v>34.5029</v>
      </c>
      <c r="H14" s="69" t="n">
        <v>8979.63</v>
      </c>
      <c r="I14" s="69" t="n">
        <v>101.37</v>
      </c>
      <c r="J14" s="70" t="n">
        <f aca="false">H14/3600</f>
        <v>2.49434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108.0656</v>
      </c>
      <c r="E15" s="58" t="n">
        <v>43.6578</v>
      </c>
      <c r="F15" s="58" t="n">
        <v>46.4233</v>
      </c>
      <c r="G15" s="58" t="n">
        <v>46.0682</v>
      </c>
      <c r="H15" s="58" t="n">
        <v>9144.93</v>
      </c>
      <c r="I15" s="58" t="n">
        <v>101.33</v>
      </c>
      <c r="J15" s="59" t="n">
        <f aca="false">H15/3600</f>
        <v>2.54025833333333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0.9232</v>
      </c>
      <c r="E16" s="63" t="n">
        <v>41.3044</v>
      </c>
      <c r="F16" s="63" t="n">
        <v>45.5936</v>
      </c>
      <c r="G16" s="63" t="n">
        <v>45.3553</v>
      </c>
      <c r="H16" s="63" t="n">
        <v>7840.18</v>
      </c>
      <c r="I16" s="63" t="n">
        <v>89.9</v>
      </c>
      <c r="J16" s="64" t="n">
        <f aca="false">H16/3600</f>
        <v>2.17782777777778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49.128</v>
      </c>
      <c r="E17" s="63" t="n">
        <v>39.7583</v>
      </c>
      <c r="F17" s="63" t="n">
        <v>45.0216</v>
      </c>
      <c r="G17" s="63" t="n">
        <v>44.9347</v>
      </c>
      <c r="H17" s="63" t="n">
        <v>7405.74</v>
      </c>
      <c r="I17" s="63" t="n">
        <v>88.26</v>
      </c>
      <c r="J17" s="64" t="n">
        <f aca="false">H17/3600</f>
        <v>2.0571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397.3552</v>
      </c>
      <c r="E18" s="69" t="n">
        <v>38.057</v>
      </c>
      <c r="F18" s="69" t="n">
        <v>44.5447</v>
      </c>
      <c r="G18" s="69" t="n">
        <v>44.5015</v>
      </c>
      <c r="H18" s="69" t="n">
        <v>6934.92</v>
      </c>
      <c r="I18" s="69" t="n">
        <v>80.21</v>
      </c>
      <c r="J18" s="70" t="n">
        <f aca="false">H18/3600</f>
        <v>1.92636666666667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20.8848</v>
      </c>
      <c r="E19" s="80" t="n">
        <v>42.6853</v>
      </c>
      <c r="F19" s="80" t="n">
        <v>44.4488</v>
      </c>
      <c r="G19" s="80" t="n">
        <v>45.9314</v>
      </c>
      <c r="H19" s="80" t="n">
        <v>3910.44</v>
      </c>
      <c r="I19" s="80" t="n">
        <v>46.93</v>
      </c>
      <c r="J19" s="59" t="n">
        <f aca="false">H19/3600</f>
        <v>1.08623333333333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0.272</v>
      </c>
      <c r="E20" s="82" t="n">
        <v>40.9959</v>
      </c>
      <c r="F20" s="82" t="n">
        <v>42.5852</v>
      </c>
      <c r="G20" s="82" t="n">
        <v>43.6043</v>
      </c>
      <c r="H20" s="82" t="n">
        <v>3474.92</v>
      </c>
      <c r="I20" s="82" t="n">
        <v>41.17</v>
      </c>
      <c r="J20" s="64" t="n">
        <f aca="false">H20/3600</f>
        <v>0.965255555555556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8.3992</v>
      </c>
      <c r="E21" s="82" t="n">
        <v>38.9386</v>
      </c>
      <c r="F21" s="82" t="n">
        <v>41.116</v>
      </c>
      <c r="G21" s="82" t="n">
        <v>42.052</v>
      </c>
      <c r="H21" s="82" t="n">
        <v>3211.29</v>
      </c>
      <c r="I21" s="82" t="n">
        <v>39.19</v>
      </c>
      <c r="J21" s="64" t="n">
        <f aca="false">H21/3600</f>
        <v>0.892025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03.04</v>
      </c>
      <c r="E22" s="84" t="n">
        <v>36.4959</v>
      </c>
      <c r="F22" s="84" t="n">
        <v>40.0717</v>
      </c>
      <c r="G22" s="84" t="n">
        <v>41.1593</v>
      </c>
      <c r="H22" s="84" t="n">
        <v>2953.76</v>
      </c>
      <c r="I22" s="84" t="n">
        <v>32.88</v>
      </c>
      <c r="J22" s="70" t="n">
        <f aca="false">H22/3600</f>
        <v>0.8204888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77.0088</v>
      </c>
      <c r="E23" s="80" t="n">
        <v>41.6815</v>
      </c>
      <c r="F23" s="80" t="n">
        <v>43.2291</v>
      </c>
      <c r="G23" s="80" t="n">
        <v>44.077</v>
      </c>
      <c r="H23" s="80" t="n">
        <v>4681.76</v>
      </c>
      <c r="I23" s="80" t="n">
        <v>65.99</v>
      </c>
      <c r="J23" s="59" t="n">
        <f aca="false">H23/3600</f>
        <v>1.30048888888889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80.96</v>
      </c>
      <c r="E24" s="82" t="n">
        <v>38.6052</v>
      </c>
      <c r="F24" s="82" t="n">
        <v>40.6007</v>
      </c>
      <c r="G24" s="82" t="n">
        <v>41.3205</v>
      </c>
      <c r="H24" s="82" t="n">
        <v>3944.33</v>
      </c>
      <c r="I24" s="82" t="n">
        <v>53.73</v>
      </c>
      <c r="J24" s="64" t="n">
        <f aca="false">H24/3600</f>
        <v>1.0956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3.336</v>
      </c>
      <c r="E25" s="82" t="n">
        <v>35.6199</v>
      </c>
      <c r="F25" s="82" t="n">
        <v>38.6361</v>
      </c>
      <c r="G25" s="82" t="n">
        <v>39.6788</v>
      </c>
      <c r="H25" s="82" t="n">
        <v>3421.61</v>
      </c>
      <c r="I25" s="82" t="n">
        <v>45.26</v>
      </c>
      <c r="J25" s="64" t="n">
        <f aca="false">H25/3600</f>
        <v>0.9504472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87.608</v>
      </c>
      <c r="E26" s="84" t="n">
        <v>32.7861</v>
      </c>
      <c r="F26" s="84" t="n">
        <v>37.3594</v>
      </c>
      <c r="G26" s="84" t="n">
        <v>38.8268</v>
      </c>
      <c r="H26" s="84" t="n">
        <v>3133.81</v>
      </c>
      <c r="I26" s="84" t="n">
        <v>39.22</v>
      </c>
      <c r="J26" s="70" t="n">
        <f aca="false">H26/3600</f>
        <v>0.87050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423.2</v>
      </c>
      <c r="E27" s="80" t="n">
        <v>40.579</v>
      </c>
      <c r="F27" s="80" t="n">
        <v>41.6706</v>
      </c>
      <c r="G27" s="80" t="n">
        <v>44.1427</v>
      </c>
      <c r="H27" s="80" t="n">
        <v>10002.4</v>
      </c>
      <c r="I27" s="80" t="n">
        <v>127.23</v>
      </c>
      <c r="J27" s="59" t="n">
        <f aca="false">H27/3600</f>
        <v>2.77844444444444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01.9312</v>
      </c>
      <c r="E28" s="82" t="n">
        <v>37.932</v>
      </c>
      <c r="F28" s="82" t="n">
        <v>39.4275</v>
      </c>
      <c r="G28" s="82" t="n">
        <v>42.0212</v>
      </c>
      <c r="H28" s="82" t="n">
        <v>8373.57</v>
      </c>
      <c r="I28" s="82" t="n">
        <v>104.64</v>
      </c>
      <c r="J28" s="64" t="n">
        <f aca="false">H28/3600</f>
        <v>2.32599166666667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32.4832</v>
      </c>
      <c r="E29" s="82" t="n">
        <v>35.6999</v>
      </c>
      <c r="F29" s="82" t="n">
        <v>38.3202</v>
      </c>
      <c r="G29" s="82" t="n">
        <v>40.2857</v>
      </c>
      <c r="H29" s="82" t="n">
        <v>7070.08</v>
      </c>
      <c r="I29" s="82" t="n">
        <v>92.35</v>
      </c>
      <c r="J29" s="64" t="n">
        <f aca="false">H29/3600</f>
        <v>1.96391111111111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46.4488</v>
      </c>
      <c r="E30" s="84" t="n">
        <v>33.2667</v>
      </c>
      <c r="F30" s="84" t="n">
        <v>37.4624</v>
      </c>
      <c r="G30" s="84" t="n">
        <v>38.9547</v>
      </c>
      <c r="H30" s="84" t="n">
        <v>6746.9</v>
      </c>
      <c r="I30" s="84" t="n">
        <v>85.85</v>
      </c>
      <c r="J30" s="70" t="n">
        <f aca="false">H30/3600</f>
        <v>1.874138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056.8784</v>
      </c>
      <c r="E31" s="80" t="n">
        <v>41.2733</v>
      </c>
      <c r="F31" s="80" t="n">
        <v>44.3845</v>
      </c>
      <c r="G31" s="80" t="n">
        <v>45.9539</v>
      </c>
      <c r="H31" s="80" t="n">
        <v>9160.1</v>
      </c>
      <c r="I31" s="80" t="n">
        <v>113.72</v>
      </c>
      <c r="J31" s="59" t="n">
        <f aca="false">H31/3600</f>
        <v>2.54447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9712</v>
      </c>
      <c r="E32" s="82" t="n">
        <v>38.7116</v>
      </c>
      <c r="F32" s="82" t="n">
        <v>42.8663</v>
      </c>
      <c r="G32" s="82" t="n">
        <v>43.7724</v>
      </c>
      <c r="H32" s="82" t="n">
        <v>7684.59</v>
      </c>
      <c r="I32" s="82" t="n">
        <v>98.82</v>
      </c>
      <c r="J32" s="64" t="n">
        <f aca="false">H32/3600</f>
        <v>2.13460833333333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13.6176</v>
      </c>
      <c r="E33" s="82" t="n">
        <v>36.9442</v>
      </c>
      <c r="F33" s="82" t="n">
        <v>41.4612</v>
      </c>
      <c r="G33" s="82" t="n">
        <v>41.8473</v>
      </c>
      <c r="H33" s="82" t="n">
        <v>6729.22</v>
      </c>
      <c r="I33" s="82" t="n">
        <v>87.34</v>
      </c>
      <c r="J33" s="64" t="n">
        <f aca="false">H33/3600</f>
        <v>1.86922777777778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477.0632</v>
      </c>
      <c r="E34" s="84" t="n">
        <v>34.9594</v>
      </c>
      <c r="F34" s="84" t="n">
        <v>40.3408</v>
      </c>
      <c r="G34" s="84" t="n">
        <v>40.3837</v>
      </c>
      <c r="H34" s="84" t="n">
        <v>6216.77</v>
      </c>
      <c r="I34" s="84" t="n">
        <v>74.45</v>
      </c>
      <c r="J34" s="70" t="n">
        <f aca="false">H34/3600</f>
        <v>1.72688055555556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521.336</v>
      </c>
      <c r="E35" s="80" t="n">
        <v>42.3311</v>
      </c>
      <c r="F35" s="80" t="n">
        <v>42.6928</v>
      </c>
      <c r="G35" s="80" t="n">
        <v>44.4428</v>
      </c>
      <c r="H35" s="80" t="n">
        <v>12464.43</v>
      </c>
      <c r="I35" s="80" t="n">
        <v>170.04</v>
      </c>
      <c r="J35" s="59" t="n">
        <f aca="false">H35/3600</f>
        <v>3.4623416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027.14</v>
      </c>
      <c r="E36" s="82" t="n">
        <v>37.0802</v>
      </c>
      <c r="F36" s="82" t="n">
        <v>40.7558</v>
      </c>
      <c r="G36" s="82" t="n">
        <v>42.9333</v>
      </c>
      <c r="H36" s="82" t="n">
        <v>10229.19</v>
      </c>
      <c r="I36" s="82" t="n">
        <v>132.84</v>
      </c>
      <c r="J36" s="64" t="n">
        <f aca="false">H36/3600</f>
        <v>2.84144166666667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259.252</v>
      </c>
      <c r="E37" s="82" t="n">
        <v>34.4792</v>
      </c>
      <c r="F37" s="82" t="n">
        <v>39.2748</v>
      </c>
      <c r="G37" s="82" t="n">
        <v>41.6929</v>
      </c>
      <c r="H37" s="82" t="n">
        <v>10421.76</v>
      </c>
      <c r="I37" s="82" t="n">
        <v>137.28</v>
      </c>
      <c r="J37" s="64" t="n">
        <f aca="false">H37/3600</f>
        <v>2.894933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735.648</v>
      </c>
      <c r="E38" s="84" t="n">
        <v>32.0211</v>
      </c>
      <c r="F38" s="84" t="n">
        <v>38.2446</v>
      </c>
      <c r="G38" s="84" t="n">
        <v>40.7524</v>
      </c>
      <c r="H38" s="84" t="n">
        <v>8038.29</v>
      </c>
      <c r="I38" s="84" t="n">
        <v>112.75</v>
      </c>
      <c r="J38" s="70" t="n">
        <f aca="false">H38/3600</f>
        <v>2.23285833333333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75.392</v>
      </c>
      <c r="E39" s="80" t="n">
        <v>41.7534</v>
      </c>
      <c r="F39" s="80" t="n">
        <v>43.8247</v>
      </c>
      <c r="G39" s="80" t="n">
        <v>44.4476</v>
      </c>
      <c r="H39" s="80" t="n">
        <v>1918.47</v>
      </c>
      <c r="I39" s="80" t="n">
        <v>27.86</v>
      </c>
      <c r="J39" s="59" t="n">
        <f aca="false">H39/3600</f>
        <v>0.532908333333333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75.9072</v>
      </c>
      <c r="E40" s="82" t="n">
        <v>38.3652</v>
      </c>
      <c r="F40" s="82" t="n">
        <v>41.0365</v>
      </c>
      <c r="G40" s="82" t="n">
        <v>41.2868</v>
      </c>
      <c r="H40" s="82" t="n">
        <v>1633.17</v>
      </c>
      <c r="I40" s="82" t="n">
        <v>25.49</v>
      </c>
      <c r="J40" s="64" t="n">
        <f aca="false">H40/3600</f>
        <v>0.453658333333333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40.7472</v>
      </c>
      <c r="E41" s="82" t="n">
        <v>35.4008</v>
      </c>
      <c r="F41" s="82" t="n">
        <v>38.7905</v>
      </c>
      <c r="G41" s="82" t="n">
        <v>38.8445</v>
      </c>
      <c r="H41" s="82" t="n">
        <v>1430.98</v>
      </c>
      <c r="I41" s="82" t="n">
        <v>19.95</v>
      </c>
      <c r="J41" s="64" t="n">
        <f aca="false">H41/3600</f>
        <v>0.397494444444444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39.484</v>
      </c>
      <c r="E42" s="84" t="n">
        <v>32.7708</v>
      </c>
      <c r="F42" s="84" t="n">
        <v>37.1441</v>
      </c>
      <c r="G42" s="84" t="n">
        <v>37.0577</v>
      </c>
      <c r="H42" s="84" t="n">
        <v>1288.37</v>
      </c>
      <c r="I42" s="84" t="n">
        <v>16.35</v>
      </c>
      <c r="J42" s="70" t="n">
        <f aca="false">H42/3600</f>
        <v>0.35788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8.0216</v>
      </c>
      <c r="E43" s="80" t="n">
        <v>41.9263</v>
      </c>
      <c r="F43" s="80" t="n">
        <v>44.0156</v>
      </c>
      <c r="G43" s="80" t="n">
        <v>45.4209</v>
      </c>
      <c r="H43" s="80" t="n">
        <v>2202.89</v>
      </c>
      <c r="I43" s="80" t="n">
        <v>31.89</v>
      </c>
      <c r="J43" s="59" t="n">
        <f aca="false">H43/3600</f>
        <v>0.611913888888889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4.0216</v>
      </c>
      <c r="E44" s="82" t="n">
        <v>39.03</v>
      </c>
      <c r="F44" s="82" t="n">
        <v>41.6079</v>
      </c>
      <c r="G44" s="82" t="n">
        <v>42.7651</v>
      </c>
      <c r="H44" s="82" t="n">
        <v>1975.56</v>
      </c>
      <c r="I44" s="82" t="n">
        <v>28.42</v>
      </c>
      <c r="J44" s="64" t="n">
        <f aca="false">H44/3600</f>
        <v>0.548766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00.3352</v>
      </c>
      <c r="E45" s="82" t="n">
        <v>35.9781</v>
      </c>
      <c r="F45" s="82" t="n">
        <v>39.6531</v>
      </c>
      <c r="G45" s="82" t="n">
        <v>40.6308</v>
      </c>
      <c r="H45" s="82" t="n">
        <v>1748.34</v>
      </c>
      <c r="I45" s="82" t="n">
        <v>24.94</v>
      </c>
      <c r="J45" s="64" t="n">
        <f aca="false">H45/3600</f>
        <v>0.4856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82.7584</v>
      </c>
      <c r="E46" s="84" t="n">
        <v>32.8917</v>
      </c>
      <c r="F46" s="84" t="n">
        <v>38.2135</v>
      </c>
      <c r="G46" s="84" t="n">
        <v>39.1044</v>
      </c>
      <c r="H46" s="84" t="n">
        <v>1574.33</v>
      </c>
      <c r="I46" s="84" t="n">
        <v>21.96</v>
      </c>
      <c r="J46" s="70" t="n">
        <f aca="false">H46/3600</f>
        <v>0.437313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57.14</v>
      </c>
      <c r="E47" s="80" t="n">
        <v>41.0612</v>
      </c>
      <c r="F47" s="80" t="n">
        <v>42.4625</v>
      </c>
      <c r="G47" s="80" t="n">
        <v>43.3131</v>
      </c>
      <c r="H47" s="80" t="n">
        <v>2286.08</v>
      </c>
      <c r="I47" s="80" t="n">
        <v>35.8</v>
      </c>
      <c r="J47" s="59" t="n">
        <f aca="false">H47/3600</f>
        <v>0.6350222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77.4744</v>
      </c>
      <c r="E48" s="82" t="n">
        <v>36.8557</v>
      </c>
      <c r="F48" s="82" t="n">
        <v>39.2477</v>
      </c>
      <c r="G48" s="82" t="n">
        <v>40.0219</v>
      </c>
      <c r="H48" s="82" t="n">
        <v>2011.33</v>
      </c>
      <c r="I48" s="82" t="n">
        <v>29.76</v>
      </c>
      <c r="J48" s="64" t="n">
        <f aca="false">H48/3600</f>
        <v>0.558702777777778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34.028</v>
      </c>
      <c r="E49" s="82" t="n">
        <v>33.0508</v>
      </c>
      <c r="F49" s="82" t="n">
        <v>37.058</v>
      </c>
      <c r="G49" s="82" t="n">
        <v>37.7307</v>
      </c>
      <c r="H49" s="82" t="n">
        <v>1776.94</v>
      </c>
      <c r="I49" s="82" t="n">
        <v>26.98</v>
      </c>
      <c r="J49" s="64" t="n">
        <f aca="false">H49/3600</f>
        <v>0.493594444444444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61.3064</v>
      </c>
      <c r="E50" s="84" t="n">
        <v>29.37</v>
      </c>
      <c r="F50" s="84" t="n">
        <v>35.528</v>
      </c>
      <c r="G50" s="84" t="n">
        <v>36.1585</v>
      </c>
      <c r="H50" s="84" t="n">
        <v>1532.63</v>
      </c>
      <c r="I50" s="84" t="n">
        <v>22.11</v>
      </c>
      <c r="J50" s="70" t="n">
        <f aca="false">H50/3600</f>
        <v>0.425730555555556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70.7048</v>
      </c>
      <c r="E51" s="80" t="n">
        <v>42.2805</v>
      </c>
      <c r="F51" s="80" t="n">
        <v>43.4894</v>
      </c>
      <c r="G51" s="80" t="n">
        <v>44.3282</v>
      </c>
      <c r="H51" s="80" t="n">
        <v>1153.35</v>
      </c>
      <c r="I51" s="80" t="n">
        <v>14.91</v>
      </c>
      <c r="J51" s="59" t="n">
        <f aca="false">H51/3600</f>
        <v>0.320375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5.2176</v>
      </c>
      <c r="E52" s="82" t="n">
        <v>38.9071</v>
      </c>
      <c r="F52" s="82" t="n">
        <v>40.1848</v>
      </c>
      <c r="G52" s="82" t="n">
        <v>41.5924</v>
      </c>
      <c r="H52" s="82" t="n">
        <v>1000.3</v>
      </c>
      <c r="I52" s="82" t="n">
        <v>13.1</v>
      </c>
      <c r="J52" s="64" t="n">
        <f aca="false">H52/3600</f>
        <v>0.277861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00.4208</v>
      </c>
      <c r="E53" s="82" t="n">
        <v>35.4965</v>
      </c>
      <c r="F53" s="82" t="n">
        <v>37.8197</v>
      </c>
      <c r="G53" s="82" t="n">
        <v>39.6317</v>
      </c>
      <c r="H53" s="82" t="n">
        <v>889.93</v>
      </c>
      <c r="I53" s="82" t="n">
        <v>11.42</v>
      </c>
      <c r="J53" s="64" t="n">
        <f aca="false">H53/3600</f>
        <v>0.2472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73.7888</v>
      </c>
      <c r="E54" s="84" t="n">
        <v>32.1211</v>
      </c>
      <c r="F54" s="84" t="n">
        <v>36.3524</v>
      </c>
      <c r="G54" s="84" t="n">
        <v>38.145</v>
      </c>
      <c r="H54" s="84" t="n">
        <v>799.68</v>
      </c>
      <c r="I54" s="84" t="n">
        <v>10.28</v>
      </c>
      <c r="J54" s="70" t="n">
        <f aca="false">H54/3600</f>
        <v>0.222133333333333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12.2808</v>
      </c>
      <c r="E55" s="80" t="n">
        <v>42.957</v>
      </c>
      <c r="F55" s="80" t="n">
        <v>45.0506</v>
      </c>
      <c r="G55" s="80" t="n">
        <v>44.8635</v>
      </c>
      <c r="H55" s="80" t="n">
        <v>477.13</v>
      </c>
      <c r="I55" s="80" t="n">
        <v>6.85</v>
      </c>
      <c r="J55" s="59" t="n">
        <f aca="false">H55/3600</f>
        <v>0.132536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2.556</v>
      </c>
      <c r="E56" s="82" t="n">
        <v>39.381</v>
      </c>
      <c r="F56" s="82" t="n">
        <v>41.9548</v>
      </c>
      <c r="G56" s="82" t="n">
        <v>41.5174</v>
      </c>
      <c r="H56" s="82" t="n">
        <v>395.04</v>
      </c>
      <c r="I56" s="82" t="n">
        <v>5.69</v>
      </c>
      <c r="J56" s="64" t="n">
        <f aca="false">H56/3600</f>
        <v>0.109733333333333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1.66</v>
      </c>
      <c r="E57" s="82" t="n">
        <v>35.9788</v>
      </c>
      <c r="F57" s="82" t="n">
        <v>39.5636</v>
      </c>
      <c r="G57" s="82" t="n">
        <v>38.9452</v>
      </c>
      <c r="H57" s="82" t="n">
        <v>353.34</v>
      </c>
      <c r="I57" s="82" t="n">
        <v>5.08</v>
      </c>
      <c r="J57" s="64" t="n">
        <f aca="false">H57/3600</f>
        <v>0.09815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7.9864</v>
      </c>
      <c r="E58" s="84" t="n">
        <v>32.8097</v>
      </c>
      <c r="F58" s="84" t="n">
        <v>37.8957</v>
      </c>
      <c r="G58" s="84" t="n">
        <v>37.0873</v>
      </c>
      <c r="H58" s="84" t="n">
        <v>317.93</v>
      </c>
      <c r="I58" s="84" t="n">
        <v>4.82</v>
      </c>
      <c r="J58" s="70" t="n">
        <f aca="false">H58/3600</f>
        <v>0.0883138888888889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47.4032</v>
      </c>
      <c r="E59" s="80" t="n">
        <v>41.1821</v>
      </c>
      <c r="F59" s="80" t="n">
        <v>43.2048</v>
      </c>
      <c r="G59" s="80" t="n">
        <v>44.1708</v>
      </c>
      <c r="H59" s="80" t="n">
        <v>650.55</v>
      </c>
      <c r="I59" s="80" t="n">
        <v>10.18</v>
      </c>
      <c r="J59" s="59" t="n">
        <f aca="false">H59/3600</f>
        <v>0.1807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0.108</v>
      </c>
      <c r="E60" s="82" t="n">
        <v>36.7971</v>
      </c>
      <c r="F60" s="82" t="n">
        <v>40.5835</v>
      </c>
      <c r="G60" s="82" t="n">
        <v>41.6096</v>
      </c>
      <c r="H60" s="82" t="n">
        <v>578.6</v>
      </c>
      <c r="I60" s="82" t="n">
        <v>9.26</v>
      </c>
      <c r="J60" s="64" t="n">
        <f aca="false">H60/3600</f>
        <v>0.160722222222222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6.2784</v>
      </c>
      <c r="E61" s="82" t="n">
        <v>32.9794</v>
      </c>
      <c r="F61" s="82" t="n">
        <v>38.9508</v>
      </c>
      <c r="G61" s="82" t="n">
        <v>39.8206</v>
      </c>
      <c r="H61" s="82" t="n">
        <v>502.73</v>
      </c>
      <c r="I61" s="82" t="n">
        <v>7.89</v>
      </c>
      <c r="J61" s="64" t="n">
        <f aca="false">H61/3600</f>
        <v>0.1396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92.8688</v>
      </c>
      <c r="E62" s="84" t="n">
        <v>29.4336</v>
      </c>
      <c r="F62" s="84" t="n">
        <v>37.8912</v>
      </c>
      <c r="G62" s="84" t="n">
        <v>38.5474</v>
      </c>
      <c r="H62" s="84" t="n">
        <v>457.96</v>
      </c>
      <c r="I62" s="84" t="n">
        <v>7.04</v>
      </c>
      <c r="J62" s="70" t="n">
        <f aca="false">H62/3600</f>
        <v>0.127211111111111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10.7368</v>
      </c>
      <c r="E63" s="80" t="n">
        <v>41.0224</v>
      </c>
      <c r="F63" s="80" t="n">
        <v>42.1118</v>
      </c>
      <c r="G63" s="80" t="n">
        <v>42.8083</v>
      </c>
      <c r="H63" s="80" t="n">
        <v>564.04</v>
      </c>
      <c r="I63" s="80" t="n">
        <v>9.35</v>
      </c>
      <c r="J63" s="59" t="n">
        <f aca="false">H63/3600</f>
        <v>0.156677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38.2176</v>
      </c>
      <c r="E64" s="82" t="n">
        <v>36.7107</v>
      </c>
      <c r="F64" s="82" t="n">
        <v>38.9658</v>
      </c>
      <c r="G64" s="82" t="n">
        <v>39.4673</v>
      </c>
      <c r="H64" s="82" t="n">
        <v>497.96</v>
      </c>
      <c r="I64" s="82" t="n">
        <v>7.99</v>
      </c>
      <c r="J64" s="64" t="n">
        <f aca="false">H64/3600</f>
        <v>0.13832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5.9384</v>
      </c>
      <c r="E65" s="82" t="n">
        <v>32.7496</v>
      </c>
      <c r="F65" s="82" t="n">
        <v>36.661</v>
      </c>
      <c r="G65" s="82" t="n">
        <v>37.0796</v>
      </c>
      <c r="H65" s="82" t="n">
        <v>428.12</v>
      </c>
      <c r="I65" s="82" t="n">
        <v>7.03</v>
      </c>
      <c r="J65" s="64" t="n">
        <f aca="false">H65/3600</f>
        <v>0.118922222222222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5.4656</v>
      </c>
      <c r="E66" s="84" t="n">
        <v>29.2188</v>
      </c>
      <c r="F66" s="84" t="n">
        <v>35.0691</v>
      </c>
      <c r="G66" s="84" t="n">
        <v>35.4755</v>
      </c>
      <c r="H66" s="84" t="n">
        <v>374.06</v>
      </c>
      <c r="I66" s="84" t="n">
        <v>6.18</v>
      </c>
      <c r="J66" s="70" t="n">
        <f aca="false">H66/3600</f>
        <v>0.103905555555556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2.6648</v>
      </c>
      <c r="E67" s="80" t="n">
        <v>42.4157</v>
      </c>
      <c r="F67" s="80" t="n">
        <v>43.0529</v>
      </c>
      <c r="G67" s="80" t="n">
        <v>43.8988</v>
      </c>
      <c r="H67" s="80" t="n">
        <v>293.09</v>
      </c>
      <c r="I67" s="80" t="n">
        <v>4.44</v>
      </c>
      <c r="J67" s="59" t="n">
        <f aca="false">H67/3600</f>
        <v>0.0814138888888889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2848</v>
      </c>
      <c r="E68" s="82" t="n">
        <v>38.4121</v>
      </c>
      <c r="F68" s="82" t="n">
        <v>39.642</v>
      </c>
      <c r="G68" s="82" t="n">
        <v>40.9022</v>
      </c>
      <c r="H68" s="82" t="n">
        <v>260.45</v>
      </c>
      <c r="I68" s="82" t="n">
        <v>3.81</v>
      </c>
      <c r="J68" s="64" t="n">
        <f aca="false">H68/3600</f>
        <v>0.0723472222222222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3.5696</v>
      </c>
      <c r="E69" s="82" t="n">
        <v>34.591</v>
      </c>
      <c r="F69" s="82" t="n">
        <v>37.3576</v>
      </c>
      <c r="G69" s="82" t="n">
        <v>38.5852</v>
      </c>
      <c r="H69" s="82" t="n">
        <v>248</v>
      </c>
      <c r="I69" s="82" t="n">
        <v>3.83</v>
      </c>
      <c r="J69" s="64" t="n">
        <f aca="false">H69/3600</f>
        <v>0.0688888888888889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3.7496</v>
      </c>
      <c r="E70" s="84" t="n">
        <v>31.2931</v>
      </c>
      <c r="F70" s="84" t="n">
        <v>35.7607</v>
      </c>
      <c r="G70" s="84" t="n">
        <v>36.8895</v>
      </c>
      <c r="H70" s="84" t="n">
        <v>202.39</v>
      </c>
      <c r="I70" s="84" t="n">
        <v>3.1</v>
      </c>
      <c r="J70" s="70" t="n">
        <f aca="false">H70/3600</f>
        <v>0.05621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72.7392</v>
      </c>
      <c r="E71" s="80" t="n">
        <v>43.807</v>
      </c>
      <c r="F71" s="80" t="n">
        <v>46.8358</v>
      </c>
      <c r="G71" s="80" t="n">
        <v>47.9521</v>
      </c>
      <c r="H71" s="80" t="n">
        <v>4330.6</v>
      </c>
      <c r="I71" s="80" t="n">
        <v>60.24</v>
      </c>
      <c r="J71" s="59" t="n">
        <f aca="false">H71/3600</f>
        <v>1.20294444444444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91.7016</v>
      </c>
      <c r="E72" s="82" t="n">
        <v>41.2491</v>
      </c>
      <c r="F72" s="82" t="n">
        <v>44.513</v>
      </c>
      <c r="G72" s="82" t="n">
        <v>45.7278</v>
      </c>
      <c r="H72" s="82" t="n">
        <v>3941.92</v>
      </c>
      <c r="I72" s="82" t="n">
        <v>56.3</v>
      </c>
      <c r="J72" s="64" t="n">
        <f aca="false">H72/3600</f>
        <v>1.09497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71.0336</v>
      </c>
      <c r="E73" s="82" t="n">
        <v>38.382</v>
      </c>
      <c r="F73" s="82" t="n">
        <v>42.4959</v>
      </c>
      <c r="G73" s="82" t="n">
        <v>43.6745</v>
      </c>
      <c r="H73" s="82" t="n">
        <v>3704.59</v>
      </c>
      <c r="I73" s="82" t="n">
        <v>51.74</v>
      </c>
      <c r="J73" s="64" t="n">
        <f aca="false">H73/3600</f>
        <v>1.029052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01.9944</v>
      </c>
      <c r="E74" s="84" t="n">
        <v>35.2648</v>
      </c>
      <c r="F74" s="84" t="n">
        <v>41.1011</v>
      </c>
      <c r="G74" s="84" t="n">
        <v>42.1714</v>
      </c>
      <c r="H74" s="84" t="n">
        <v>3448.12</v>
      </c>
      <c r="I74" s="84" t="n">
        <v>46.66</v>
      </c>
      <c r="J74" s="70" t="n">
        <f aca="false">H74/3600</f>
        <v>0.957811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8208</v>
      </c>
      <c r="E75" s="80" t="n">
        <v>44.0467</v>
      </c>
      <c r="F75" s="80" t="n">
        <v>48.0944</v>
      </c>
      <c r="G75" s="80" t="n">
        <v>48.6328</v>
      </c>
      <c r="H75" s="80" t="n">
        <v>4074.76</v>
      </c>
      <c r="I75" s="80" t="n">
        <v>49.97</v>
      </c>
      <c r="J75" s="59" t="n">
        <f aca="false">H75/3600</f>
        <v>1.13187777777778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84.9384</v>
      </c>
      <c r="E76" s="82" t="n">
        <v>41.846</v>
      </c>
      <c r="F76" s="82" t="n">
        <v>46.1923</v>
      </c>
      <c r="G76" s="82" t="n">
        <v>46.7459</v>
      </c>
      <c r="H76" s="82" t="n">
        <v>3611.96</v>
      </c>
      <c r="I76" s="82" t="n">
        <v>47.05</v>
      </c>
      <c r="J76" s="64" t="n">
        <f aca="false">H76/3600</f>
        <v>1.003322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85.9776</v>
      </c>
      <c r="E77" s="82" t="n">
        <v>39.4909</v>
      </c>
      <c r="F77" s="82" t="n">
        <v>44.3126</v>
      </c>
      <c r="G77" s="82" t="n">
        <v>44.8652</v>
      </c>
      <c r="H77" s="82" t="n">
        <v>3469.92</v>
      </c>
      <c r="I77" s="82" t="n">
        <v>45.31</v>
      </c>
      <c r="J77" s="64" t="n">
        <f aca="false">H77/3600</f>
        <v>0.9638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85.9976</v>
      </c>
      <c r="E78" s="84" t="n">
        <v>36.8916</v>
      </c>
      <c r="F78" s="84" t="n">
        <v>42.7747</v>
      </c>
      <c r="G78" s="84" t="n">
        <v>43.2619</v>
      </c>
      <c r="H78" s="84" t="n">
        <v>3191.41</v>
      </c>
      <c r="I78" s="84" t="n">
        <v>42</v>
      </c>
      <c r="J78" s="70" t="n">
        <f aca="false">H78/3600</f>
        <v>0.886502777777778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38.3016</v>
      </c>
      <c r="E79" s="80" t="n">
        <v>44.4164</v>
      </c>
      <c r="F79" s="80" t="n">
        <v>47.5204</v>
      </c>
      <c r="G79" s="80" t="n">
        <v>48.3317</v>
      </c>
      <c r="H79" s="80" t="n">
        <v>4434.3</v>
      </c>
      <c r="I79" s="80" t="n">
        <v>54.62</v>
      </c>
      <c r="J79" s="59" t="n">
        <f aca="false">H79/3600</f>
        <v>1.23175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11.2896</v>
      </c>
      <c r="E80" s="82" t="n">
        <v>42.1021</v>
      </c>
      <c r="F80" s="82" t="n">
        <v>45.4221</v>
      </c>
      <c r="G80" s="82" t="n">
        <v>46.3236</v>
      </c>
      <c r="H80" s="82" t="n">
        <v>3688.74</v>
      </c>
      <c r="I80" s="82" t="n">
        <v>47.94</v>
      </c>
      <c r="J80" s="64" t="n">
        <f aca="false">H80/3600</f>
        <v>1.02465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08.8296</v>
      </c>
      <c r="E81" s="82" t="n">
        <v>39.4662</v>
      </c>
      <c r="F81" s="82" t="n">
        <v>43.4567</v>
      </c>
      <c r="G81" s="82" t="n">
        <v>44.4118</v>
      </c>
      <c r="H81" s="82" t="n">
        <v>3430.21</v>
      </c>
      <c r="I81" s="82" t="n">
        <v>43.87</v>
      </c>
      <c r="J81" s="64" t="n">
        <f aca="false">H81/3600</f>
        <v>0.952836111111111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39.4544</v>
      </c>
      <c r="E82" s="84" t="n">
        <v>36.5649</v>
      </c>
      <c r="F82" s="84" t="n">
        <v>42.0105</v>
      </c>
      <c r="G82" s="84" t="n">
        <v>42.8776</v>
      </c>
      <c r="H82" s="84" t="n">
        <v>3289.87</v>
      </c>
      <c r="I82" s="84" t="n">
        <v>41.27</v>
      </c>
      <c r="J82" s="70" t="n">
        <f aca="false">H82/3600</f>
        <v>0.913852777777778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820.008</v>
      </c>
      <c r="E83" s="80" t="n">
        <v>41.9557</v>
      </c>
      <c r="F83" s="80" t="n">
        <v>43.7541</v>
      </c>
      <c r="G83" s="80" t="n">
        <v>44.3358</v>
      </c>
      <c r="H83" s="80" t="n">
        <v>2006.01</v>
      </c>
      <c r="I83" s="80" t="n">
        <v>28.87</v>
      </c>
      <c r="J83" s="59" t="n">
        <f aca="false">H83/3600</f>
        <v>0.557225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158.0584</v>
      </c>
      <c r="E84" s="82" t="n">
        <v>38.4973</v>
      </c>
      <c r="F84" s="82" t="n">
        <v>40.6853</v>
      </c>
      <c r="G84" s="82" t="n">
        <v>40.9509</v>
      </c>
      <c r="H84" s="82" t="n">
        <v>1675.45</v>
      </c>
      <c r="I84" s="82" t="n">
        <v>24.08</v>
      </c>
      <c r="J84" s="64" t="n">
        <f aca="false">H84/3600</f>
        <v>0.465402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547.3304</v>
      </c>
      <c r="E85" s="82" t="n">
        <v>35.3897</v>
      </c>
      <c r="F85" s="82" t="n">
        <v>38.181</v>
      </c>
      <c r="G85" s="82" t="n">
        <v>38.2962</v>
      </c>
      <c r="H85" s="82" t="n">
        <v>1490.29</v>
      </c>
      <c r="I85" s="82" t="n">
        <v>21.67</v>
      </c>
      <c r="J85" s="64" t="n">
        <f aca="false">H85/3600</f>
        <v>0.413969444444444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436.6192</v>
      </c>
      <c r="E86" s="84" t="n">
        <v>32.5122</v>
      </c>
      <c r="F86" s="84" t="n">
        <v>36.3347</v>
      </c>
      <c r="G86" s="84" t="n">
        <v>36.3672</v>
      </c>
      <c r="H86" s="84" t="n">
        <v>1336.32</v>
      </c>
      <c r="I86" s="84" t="n">
        <v>18.73</v>
      </c>
      <c r="J86" s="70" t="n">
        <f aca="false">H86/3600</f>
        <v>0.3712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34.1834</v>
      </c>
      <c r="E87" s="80" t="n">
        <v>44.8274</v>
      </c>
      <c r="F87" s="80" t="n">
        <v>46.4454</v>
      </c>
      <c r="G87" s="80" t="n">
        <v>46.7351</v>
      </c>
      <c r="H87" s="80" t="n">
        <v>3514.11</v>
      </c>
      <c r="I87" s="80" t="n">
        <v>48.01</v>
      </c>
      <c r="J87" s="59" t="n">
        <f aca="false">H87/3600</f>
        <v>0.9761416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44.331</v>
      </c>
      <c r="E88" s="82" t="n">
        <v>40.805</v>
      </c>
      <c r="F88" s="82" t="n">
        <v>43.053</v>
      </c>
      <c r="G88" s="82" t="n">
        <v>43.2929</v>
      </c>
      <c r="H88" s="82" t="n">
        <v>3150.48</v>
      </c>
      <c r="I88" s="82" t="n">
        <v>43.42</v>
      </c>
      <c r="J88" s="64" t="n">
        <f aca="false">H88/3600</f>
        <v>0.875133333333333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68.489</v>
      </c>
      <c r="E89" s="82" t="n">
        <v>36.9367</v>
      </c>
      <c r="F89" s="82" t="n">
        <v>40.6371</v>
      </c>
      <c r="G89" s="82" t="n">
        <v>40.5076</v>
      </c>
      <c r="H89" s="82" t="n">
        <v>2881.56</v>
      </c>
      <c r="I89" s="82" t="n">
        <v>38.56</v>
      </c>
      <c r="J89" s="64" t="n">
        <f aca="false">H89/3600</f>
        <v>0.800433333333333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3.416</v>
      </c>
      <c r="E90" s="84" t="n">
        <v>33.2491</v>
      </c>
      <c r="F90" s="84" t="n">
        <v>38.9408</v>
      </c>
      <c r="G90" s="84" t="n">
        <v>38.3378</v>
      </c>
      <c r="H90" s="84" t="n">
        <v>2656.54</v>
      </c>
      <c r="I90" s="84" t="n">
        <v>35.48</v>
      </c>
      <c r="J90" s="70" t="n">
        <f aca="false">H90/3600</f>
        <v>0.737927777777778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27.3896</v>
      </c>
      <c r="E91" s="80" t="n">
        <v>46.3773</v>
      </c>
      <c r="F91" s="80" t="n">
        <v>44.7399</v>
      </c>
      <c r="G91" s="80" t="n">
        <v>44.9135</v>
      </c>
      <c r="H91" s="80" t="n">
        <v>2658.75</v>
      </c>
      <c r="I91" s="80" t="n">
        <v>37.12</v>
      </c>
      <c r="J91" s="59" t="n">
        <f aca="false">H91/3600</f>
        <v>0.73854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405.6808</v>
      </c>
      <c r="E92" s="82" t="n">
        <v>41.8363</v>
      </c>
      <c r="F92" s="82" t="n">
        <v>40.8644</v>
      </c>
      <c r="G92" s="82" t="n">
        <v>41.0786</v>
      </c>
      <c r="H92" s="82" t="n">
        <v>2503.41</v>
      </c>
      <c r="I92" s="82" t="n">
        <v>34.96</v>
      </c>
      <c r="J92" s="64" t="n">
        <f aca="false">H92/3600</f>
        <v>0.695391666666667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52.9648</v>
      </c>
      <c r="E93" s="82" t="n">
        <v>37.0375</v>
      </c>
      <c r="F93" s="82" t="n">
        <v>38.8423</v>
      </c>
      <c r="G93" s="82" t="n">
        <v>38.9192</v>
      </c>
      <c r="H93" s="82" t="n">
        <v>2354.75</v>
      </c>
      <c r="I93" s="82" t="n">
        <v>33.09</v>
      </c>
      <c r="J93" s="64" t="n">
        <f aca="false">H93/3600</f>
        <v>0.654097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75.5312</v>
      </c>
      <c r="E94" s="84" t="n">
        <v>32.0542</v>
      </c>
      <c r="F94" s="84" t="n">
        <v>37.7505</v>
      </c>
      <c r="G94" s="84" t="n">
        <v>37.338</v>
      </c>
      <c r="H94" s="84" t="n">
        <v>2147.32</v>
      </c>
      <c r="I94" s="84" t="n">
        <v>29.66</v>
      </c>
      <c r="J94" s="70" t="n">
        <f aca="false">H94/3600</f>
        <v>0.596477777777778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53.4442</v>
      </c>
      <c r="E95" s="80" t="n">
        <v>50.6471</v>
      </c>
      <c r="F95" s="80" t="n">
        <v>53.1965</v>
      </c>
      <c r="G95" s="80" t="n">
        <v>54.1471</v>
      </c>
      <c r="H95" s="80" t="n">
        <v>2909.72</v>
      </c>
      <c r="I95" s="80" t="n">
        <v>38.73</v>
      </c>
      <c r="J95" s="59" t="n">
        <f aca="false">H95/3600</f>
        <v>0.8082555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22.3936</v>
      </c>
      <c r="E96" s="82" t="n">
        <v>46.948</v>
      </c>
      <c r="F96" s="82" t="n">
        <v>49.7128</v>
      </c>
      <c r="G96" s="82" t="n">
        <v>50.7928</v>
      </c>
      <c r="H96" s="82" t="n">
        <v>2827.52</v>
      </c>
      <c r="I96" s="82" t="n">
        <v>36.47</v>
      </c>
      <c r="J96" s="64" t="n">
        <f aca="false">H96/3600</f>
        <v>0.785422222222222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9.1187</v>
      </c>
      <c r="E97" s="82" t="n">
        <v>43.2346</v>
      </c>
      <c r="F97" s="82" t="n">
        <v>46.9856</v>
      </c>
      <c r="G97" s="82" t="n">
        <v>48.2245</v>
      </c>
      <c r="H97" s="82" t="n">
        <v>2689.35</v>
      </c>
      <c r="I97" s="82" t="n">
        <v>35.52</v>
      </c>
      <c r="J97" s="64" t="n">
        <f aca="false">H97/3600</f>
        <v>0.74704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22.6278</v>
      </c>
      <c r="E98" s="84" t="n">
        <v>39.319</v>
      </c>
      <c r="F98" s="84" t="n">
        <v>44.8756</v>
      </c>
      <c r="G98" s="84" t="n">
        <v>45.9805</v>
      </c>
      <c r="H98" s="84" t="n">
        <v>2604.72</v>
      </c>
      <c r="I98" s="84" t="n">
        <v>33.39</v>
      </c>
      <c r="J98" s="70" t="n">
        <f aca="false">H98/3600</f>
        <v>0.723533333333333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3.3965440216963</v>
      </c>
      <c r="J106" s="85" t="n">
        <f aca="false">GEOMEAN(J3:J98)</f>
        <v>0.686617815298244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84125</v>
      </c>
      <c r="J108" s="85" t="n">
        <f aca="false">SUM(J3:J98)</f>
        <v>99.9397722222222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3.5356946517565</v>
      </c>
      <c r="J113" s="85" t="n">
        <f aca="false">GEOMEAN(J3:J82)</f>
        <v>0.691512210730343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87.8864</v>
      </c>
      <c r="E3" s="58" t="n">
        <v>41.6321</v>
      </c>
      <c r="F3" s="58" t="n">
        <v>41.5147</v>
      </c>
      <c r="G3" s="58" t="n">
        <v>44.175</v>
      </c>
      <c r="H3" s="58" t="n">
        <v>16487.04</v>
      </c>
      <c r="I3" s="58" t="n">
        <v>34</v>
      </c>
      <c r="J3" s="59" t="n">
        <f aca="false">H3/3600</f>
        <v>4.57973333333333</v>
      </c>
      <c r="L3" s="57" t="n">
        <v>12988.6336</v>
      </c>
      <c r="M3" s="58" t="n">
        <v>41.6314</v>
      </c>
      <c r="N3" s="58" t="n">
        <v>41.5147</v>
      </c>
      <c r="O3" s="58" t="n">
        <v>44.175</v>
      </c>
      <c r="P3" s="58" t="n">
        <v>16399.37</v>
      </c>
      <c r="Q3" s="58" t="n">
        <v>33.73</v>
      </c>
      <c r="R3" s="60" t="n">
        <f aca="false">P3/3600</f>
        <v>4.55538055555556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1.9728</v>
      </c>
      <c r="E4" s="63" t="n">
        <v>39.1469</v>
      </c>
      <c r="F4" s="63" t="n">
        <v>39.814</v>
      </c>
      <c r="G4" s="63" t="n">
        <v>42.2882</v>
      </c>
      <c r="H4" s="63" t="n">
        <v>14106.74</v>
      </c>
      <c r="I4" s="63" t="n">
        <v>28.02</v>
      </c>
      <c r="J4" s="64" t="n">
        <f aca="false">H4/3600</f>
        <v>3.91853888888889</v>
      </c>
      <c r="L4" s="62" t="n">
        <v>5281.2432</v>
      </c>
      <c r="M4" s="63" t="n">
        <v>39.1463</v>
      </c>
      <c r="N4" s="63" t="n">
        <v>39.8144</v>
      </c>
      <c r="O4" s="63" t="n">
        <v>42.2893</v>
      </c>
      <c r="P4" s="63" t="n">
        <v>13906.06</v>
      </c>
      <c r="Q4" s="63" t="n">
        <v>28.45</v>
      </c>
      <c r="R4" s="65" t="n">
        <f aca="false">P4/3600</f>
        <v>3.86279444444444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5.3584</v>
      </c>
      <c r="E5" s="63" t="n">
        <v>36.6054</v>
      </c>
      <c r="F5" s="63" t="n">
        <v>38.4559</v>
      </c>
      <c r="G5" s="63" t="n">
        <v>40.8036</v>
      </c>
      <c r="H5" s="63" t="n">
        <v>12683.16</v>
      </c>
      <c r="I5" s="63" t="n">
        <v>25.62</v>
      </c>
      <c r="J5" s="64" t="n">
        <f aca="false">H5/3600</f>
        <v>3.5231</v>
      </c>
      <c r="L5" s="62" t="n">
        <v>2547.0176</v>
      </c>
      <c r="M5" s="63" t="n">
        <v>36.604</v>
      </c>
      <c r="N5" s="63" t="n">
        <v>38.455</v>
      </c>
      <c r="O5" s="63" t="n">
        <v>40.8027</v>
      </c>
      <c r="P5" s="63" t="n">
        <v>12741.79</v>
      </c>
      <c r="Q5" s="63" t="n">
        <v>24.01</v>
      </c>
      <c r="R5" s="65" t="n">
        <f aca="false">P5/3600</f>
        <v>3.53938611111111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0.8288</v>
      </c>
      <c r="E6" s="69" t="n">
        <v>33.9368</v>
      </c>
      <c r="F6" s="69" t="n">
        <v>37.4041</v>
      </c>
      <c r="G6" s="69" t="n">
        <v>39.7246</v>
      </c>
      <c r="H6" s="69" t="n">
        <v>11927.66</v>
      </c>
      <c r="I6" s="69" t="n">
        <v>22.43</v>
      </c>
      <c r="J6" s="70" t="n">
        <f aca="false">H6/3600</f>
        <v>3.31323888888889</v>
      </c>
      <c r="L6" s="68" t="n">
        <v>1322.4768</v>
      </c>
      <c r="M6" s="69" t="n">
        <v>33.9396</v>
      </c>
      <c r="N6" s="69" t="n">
        <v>37.4021</v>
      </c>
      <c r="O6" s="69" t="n">
        <v>39.7249</v>
      </c>
      <c r="P6" s="69" t="n">
        <v>12824.8</v>
      </c>
      <c r="Q6" s="69" t="n">
        <v>24.43</v>
      </c>
      <c r="R6" s="71" t="n">
        <f aca="false">P6/3600</f>
        <v>3.56244444444444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646.488</v>
      </c>
      <c r="E7" s="58" t="n">
        <v>40.1461</v>
      </c>
      <c r="F7" s="58" t="n">
        <v>44.8914</v>
      </c>
      <c r="G7" s="58" t="n">
        <v>44.6755</v>
      </c>
      <c r="H7" s="58" t="n">
        <v>25211.65</v>
      </c>
      <c r="I7" s="58" t="n">
        <v>46.35</v>
      </c>
      <c r="J7" s="59" t="n">
        <f aca="false">H7/3600</f>
        <v>7.00323611111111</v>
      </c>
      <c r="L7" s="57" t="n">
        <v>32657.944</v>
      </c>
      <c r="M7" s="58" t="n">
        <v>40.1474</v>
      </c>
      <c r="N7" s="58" t="n">
        <v>44.8927</v>
      </c>
      <c r="O7" s="58" t="n">
        <v>44.6753</v>
      </c>
      <c r="P7" s="58" t="n">
        <v>25333.93</v>
      </c>
      <c r="Q7" s="58" t="n">
        <v>48.7</v>
      </c>
      <c r="R7" s="60" t="n">
        <f aca="false">P7/3600</f>
        <v>7.03720277777778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676.2576</v>
      </c>
      <c r="E8" s="63" t="n">
        <v>37.1533</v>
      </c>
      <c r="F8" s="63" t="n">
        <v>42.9676</v>
      </c>
      <c r="G8" s="63" t="n">
        <v>43.2912</v>
      </c>
      <c r="H8" s="63" t="n">
        <v>21472.91</v>
      </c>
      <c r="I8" s="63" t="n">
        <v>38.53</v>
      </c>
      <c r="J8" s="64" t="n">
        <f aca="false">H8/3600</f>
        <v>5.96469722222222</v>
      </c>
      <c r="L8" s="62" t="n">
        <v>15676.8128</v>
      </c>
      <c r="M8" s="63" t="n">
        <v>37.1545</v>
      </c>
      <c r="N8" s="63" t="n">
        <v>42.9675</v>
      </c>
      <c r="O8" s="63" t="n">
        <v>43.288</v>
      </c>
      <c r="P8" s="63" t="n">
        <v>21812.43</v>
      </c>
      <c r="Q8" s="63" t="n">
        <v>37.57</v>
      </c>
      <c r="R8" s="65" t="n">
        <f aca="false">P8/3600</f>
        <v>6.05900833333333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5.4848</v>
      </c>
      <c r="E9" s="63" t="n">
        <v>34.2054</v>
      </c>
      <c r="F9" s="63" t="n">
        <v>41.3531</v>
      </c>
      <c r="G9" s="63" t="n">
        <v>41.9758</v>
      </c>
      <c r="H9" s="63" t="n">
        <v>19087.25</v>
      </c>
      <c r="I9" s="63" t="n">
        <v>33.77</v>
      </c>
      <c r="J9" s="64" t="n">
        <f aca="false">H9/3600</f>
        <v>5.30201388888889</v>
      </c>
      <c r="L9" s="62" t="n">
        <v>8253.768</v>
      </c>
      <c r="M9" s="63" t="n">
        <v>34.2066</v>
      </c>
      <c r="N9" s="63" t="n">
        <v>41.3563</v>
      </c>
      <c r="O9" s="63" t="n">
        <v>41.9756</v>
      </c>
      <c r="P9" s="63" t="n">
        <v>19530.92</v>
      </c>
      <c r="Q9" s="63" t="n">
        <v>33.35</v>
      </c>
      <c r="R9" s="65" t="n">
        <f aca="false">P9/3600</f>
        <v>5.42525555555556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2.8032</v>
      </c>
      <c r="E10" s="69" t="n">
        <v>31.4434</v>
      </c>
      <c r="F10" s="69" t="n">
        <v>40.1168</v>
      </c>
      <c r="G10" s="69" t="n">
        <v>40.9216</v>
      </c>
      <c r="H10" s="69" t="n">
        <v>17041.71</v>
      </c>
      <c r="I10" s="69" t="n">
        <v>30.71</v>
      </c>
      <c r="J10" s="70" t="n">
        <f aca="false">H10/3600</f>
        <v>4.73380833333333</v>
      </c>
      <c r="L10" s="68" t="n">
        <v>4622.4256</v>
      </c>
      <c r="M10" s="69" t="n">
        <v>31.4463</v>
      </c>
      <c r="N10" s="69" t="n">
        <v>40.1169</v>
      </c>
      <c r="O10" s="69" t="n">
        <v>40.9252</v>
      </c>
      <c r="P10" s="69" t="n">
        <v>17018.49</v>
      </c>
      <c r="Q10" s="69" t="n">
        <v>28.17</v>
      </c>
      <c r="R10" s="71" t="n">
        <f aca="false">P10/3600</f>
        <v>4.727358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5707.4128</v>
      </c>
      <c r="E11" s="58" t="n">
        <v>39.0186</v>
      </c>
      <c r="F11" s="58" t="n">
        <v>39.1299</v>
      </c>
      <c r="G11" s="58" t="n">
        <v>37.7027</v>
      </c>
      <c r="H11" s="58" t="n">
        <v>82024.88</v>
      </c>
      <c r="I11" s="58" t="n">
        <v>136.88</v>
      </c>
      <c r="J11" s="59" t="n">
        <f aca="false">H11/3600</f>
        <v>22.7846888888889</v>
      </c>
      <c r="L11" s="57" t="n">
        <v>215697.8448</v>
      </c>
      <c r="M11" s="58" t="n">
        <v>39.0184</v>
      </c>
      <c r="N11" s="58" t="n">
        <v>39.1277</v>
      </c>
      <c r="O11" s="58" t="n">
        <v>37.702</v>
      </c>
      <c r="P11" s="58" t="n">
        <v>71532.8</v>
      </c>
      <c r="Q11" s="58" t="n">
        <v>124.56</v>
      </c>
      <c r="R11" s="60" t="n">
        <f aca="false">P11/3600</f>
        <v>19.8702222222222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1867.84</v>
      </c>
      <c r="E12" s="63" t="n">
        <v>33.7551</v>
      </c>
      <c r="F12" s="63" t="n">
        <v>37.8464</v>
      </c>
      <c r="G12" s="63" t="n">
        <v>36.4235</v>
      </c>
      <c r="H12" s="63" t="n">
        <v>59980.82</v>
      </c>
      <c r="I12" s="63" t="n">
        <v>108.42</v>
      </c>
      <c r="J12" s="64" t="n">
        <f aca="false">H12/3600</f>
        <v>16.6613388888889</v>
      </c>
      <c r="L12" s="62" t="n">
        <v>101900.6864</v>
      </c>
      <c r="M12" s="63" t="n">
        <v>33.7561</v>
      </c>
      <c r="N12" s="63" t="n">
        <v>37.8457</v>
      </c>
      <c r="O12" s="63" t="n">
        <v>36.4234</v>
      </c>
      <c r="P12" s="63" t="n">
        <v>60731.4</v>
      </c>
      <c r="Q12" s="63" t="n">
        <v>107.91</v>
      </c>
      <c r="R12" s="65" t="n">
        <f aca="false">P12/3600</f>
        <v>16.8698333333333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195.184</v>
      </c>
      <c r="E13" s="63" t="n">
        <v>29.5288</v>
      </c>
      <c r="F13" s="63" t="n">
        <v>36.71</v>
      </c>
      <c r="G13" s="63" t="n">
        <v>35.3783</v>
      </c>
      <c r="H13" s="63" t="n">
        <v>41147.87</v>
      </c>
      <c r="I13" s="63" t="n">
        <v>81.39</v>
      </c>
      <c r="J13" s="64" t="n">
        <f aca="false">H13/3600</f>
        <v>11.4299638888889</v>
      </c>
      <c r="L13" s="62" t="n">
        <v>29208.2064</v>
      </c>
      <c r="M13" s="63" t="n">
        <v>29.5284</v>
      </c>
      <c r="N13" s="63" t="n">
        <v>36.7096</v>
      </c>
      <c r="O13" s="63" t="n">
        <v>35.3804</v>
      </c>
      <c r="P13" s="63" t="n">
        <v>40688.68</v>
      </c>
      <c r="Q13" s="63" t="n">
        <v>77.45</v>
      </c>
      <c r="R13" s="65" t="n">
        <f aca="false">P13/3600</f>
        <v>11.3024111111111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130.9376</v>
      </c>
      <c r="E14" s="69" t="n">
        <v>27.9001</v>
      </c>
      <c r="F14" s="69" t="n">
        <v>35.7951</v>
      </c>
      <c r="G14" s="69" t="n">
        <v>34.5296</v>
      </c>
      <c r="H14" s="69" t="n">
        <v>29987.67</v>
      </c>
      <c r="I14" s="69" t="n">
        <v>58.44</v>
      </c>
      <c r="J14" s="70" t="n">
        <f aca="false">H14/3600</f>
        <v>8.32990833333333</v>
      </c>
      <c r="L14" s="68" t="n">
        <v>7127.3328</v>
      </c>
      <c r="M14" s="69" t="n">
        <v>27.8993</v>
      </c>
      <c r="N14" s="69" t="n">
        <v>35.7956</v>
      </c>
      <c r="O14" s="69" t="n">
        <v>34.5318</v>
      </c>
      <c r="P14" s="69" t="n">
        <v>33695.32</v>
      </c>
      <c r="Q14" s="69" t="n">
        <v>58.64</v>
      </c>
      <c r="R14" s="71" t="n">
        <f aca="false">P14/3600</f>
        <v>9.35981111111111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98.024</v>
      </c>
      <c r="E15" s="58" t="n">
        <v>41.3563</v>
      </c>
      <c r="F15" s="58" t="n">
        <v>46.218</v>
      </c>
      <c r="G15" s="58" t="n">
        <v>45.8932</v>
      </c>
      <c r="H15" s="58" t="n">
        <v>43997.49</v>
      </c>
      <c r="I15" s="58" t="n">
        <v>74.97</v>
      </c>
      <c r="J15" s="59" t="n">
        <f aca="false">H15/3600</f>
        <v>12.221525</v>
      </c>
      <c r="L15" s="57" t="n">
        <v>23581.384</v>
      </c>
      <c r="M15" s="58" t="n">
        <v>41.3591</v>
      </c>
      <c r="N15" s="58" t="n">
        <v>46.221</v>
      </c>
      <c r="O15" s="58" t="n">
        <v>45.8944</v>
      </c>
      <c r="P15" s="58" t="n">
        <v>45462.18</v>
      </c>
      <c r="Q15" s="58" t="n">
        <v>73.58</v>
      </c>
      <c r="R15" s="60" t="n">
        <f aca="false">P15/3600</f>
        <v>12.6283833333333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37.5888</v>
      </c>
      <c r="E16" s="63" t="n">
        <v>39.9834</v>
      </c>
      <c r="F16" s="63" t="n">
        <v>45.4966</v>
      </c>
      <c r="G16" s="63" t="n">
        <v>45.3029</v>
      </c>
      <c r="H16" s="63" t="n">
        <v>34127.99</v>
      </c>
      <c r="I16" s="63" t="n">
        <v>59.6</v>
      </c>
      <c r="J16" s="64" t="n">
        <f aca="false">H16/3600</f>
        <v>9.47999722222222</v>
      </c>
      <c r="L16" s="62" t="n">
        <v>5928.3392</v>
      </c>
      <c r="M16" s="63" t="n">
        <v>39.9832</v>
      </c>
      <c r="N16" s="63" t="n">
        <v>45.5026</v>
      </c>
      <c r="O16" s="63" t="n">
        <v>45.3026</v>
      </c>
      <c r="P16" s="63" t="n">
        <v>33932.81</v>
      </c>
      <c r="Q16" s="63" t="n">
        <v>56.22</v>
      </c>
      <c r="R16" s="65" t="n">
        <f aca="false">P16/3600</f>
        <v>9.42578055555556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8.9344</v>
      </c>
      <c r="E17" s="63" t="n">
        <v>38.7035</v>
      </c>
      <c r="F17" s="63" t="n">
        <v>44.9155</v>
      </c>
      <c r="G17" s="63" t="n">
        <v>44.8709</v>
      </c>
      <c r="H17" s="63" t="n">
        <v>30646</v>
      </c>
      <c r="I17" s="63" t="n">
        <v>54.07</v>
      </c>
      <c r="J17" s="64" t="n">
        <f aca="false">H17/3600</f>
        <v>8.51277777777778</v>
      </c>
      <c r="L17" s="62" t="n">
        <v>2439.5296</v>
      </c>
      <c r="M17" s="63" t="n">
        <v>38.7041</v>
      </c>
      <c r="N17" s="63" t="n">
        <v>44.9143</v>
      </c>
      <c r="O17" s="63" t="n">
        <v>44.8766</v>
      </c>
      <c r="P17" s="63" t="n">
        <v>31055.46</v>
      </c>
      <c r="Q17" s="63" t="n">
        <v>52.6</v>
      </c>
      <c r="R17" s="65" t="n">
        <f aca="false">P17/3600</f>
        <v>8.62651666666667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78.8304</v>
      </c>
      <c r="E18" s="69" t="n">
        <v>36.9774</v>
      </c>
      <c r="F18" s="69" t="n">
        <v>44.4227</v>
      </c>
      <c r="G18" s="69" t="n">
        <v>44.5145</v>
      </c>
      <c r="H18" s="69" t="n">
        <v>27621</v>
      </c>
      <c r="I18" s="69" t="n">
        <v>49.84</v>
      </c>
      <c r="J18" s="70" t="n">
        <f aca="false">H18/3600</f>
        <v>7.6725</v>
      </c>
      <c r="L18" s="68" t="n">
        <v>1178.1264</v>
      </c>
      <c r="M18" s="69" t="n">
        <v>36.9775</v>
      </c>
      <c r="N18" s="69" t="n">
        <v>44.4221</v>
      </c>
      <c r="O18" s="69" t="n">
        <v>44.5178</v>
      </c>
      <c r="P18" s="69" t="n">
        <v>27783.19</v>
      </c>
      <c r="Q18" s="69" t="n">
        <v>49.48</v>
      </c>
      <c r="R18" s="71" t="n">
        <f aca="false">P18/3600</f>
        <v>7.717552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5664</v>
      </c>
      <c r="E19" s="80" t="n">
        <v>41.5989</v>
      </c>
      <c r="F19" s="80" t="n">
        <v>43.4882</v>
      </c>
      <c r="G19" s="80" t="n">
        <v>45.2639</v>
      </c>
      <c r="H19" s="80" t="n">
        <v>15754.69</v>
      </c>
      <c r="I19" s="80" t="n">
        <v>29.11</v>
      </c>
      <c r="J19" s="59" t="n">
        <f aca="false">H19/3600</f>
        <v>4.37630277777778</v>
      </c>
      <c r="L19" s="79" t="n">
        <v>4779.428</v>
      </c>
      <c r="M19" s="80" t="n">
        <v>41.5978</v>
      </c>
      <c r="N19" s="80" t="n">
        <v>43.4905</v>
      </c>
      <c r="O19" s="80" t="n">
        <v>45.2637</v>
      </c>
      <c r="P19" s="80" t="n">
        <v>15533.18</v>
      </c>
      <c r="Q19" s="80" t="n">
        <v>29.06</v>
      </c>
      <c r="R19" s="59" t="n">
        <f aca="false">P19/3600</f>
        <v>4.31477222222222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276</v>
      </c>
      <c r="E20" s="82" t="n">
        <v>39.7432</v>
      </c>
      <c r="F20" s="82" t="n">
        <v>42.1262</v>
      </c>
      <c r="G20" s="82" t="n">
        <v>43.415</v>
      </c>
      <c r="H20" s="82" t="n">
        <v>13517.53</v>
      </c>
      <c r="I20" s="82" t="n">
        <v>27.12</v>
      </c>
      <c r="J20" s="64" t="n">
        <f aca="false">H20/3600</f>
        <v>3.75486944444444</v>
      </c>
      <c r="L20" s="81" t="n">
        <v>2182.0496</v>
      </c>
      <c r="M20" s="82" t="n">
        <v>39.7437</v>
      </c>
      <c r="N20" s="82" t="n">
        <v>42.1252</v>
      </c>
      <c r="O20" s="82" t="n">
        <v>43.4152</v>
      </c>
      <c r="P20" s="82" t="n">
        <v>13444.54</v>
      </c>
      <c r="Q20" s="82" t="n">
        <v>25.35</v>
      </c>
      <c r="R20" s="64" t="n">
        <f aca="false">P20/3600</f>
        <v>3.734594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576</v>
      </c>
      <c r="E21" s="82" t="n">
        <v>37.449</v>
      </c>
      <c r="F21" s="82" t="n">
        <v>40.9231</v>
      </c>
      <c r="G21" s="82" t="n">
        <v>42.0793</v>
      </c>
      <c r="H21" s="82" t="n">
        <v>11908.58</v>
      </c>
      <c r="I21" s="82" t="n">
        <v>22.42</v>
      </c>
      <c r="J21" s="64" t="n">
        <f aca="false">H21/3600</f>
        <v>3.30793888888889</v>
      </c>
      <c r="L21" s="81" t="n">
        <v>1070.3168</v>
      </c>
      <c r="M21" s="82" t="n">
        <v>37.4503</v>
      </c>
      <c r="N21" s="82" t="n">
        <v>40.9239</v>
      </c>
      <c r="O21" s="82" t="n">
        <v>42.0809</v>
      </c>
      <c r="P21" s="82" t="n">
        <v>11838.97</v>
      </c>
      <c r="Q21" s="82" t="n">
        <v>22.7</v>
      </c>
      <c r="R21" s="64" t="n">
        <f aca="false">P21/3600</f>
        <v>3.28860277777778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1952</v>
      </c>
      <c r="E22" s="84" t="n">
        <v>35.0593</v>
      </c>
      <c r="F22" s="84" t="n">
        <v>40.0725</v>
      </c>
      <c r="G22" s="84" t="n">
        <v>41.2608</v>
      </c>
      <c r="H22" s="84" t="n">
        <v>10885</v>
      </c>
      <c r="I22" s="84" t="n">
        <v>21.71</v>
      </c>
      <c r="J22" s="70" t="n">
        <f aca="false">H22/3600</f>
        <v>3.02361111111111</v>
      </c>
      <c r="L22" s="83" t="n">
        <v>541.8336</v>
      </c>
      <c r="M22" s="84" t="n">
        <v>35.0581</v>
      </c>
      <c r="N22" s="84" t="n">
        <v>40.0672</v>
      </c>
      <c r="O22" s="84" t="n">
        <v>41.2652</v>
      </c>
      <c r="P22" s="84" t="n">
        <v>12192.5</v>
      </c>
      <c r="Q22" s="84" t="n">
        <v>22.9</v>
      </c>
      <c r="R22" s="70" t="n">
        <f aca="false">P22/3600</f>
        <v>3.38680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11.6728</v>
      </c>
      <c r="E23" s="80" t="n">
        <v>40.0469</v>
      </c>
      <c r="F23" s="80" t="n">
        <v>42.3655</v>
      </c>
      <c r="G23" s="80" t="n">
        <v>43.7528</v>
      </c>
      <c r="H23" s="80" t="n">
        <v>14405.5</v>
      </c>
      <c r="I23" s="80" t="n">
        <v>31.05</v>
      </c>
      <c r="J23" s="59" t="n">
        <f aca="false">H23/3600</f>
        <v>4.00152777777778</v>
      </c>
      <c r="L23" s="79" t="n">
        <v>7610.4984</v>
      </c>
      <c r="M23" s="80" t="n">
        <v>40.0457</v>
      </c>
      <c r="N23" s="80" t="n">
        <v>42.3688</v>
      </c>
      <c r="O23" s="80" t="n">
        <v>43.7523</v>
      </c>
      <c r="P23" s="80" t="n">
        <v>14503.85</v>
      </c>
      <c r="Q23" s="80" t="n">
        <v>31.66</v>
      </c>
      <c r="R23" s="59" t="n">
        <f aca="false">P23/3600</f>
        <v>4.02884722222222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1.3032</v>
      </c>
      <c r="E24" s="82" t="n">
        <v>37.5412</v>
      </c>
      <c r="F24" s="82" t="n">
        <v>40.5027</v>
      </c>
      <c r="G24" s="82" t="n">
        <v>41.5333</v>
      </c>
      <c r="H24" s="82" t="n">
        <v>13665.93</v>
      </c>
      <c r="I24" s="82" t="n">
        <v>28.82</v>
      </c>
      <c r="J24" s="64" t="n">
        <f aca="false">H24/3600</f>
        <v>3.79609166666667</v>
      </c>
      <c r="L24" s="81" t="n">
        <v>3320.5752</v>
      </c>
      <c r="M24" s="82" t="n">
        <v>37.5412</v>
      </c>
      <c r="N24" s="82" t="n">
        <v>40.5034</v>
      </c>
      <c r="O24" s="82" t="n">
        <v>41.5324</v>
      </c>
      <c r="P24" s="82" t="n">
        <v>12067.52</v>
      </c>
      <c r="Q24" s="82" t="n">
        <v>24.69</v>
      </c>
      <c r="R24" s="64" t="n">
        <f aca="false">P24/3600</f>
        <v>3.35208888888889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9.1552</v>
      </c>
      <c r="E25" s="82" t="n">
        <v>34.9509</v>
      </c>
      <c r="F25" s="82" t="n">
        <v>38.9111</v>
      </c>
      <c r="G25" s="82" t="n">
        <v>39.9967</v>
      </c>
      <c r="H25" s="82" t="n">
        <v>10804.74</v>
      </c>
      <c r="I25" s="82" t="n">
        <v>22.87</v>
      </c>
      <c r="J25" s="64" t="n">
        <f aca="false">H25/3600</f>
        <v>3.00131666666667</v>
      </c>
      <c r="L25" s="81" t="n">
        <v>1538.9024</v>
      </c>
      <c r="M25" s="82" t="n">
        <v>34.9525</v>
      </c>
      <c r="N25" s="82" t="n">
        <v>38.9069</v>
      </c>
      <c r="O25" s="82" t="n">
        <v>39.9973</v>
      </c>
      <c r="P25" s="82" t="n">
        <v>10710.49</v>
      </c>
      <c r="Q25" s="82" t="n">
        <v>21.81</v>
      </c>
      <c r="R25" s="64" t="n">
        <f aca="false">P25/3600</f>
        <v>2.975136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8.2304</v>
      </c>
      <c r="E26" s="84" t="n">
        <v>32.4412</v>
      </c>
      <c r="F26" s="84" t="n">
        <v>37.7099</v>
      </c>
      <c r="G26" s="84" t="n">
        <v>39.0815</v>
      </c>
      <c r="H26" s="84" t="n">
        <v>10211.55</v>
      </c>
      <c r="I26" s="84" t="n">
        <v>20</v>
      </c>
      <c r="J26" s="70" t="n">
        <f aca="false">H26/3600</f>
        <v>2.83654166666667</v>
      </c>
      <c r="L26" s="83" t="n">
        <v>718.5896</v>
      </c>
      <c r="M26" s="84" t="n">
        <v>32.4417</v>
      </c>
      <c r="N26" s="84" t="n">
        <v>37.7088</v>
      </c>
      <c r="O26" s="84" t="n">
        <v>39.0817</v>
      </c>
      <c r="P26" s="84" t="n">
        <v>10295.54</v>
      </c>
      <c r="Q26" s="84" t="n">
        <v>20.75</v>
      </c>
      <c r="R26" s="70" t="n">
        <f aca="false">P26/3600</f>
        <v>2.859872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68.4392</v>
      </c>
      <c r="E27" s="80" t="n">
        <v>38.4605</v>
      </c>
      <c r="F27" s="80" t="n">
        <v>40.0911</v>
      </c>
      <c r="G27" s="80" t="n">
        <v>43.5756</v>
      </c>
      <c r="H27" s="80" t="n">
        <v>33880.24</v>
      </c>
      <c r="I27" s="80" t="n">
        <v>62.11</v>
      </c>
      <c r="J27" s="59" t="n">
        <f aca="false">H27/3600</f>
        <v>9.41117777777778</v>
      </c>
      <c r="L27" s="79" t="n">
        <v>18072.0872</v>
      </c>
      <c r="M27" s="80" t="n">
        <v>38.4608</v>
      </c>
      <c r="N27" s="80" t="n">
        <v>40.0906</v>
      </c>
      <c r="O27" s="80" t="n">
        <v>43.577</v>
      </c>
      <c r="P27" s="80" t="n">
        <v>33953.57</v>
      </c>
      <c r="Q27" s="80" t="n">
        <v>60.11</v>
      </c>
      <c r="R27" s="59" t="n">
        <f aca="false">P27/3600</f>
        <v>9.43154722222222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7.7856</v>
      </c>
      <c r="E28" s="82" t="n">
        <v>36.847</v>
      </c>
      <c r="F28" s="82" t="n">
        <v>39.0776</v>
      </c>
      <c r="G28" s="82" t="n">
        <v>41.8853</v>
      </c>
      <c r="H28" s="82" t="n">
        <v>26676.2</v>
      </c>
      <c r="I28" s="82" t="n">
        <v>47.47</v>
      </c>
      <c r="J28" s="64" t="n">
        <f aca="false">H28/3600</f>
        <v>7.41005555555556</v>
      </c>
      <c r="L28" s="81" t="n">
        <v>5706.8736</v>
      </c>
      <c r="M28" s="82" t="n">
        <v>36.8467</v>
      </c>
      <c r="N28" s="82" t="n">
        <v>39.0769</v>
      </c>
      <c r="O28" s="82" t="n">
        <v>41.8825</v>
      </c>
      <c r="P28" s="82" t="n">
        <v>27503.65</v>
      </c>
      <c r="Q28" s="82" t="n">
        <v>46.94</v>
      </c>
      <c r="R28" s="64" t="n">
        <f aca="false">P28/3600</f>
        <v>7.63990277777778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2.612</v>
      </c>
      <c r="E29" s="82" t="n">
        <v>34.9477</v>
      </c>
      <c r="F29" s="82" t="n">
        <v>38.246</v>
      </c>
      <c r="G29" s="82" t="n">
        <v>40.3446</v>
      </c>
      <c r="H29" s="82" t="n">
        <v>23552.9</v>
      </c>
      <c r="I29" s="82" t="n">
        <v>42.37</v>
      </c>
      <c r="J29" s="64" t="n">
        <f aca="false">H29/3600</f>
        <v>6.54247222222222</v>
      </c>
      <c r="L29" s="81" t="n">
        <v>2672.852</v>
      </c>
      <c r="M29" s="82" t="n">
        <v>34.9479</v>
      </c>
      <c r="N29" s="82" t="n">
        <v>38.247</v>
      </c>
      <c r="O29" s="82" t="n">
        <v>40.3438</v>
      </c>
      <c r="P29" s="82" t="n">
        <v>23516.3</v>
      </c>
      <c r="Q29" s="82" t="n">
        <v>43.63</v>
      </c>
      <c r="R29" s="64" t="n">
        <f aca="false">P29/3600</f>
        <v>6.53230555555556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1.016</v>
      </c>
      <c r="E30" s="84" t="n">
        <v>32.7741</v>
      </c>
      <c r="F30" s="84" t="n">
        <v>37.5326</v>
      </c>
      <c r="G30" s="84" t="n">
        <v>39.1414</v>
      </c>
      <c r="H30" s="84" t="n">
        <v>22087.18</v>
      </c>
      <c r="I30" s="84" t="n">
        <v>39.96</v>
      </c>
      <c r="J30" s="70" t="n">
        <f aca="false">H30/3600</f>
        <v>6.13532777777778</v>
      </c>
      <c r="L30" s="83" t="n">
        <v>1371.2056</v>
      </c>
      <c r="M30" s="84" t="n">
        <v>32.7746</v>
      </c>
      <c r="N30" s="84" t="n">
        <v>37.5323</v>
      </c>
      <c r="O30" s="84" t="n">
        <v>39.1435</v>
      </c>
      <c r="P30" s="84" t="n">
        <v>21794.14</v>
      </c>
      <c r="Q30" s="84" t="n">
        <v>37.46</v>
      </c>
      <c r="R30" s="70" t="n">
        <f aca="false">P30/3600</f>
        <v>6.05392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77.9176</v>
      </c>
      <c r="E31" s="80" t="n">
        <v>39.1515</v>
      </c>
      <c r="F31" s="80" t="n">
        <v>43.7793</v>
      </c>
      <c r="G31" s="80" t="n">
        <v>44.9947</v>
      </c>
      <c r="H31" s="80" t="n">
        <v>39360.22</v>
      </c>
      <c r="I31" s="80" t="n">
        <v>68.73</v>
      </c>
      <c r="J31" s="59" t="n">
        <f aca="false">H31/3600</f>
        <v>10.9333944444444</v>
      </c>
      <c r="L31" s="79" t="n">
        <v>17285.4584</v>
      </c>
      <c r="M31" s="80" t="n">
        <v>39.1514</v>
      </c>
      <c r="N31" s="80" t="n">
        <v>43.781</v>
      </c>
      <c r="O31" s="80" t="n">
        <v>44.9962</v>
      </c>
      <c r="P31" s="80" t="n">
        <v>39054.33</v>
      </c>
      <c r="Q31" s="80" t="n">
        <v>67.72</v>
      </c>
      <c r="R31" s="59" t="n">
        <f aca="false">P31/3600</f>
        <v>10.848425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9.9232</v>
      </c>
      <c r="E32" s="82" t="n">
        <v>37.4742</v>
      </c>
      <c r="F32" s="82" t="n">
        <v>42.5177</v>
      </c>
      <c r="G32" s="82" t="n">
        <v>43.0238</v>
      </c>
      <c r="H32" s="82" t="n">
        <v>32296.16</v>
      </c>
      <c r="I32" s="82" t="n">
        <v>56.94</v>
      </c>
      <c r="J32" s="64" t="n">
        <f aca="false">H32/3600</f>
        <v>8.97115555555556</v>
      </c>
      <c r="L32" s="81" t="n">
        <v>6011.2336</v>
      </c>
      <c r="M32" s="82" t="n">
        <v>37.4752</v>
      </c>
      <c r="N32" s="82" t="n">
        <v>42.5156</v>
      </c>
      <c r="O32" s="82" t="n">
        <v>43.0268</v>
      </c>
      <c r="P32" s="82" t="n">
        <v>32157.45</v>
      </c>
      <c r="Q32" s="82" t="n">
        <v>54.5</v>
      </c>
      <c r="R32" s="64" t="n">
        <f aca="false">P32/3600</f>
        <v>8.932625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18.4264</v>
      </c>
      <c r="E33" s="82" t="n">
        <v>35.626</v>
      </c>
      <c r="F33" s="82" t="n">
        <v>41.2941</v>
      </c>
      <c r="G33" s="82" t="n">
        <v>41.2345</v>
      </c>
      <c r="H33" s="82" t="n">
        <v>28399.63</v>
      </c>
      <c r="I33" s="82" t="n">
        <v>52.57</v>
      </c>
      <c r="J33" s="64" t="n">
        <f aca="false">H33/3600</f>
        <v>7.88878611111111</v>
      </c>
      <c r="L33" s="81" t="n">
        <v>2817.1912</v>
      </c>
      <c r="M33" s="82" t="n">
        <v>35.6269</v>
      </c>
      <c r="N33" s="82" t="n">
        <v>41.2911</v>
      </c>
      <c r="O33" s="82" t="n">
        <v>41.2348</v>
      </c>
      <c r="P33" s="82" t="n">
        <v>28112.78</v>
      </c>
      <c r="Q33" s="82" t="n">
        <v>49.11</v>
      </c>
      <c r="R33" s="64" t="n">
        <f aca="false">P33/3600</f>
        <v>7.80910555555556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74.4976</v>
      </c>
      <c r="E34" s="84" t="n">
        <v>33.6341</v>
      </c>
      <c r="F34" s="84" t="n">
        <v>40.3285</v>
      </c>
      <c r="G34" s="84" t="n">
        <v>39.906</v>
      </c>
      <c r="H34" s="84" t="n">
        <v>25937.7</v>
      </c>
      <c r="I34" s="84" t="n">
        <v>46.19</v>
      </c>
      <c r="J34" s="70" t="n">
        <f aca="false">H34/3600</f>
        <v>7.20491666666667</v>
      </c>
      <c r="L34" s="83" t="n">
        <v>1474.1064</v>
      </c>
      <c r="M34" s="84" t="n">
        <v>33.6332</v>
      </c>
      <c r="N34" s="84" t="n">
        <v>40.3225</v>
      </c>
      <c r="O34" s="84" t="n">
        <v>39.9117</v>
      </c>
      <c r="P34" s="84" t="n">
        <v>25873.05</v>
      </c>
      <c r="Q34" s="84" t="n">
        <v>47.28</v>
      </c>
      <c r="R34" s="70" t="n">
        <f aca="false">P34/3600</f>
        <v>7.18695833333333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45.364</v>
      </c>
      <c r="E35" s="80" t="n">
        <v>37.3925</v>
      </c>
      <c r="F35" s="80" t="n">
        <v>42.098</v>
      </c>
      <c r="G35" s="80" t="n">
        <v>44.2764</v>
      </c>
      <c r="H35" s="80" t="n">
        <v>45842.47</v>
      </c>
      <c r="I35" s="80" t="n">
        <v>98.82</v>
      </c>
      <c r="J35" s="59" t="n">
        <f aca="false">H35/3600</f>
        <v>12.7340194444444</v>
      </c>
      <c r="L35" s="79" t="n">
        <v>39154.7072</v>
      </c>
      <c r="M35" s="80" t="n">
        <v>37.3929</v>
      </c>
      <c r="N35" s="80" t="n">
        <v>42.0988</v>
      </c>
      <c r="O35" s="80" t="n">
        <v>44.2753</v>
      </c>
      <c r="P35" s="80" t="n">
        <v>45089.86</v>
      </c>
      <c r="Q35" s="80" t="n">
        <v>94.58</v>
      </c>
      <c r="R35" s="59" t="n">
        <f aca="false">P35/3600</f>
        <v>12.5249611111111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18.668</v>
      </c>
      <c r="E36" s="82" t="n">
        <v>35.2798</v>
      </c>
      <c r="F36" s="82" t="n">
        <v>40.8149</v>
      </c>
      <c r="G36" s="82" t="n">
        <v>43.1413</v>
      </c>
      <c r="H36" s="82" t="n">
        <v>30856.7</v>
      </c>
      <c r="I36" s="82" t="n">
        <v>58.61</v>
      </c>
      <c r="J36" s="64" t="n">
        <f aca="false">H36/3600</f>
        <v>8.57130555555556</v>
      </c>
      <c r="L36" s="81" t="n">
        <v>7215.8072</v>
      </c>
      <c r="M36" s="82" t="n">
        <v>35.2798</v>
      </c>
      <c r="N36" s="82" t="n">
        <v>40.8154</v>
      </c>
      <c r="O36" s="82" t="n">
        <v>43.1398</v>
      </c>
      <c r="P36" s="82" t="n">
        <v>31695.53</v>
      </c>
      <c r="Q36" s="82" t="n">
        <v>61.07</v>
      </c>
      <c r="R36" s="64" t="n">
        <f aca="false">P36/3600</f>
        <v>8.8043138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8.5976</v>
      </c>
      <c r="E37" s="82" t="n">
        <v>33.8417</v>
      </c>
      <c r="F37" s="82" t="n">
        <v>39.6253</v>
      </c>
      <c r="G37" s="82" t="n">
        <v>42.0961</v>
      </c>
      <c r="H37" s="82" t="n">
        <v>27037.06</v>
      </c>
      <c r="I37" s="82" t="n">
        <v>51.95</v>
      </c>
      <c r="J37" s="64" t="n">
        <f aca="false">H37/3600</f>
        <v>7.51029444444445</v>
      </c>
      <c r="L37" s="81" t="n">
        <v>2249.0264</v>
      </c>
      <c r="M37" s="82" t="n">
        <v>33.8418</v>
      </c>
      <c r="N37" s="82" t="n">
        <v>39.6228</v>
      </c>
      <c r="O37" s="82" t="n">
        <v>42.0949</v>
      </c>
      <c r="P37" s="82" t="n">
        <v>26573.39</v>
      </c>
      <c r="Q37" s="82" t="n">
        <v>50.99</v>
      </c>
      <c r="R37" s="64" t="n">
        <f aca="false">P37/3600</f>
        <v>7.38149722222222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1.452</v>
      </c>
      <c r="E38" s="84" t="n">
        <v>31.9834</v>
      </c>
      <c r="F38" s="84" t="n">
        <v>38.6972</v>
      </c>
      <c r="G38" s="84" t="n">
        <v>41.2793</v>
      </c>
      <c r="H38" s="84" t="n">
        <v>25059.45</v>
      </c>
      <c r="I38" s="84" t="n">
        <v>49.81</v>
      </c>
      <c r="J38" s="70" t="n">
        <f aca="false">H38/3600</f>
        <v>6.96095833333333</v>
      </c>
      <c r="L38" s="83" t="n">
        <v>971.7152</v>
      </c>
      <c r="M38" s="84" t="n">
        <v>31.984</v>
      </c>
      <c r="N38" s="84" t="n">
        <v>38.6992</v>
      </c>
      <c r="O38" s="84" t="n">
        <v>41.2784</v>
      </c>
      <c r="P38" s="84" t="n">
        <v>25216.41</v>
      </c>
      <c r="Q38" s="84" t="n">
        <v>52.59</v>
      </c>
      <c r="R38" s="70" t="n">
        <f aca="false">P38/3600</f>
        <v>7.00455833333333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6.8504</v>
      </c>
      <c r="E39" s="80" t="n">
        <v>40.4172</v>
      </c>
      <c r="F39" s="80" t="n">
        <v>43.0308</v>
      </c>
      <c r="G39" s="80" t="n">
        <v>43.585</v>
      </c>
      <c r="H39" s="80" t="n">
        <v>7019.55</v>
      </c>
      <c r="I39" s="80" t="n">
        <v>13.65</v>
      </c>
      <c r="J39" s="59" t="n">
        <f aca="false">H39/3600</f>
        <v>1.949875</v>
      </c>
      <c r="L39" s="79" t="n">
        <v>3437.7976</v>
      </c>
      <c r="M39" s="80" t="n">
        <v>40.417</v>
      </c>
      <c r="N39" s="80" t="n">
        <v>43.0341</v>
      </c>
      <c r="O39" s="80" t="n">
        <v>43.5835</v>
      </c>
      <c r="P39" s="80" t="n">
        <v>8086.25</v>
      </c>
      <c r="Q39" s="80" t="n">
        <v>14.55</v>
      </c>
      <c r="R39" s="59" t="n">
        <f aca="false">P39/3600</f>
        <v>2.24618055555556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56.9272</v>
      </c>
      <c r="E40" s="82" t="n">
        <v>37.325</v>
      </c>
      <c r="F40" s="82" t="n">
        <v>40.6854</v>
      </c>
      <c r="G40" s="82" t="n">
        <v>40.8628</v>
      </c>
      <c r="H40" s="82" t="n">
        <v>6046.24</v>
      </c>
      <c r="I40" s="82" t="n">
        <v>11.13</v>
      </c>
      <c r="J40" s="64" t="n">
        <f aca="false">H40/3600</f>
        <v>1.67951111111111</v>
      </c>
      <c r="L40" s="81" t="n">
        <v>1658.7368</v>
      </c>
      <c r="M40" s="82" t="n">
        <v>37.3281</v>
      </c>
      <c r="N40" s="82" t="n">
        <v>40.6889</v>
      </c>
      <c r="O40" s="82" t="n">
        <v>40.8602</v>
      </c>
      <c r="P40" s="82" t="n">
        <v>6319.73</v>
      </c>
      <c r="Q40" s="82" t="n">
        <v>11.52</v>
      </c>
      <c r="R40" s="64" t="n">
        <f aca="false">P40/3600</f>
        <v>1.75548055555556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8384</v>
      </c>
      <c r="E41" s="82" t="n">
        <v>34.4054</v>
      </c>
      <c r="F41" s="82" t="n">
        <v>38.6658</v>
      </c>
      <c r="G41" s="82" t="n">
        <v>38.631</v>
      </c>
      <c r="H41" s="82" t="n">
        <v>5246.81</v>
      </c>
      <c r="I41" s="82" t="n">
        <v>9.03</v>
      </c>
      <c r="J41" s="64" t="n">
        <f aca="false">H41/3600</f>
        <v>1.45744722222222</v>
      </c>
      <c r="L41" s="81" t="n">
        <v>818.7656</v>
      </c>
      <c r="M41" s="82" t="n">
        <v>34.4053</v>
      </c>
      <c r="N41" s="82" t="n">
        <v>38.663</v>
      </c>
      <c r="O41" s="82" t="n">
        <v>38.6276</v>
      </c>
      <c r="P41" s="82" t="n">
        <v>5540.04</v>
      </c>
      <c r="Q41" s="82" t="n">
        <v>9.6</v>
      </c>
      <c r="R41" s="64" t="n">
        <f aca="false">P41/3600</f>
        <v>1.53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3.0392</v>
      </c>
      <c r="E42" s="84" t="n">
        <v>31.9117</v>
      </c>
      <c r="F42" s="84" t="n">
        <v>37.1566</v>
      </c>
      <c r="G42" s="84" t="n">
        <v>36.9821</v>
      </c>
      <c r="H42" s="84" t="n">
        <v>4723.74</v>
      </c>
      <c r="I42" s="84" t="n">
        <v>8.16</v>
      </c>
      <c r="J42" s="70" t="n">
        <f aca="false">H42/3600</f>
        <v>1.31215</v>
      </c>
      <c r="L42" s="83" t="n">
        <v>433.0048</v>
      </c>
      <c r="M42" s="84" t="n">
        <v>31.9125</v>
      </c>
      <c r="N42" s="84" t="n">
        <v>37.155</v>
      </c>
      <c r="O42" s="84" t="n">
        <v>36.9813</v>
      </c>
      <c r="P42" s="84" t="n">
        <v>4898.91</v>
      </c>
      <c r="Q42" s="84" t="n">
        <v>8.62</v>
      </c>
      <c r="R42" s="70" t="n">
        <f aca="false">P42/3600</f>
        <v>1.360808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21.6496</v>
      </c>
      <c r="E43" s="80" t="n">
        <v>40.1714</v>
      </c>
      <c r="F43" s="80" t="n">
        <v>43.5129</v>
      </c>
      <c r="G43" s="80" t="n">
        <v>45.0111</v>
      </c>
      <c r="H43" s="80" t="n">
        <v>8779.92</v>
      </c>
      <c r="I43" s="80" t="n">
        <v>16.49</v>
      </c>
      <c r="J43" s="59" t="n">
        <f aca="false">H43/3600</f>
        <v>2.43886666666667</v>
      </c>
      <c r="L43" s="79" t="n">
        <v>3623.18</v>
      </c>
      <c r="M43" s="80" t="n">
        <v>40.1718</v>
      </c>
      <c r="N43" s="80" t="n">
        <v>43.5113</v>
      </c>
      <c r="O43" s="80" t="n">
        <v>45.0149</v>
      </c>
      <c r="P43" s="80" t="n">
        <v>7868.97</v>
      </c>
      <c r="Q43" s="80" t="n">
        <v>14.66</v>
      </c>
      <c r="R43" s="59" t="n">
        <f aca="false">P43/3600</f>
        <v>2.185825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0.6128</v>
      </c>
      <c r="E44" s="82" t="n">
        <v>37.654</v>
      </c>
      <c r="F44" s="82" t="n">
        <v>41.606</v>
      </c>
      <c r="G44" s="82" t="n">
        <v>42.7502</v>
      </c>
      <c r="H44" s="82" t="n">
        <v>6708.47</v>
      </c>
      <c r="I44" s="82" t="n">
        <v>11.96</v>
      </c>
      <c r="J44" s="64" t="n">
        <f aca="false">H44/3600</f>
        <v>1.86346388888889</v>
      </c>
      <c r="L44" s="81" t="n">
        <v>1699.8896</v>
      </c>
      <c r="M44" s="82" t="n">
        <v>37.6519</v>
      </c>
      <c r="N44" s="82" t="n">
        <v>41.5986</v>
      </c>
      <c r="O44" s="82" t="n">
        <v>42.7419</v>
      </c>
      <c r="P44" s="82" t="n">
        <v>6601.46</v>
      </c>
      <c r="Q44" s="82" t="n">
        <v>11.59</v>
      </c>
      <c r="R44" s="64" t="n">
        <f aca="false">P44/3600</f>
        <v>1.833738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48</v>
      </c>
      <c r="E45" s="82" t="n">
        <v>34.9111</v>
      </c>
      <c r="F45" s="82" t="n">
        <v>39.9404</v>
      </c>
      <c r="G45" s="82" t="n">
        <v>40.8584</v>
      </c>
      <c r="H45" s="82" t="n">
        <v>6410.13</v>
      </c>
      <c r="I45" s="82" t="n">
        <v>12.08</v>
      </c>
      <c r="J45" s="64" t="n">
        <f aca="false">H45/3600</f>
        <v>1.78059166666667</v>
      </c>
      <c r="L45" s="81" t="n">
        <v>857.748</v>
      </c>
      <c r="M45" s="82" t="n">
        <v>34.9125</v>
      </c>
      <c r="N45" s="82" t="n">
        <v>39.9368</v>
      </c>
      <c r="O45" s="82" t="n">
        <v>40.8554</v>
      </c>
      <c r="P45" s="82" t="n">
        <v>5619.12</v>
      </c>
      <c r="Q45" s="82" t="n">
        <v>9.99</v>
      </c>
      <c r="R45" s="64" t="n">
        <f aca="false">P45/3600</f>
        <v>1.560866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2.0336</v>
      </c>
      <c r="E46" s="84" t="n">
        <v>32.1661</v>
      </c>
      <c r="F46" s="84" t="n">
        <v>38.6171</v>
      </c>
      <c r="G46" s="84" t="n">
        <v>39.4411</v>
      </c>
      <c r="H46" s="84" t="n">
        <v>5422.97</v>
      </c>
      <c r="I46" s="84" t="n">
        <v>10.58</v>
      </c>
      <c r="J46" s="70" t="n">
        <f aca="false">H46/3600</f>
        <v>1.50638055555556</v>
      </c>
      <c r="L46" s="83" t="n">
        <v>451.98</v>
      </c>
      <c r="M46" s="84" t="n">
        <v>32.1611</v>
      </c>
      <c r="N46" s="84" t="n">
        <v>38.6194</v>
      </c>
      <c r="O46" s="84" t="n">
        <v>39.4376</v>
      </c>
      <c r="P46" s="84" t="n">
        <v>5417.66</v>
      </c>
      <c r="Q46" s="84" t="n">
        <v>10.23</v>
      </c>
      <c r="R46" s="70" t="n">
        <f aca="false">P46/3600</f>
        <v>1.50490555555556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61.32</v>
      </c>
      <c r="E47" s="80" t="n">
        <v>38.2</v>
      </c>
      <c r="F47" s="80" t="n">
        <v>41.2902</v>
      </c>
      <c r="G47" s="80" t="n">
        <v>42.3365</v>
      </c>
      <c r="H47" s="80" t="n">
        <v>7560.6</v>
      </c>
      <c r="I47" s="80" t="n">
        <v>15.41</v>
      </c>
      <c r="J47" s="59" t="n">
        <f aca="false">H47/3600</f>
        <v>2.10016666666667</v>
      </c>
      <c r="L47" s="79" t="n">
        <v>6765.1928</v>
      </c>
      <c r="M47" s="80" t="n">
        <v>38.2015</v>
      </c>
      <c r="N47" s="80" t="n">
        <v>41.2918</v>
      </c>
      <c r="O47" s="80" t="n">
        <v>42.333</v>
      </c>
      <c r="P47" s="80" t="n">
        <v>7605.39</v>
      </c>
      <c r="Q47" s="80" t="n">
        <v>15.47</v>
      </c>
      <c r="R47" s="59" t="n">
        <f aca="false">P47/3600</f>
        <v>2.11260833333333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2.6344</v>
      </c>
      <c r="E48" s="82" t="n">
        <v>34.6753</v>
      </c>
      <c r="F48" s="82" t="n">
        <v>38.8169</v>
      </c>
      <c r="G48" s="82" t="n">
        <v>39.7305</v>
      </c>
      <c r="H48" s="82" t="n">
        <v>6187.98</v>
      </c>
      <c r="I48" s="82" t="n">
        <v>13.02</v>
      </c>
      <c r="J48" s="64" t="n">
        <f aca="false">H48/3600</f>
        <v>1.71888333333333</v>
      </c>
      <c r="L48" s="81" t="n">
        <v>3080.1448</v>
      </c>
      <c r="M48" s="82" t="n">
        <v>34.6721</v>
      </c>
      <c r="N48" s="82" t="n">
        <v>38.8196</v>
      </c>
      <c r="O48" s="82" t="n">
        <v>39.7327</v>
      </c>
      <c r="P48" s="82" t="n">
        <v>6210.2</v>
      </c>
      <c r="Q48" s="82" t="n">
        <v>12.67</v>
      </c>
      <c r="R48" s="64" t="n">
        <f aca="false">P48/3600</f>
        <v>1.72505555555556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4.6472</v>
      </c>
      <c r="E49" s="82" t="n">
        <v>31.5298</v>
      </c>
      <c r="F49" s="82" t="n">
        <v>37.0094</v>
      </c>
      <c r="G49" s="82" t="n">
        <v>37.8317</v>
      </c>
      <c r="H49" s="82" t="n">
        <v>5275.64</v>
      </c>
      <c r="I49" s="82" t="n">
        <v>10.68</v>
      </c>
      <c r="J49" s="64" t="n">
        <f aca="false">H49/3600</f>
        <v>1.46545555555556</v>
      </c>
      <c r="L49" s="81" t="n">
        <v>1455.1312</v>
      </c>
      <c r="M49" s="82" t="n">
        <v>31.5292</v>
      </c>
      <c r="N49" s="82" t="n">
        <v>37.0133</v>
      </c>
      <c r="O49" s="82" t="n">
        <v>37.8351</v>
      </c>
      <c r="P49" s="82" t="n">
        <v>5286.09</v>
      </c>
      <c r="Q49" s="82" t="n">
        <v>10.44</v>
      </c>
      <c r="R49" s="64" t="n">
        <f aca="false">P49/3600</f>
        <v>1.46835833333333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6.3184</v>
      </c>
      <c r="E50" s="84" t="n">
        <v>28.6083</v>
      </c>
      <c r="F50" s="84" t="n">
        <v>35.7119</v>
      </c>
      <c r="G50" s="84" t="n">
        <v>36.4415</v>
      </c>
      <c r="H50" s="84" t="n">
        <v>4685.64</v>
      </c>
      <c r="I50" s="84" t="n">
        <v>9.49</v>
      </c>
      <c r="J50" s="70" t="n">
        <f aca="false">H50/3600</f>
        <v>1.30156666666667</v>
      </c>
      <c r="L50" s="83" t="n">
        <v>686.8896</v>
      </c>
      <c r="M50" s="84" t="n">
        <v>28.6087</v>
      </c>
      <c r="N50" s="84" t="n">
        <v>35.7135</v>
      </c>
      <c r="O50" s="84" t="n">
        <v>36.436</v>
      </c>
      <c r="P50" s="84" t="n">
        <v>4711.58</v>
      </c>
      <c r="Q50" s="84" t="n">
        <v>9.48</v>
      </c>
      <c r="R50" s="70" t="n">
        <f aca="false">P50/3600</f>
        <v>1.308772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69.4056</v>
      </c>
      <c r="E51" s="80" t="n">
        <v>39.0233</v>
      </c>
      <c r="F51" s="80" t="n">
        <v>41.3666</v>
      </c>
      <c r="G51" s="80" t="n">
        <v>42.8412</v>
      </c>
      <c r="H51" s="80" t="n">
        <v>5752.97</v>
      </c>
      <c r="I51" s="80" t="n">
        <v>10.84</v>
      </c>
      <c r="J51" s="59" t="n">
        <f aca="false">H51/3600</f>
        <v>1.59804722222222</v>
      </c>
      <c r="L51" s="79" t="n">
        <v>4769.2504</v>
      </c>
      <c r="M51" s="80" t="n">
        <v>39.0208</v>
      </c>
      <c r="N51" s="80" t="n">
        <v>41.3631</v>
      </c>
      <c r="O51" s="80" t="n">
        <v>42.8415</v>
      </c>
      <c r="P51" s="80" t="n">
        <v>6015.36</v>
      </c>
      <c r="Q51" s="80" t="n">
        <v>11.26</v>
      </c>
      <c r="R51" s="59" t="n">
        <f aca="false">P51/3600</f>
        <v>1.67093333333333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9.4328</v>
      </c>
      <c r="E52" s="82" t="n">
        <v>35.8247</v>
      </c>
      <c r="F52" s="82" t="n">
        <v>39.0741</v>
      </c>
      <c r="G52" s="82" t="n">
        <v>40.6921</v>
      </c>
      <c r="H52" s="82" t="n">
        <v>5163.68</v>
      </c>
      <c r="I52" s="82" t="n">
        <v>9.1</v>
      </c>
      <c r="J52" s="64" t="n">
        <f aca="false">H52/3600</f>
        <v>1.43435555555556</v>
      </c>
      <c r="L52" s="81" t="n">
        <v>2017.6728</v>
      </c>
      <c r="M52" s="82" t="n">
        <v>35.8254</v>
      </c>
      <c r="N52" s="82" t="n">
        <v>39.0745</v>
      </c>
      <c r="O52" s="82" t="n">
        <v>40.6895</v>
      </c>
      <c r="P52" s="82" t="n">
        <v>4818.78</v>
      </c>
      <c r="Q52" s="82" t="n">
        <v>8.44</v>
      </c>
      <c r="R52" s="64" t="n">
        <f aca="false">P52/3600</f>
        <v>1.33855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6.3312</v>
      </c>
      <c r="E53" s="82" t="n">
        <v>32.9667</v>
      </c>
      <c r="F53" s="82" t="n">
        <v>37.236</v>
      </c>
      <c r="G53" s="82" t="n">
        <v>38.9916</v>
      </c>
      <c r="H53" s="82" t="n">
        <v>4036.65</v>
      </c>
      <c r="I53" s="82" t="n">
        <v>6.94</v>
      </c>
      <c r="J53" s="64" t="n">
        <f aca="false">H53/3600</f>
        <v>1.12129166666667</v>
      </c>
      <c r="L53" s="81" t="n">
        <v>946.304</v>
      </c>
      <c r="M53" s="82" t="n">
        <v>32.969</v>
      </c>
      <c r="N53" s="82" t="n">
        <v>37.2386</v>
      </c>
      <c r="O53" s="82" t="n">
        <v>38.9887</v>
      </c>
      <c r="P53" s="82" t="n">
        <v>4042.18</v>
      </c>
      <c r="Q53" s="82" t="n">
        <v>6.92</v>
      </c>
      <c r="R53" s="64" t="n">
        <f aca="false">P53/3600</f>
        <v>1.122827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8904</v>
      </c>
      <c r="E54" s="84" t="n">
        <v>30.3303</v>
      </c>
      <c r="F54" s="84" t="n">
        <v>35.9479</v>
      </c>
      <c r="G54" s="84" t="n">
        <v>37.6862</v>
      </c>
      <c r="H54" s="84" t="n">
        <v>3587.31</v>
      </c>
      <c r="I54" s="84" t="n">
        <v>6.24</v>
      </c>
      <c r="J54" s="70" t="n">
        <f aca="false">H54/3600</f>
        <v>0.996475</v>
      </c>
      <c r="L54" s="83" t="n">
        <v>464.8976</v>
      </c>
      <c r="M54" s="84" t="n">
        <v>30.338</v>
      </c>
      <c r="N54" s="84" t="n">
        <v>35.9445</v>
      </c>
      <c r="O54" s="84" t="n">
        <v>37.6864</v>
      </c>
      <c r="P54" s="84" t="n">
        <v>3507.5</v>
      </c>
      <c r="Q54" s="84" t="n">
        <v>6.33</v>
      </c>
      <c r="R54" s="70" t="n">
        <f aca="false">P54/3600</f>
        <v>0.9743055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3.5232</v>
      </c>
      <c r="E55" s="80" t="n">
        <v>40.6335</v>
      </c>
      <c r="F55" s="80" t="n">
        <v>43.8579</v>
      </c>
      <c r="G55" s="80" t="n">
        <v>43.014</v>
      </c>
      <c r="H55" s="80" t="n">
        <v>1888.42</v>
      </c>
      <c r="I55" s="80" t="n">
        <v>4.03</v>
      </c>
      <c r="J55" s="59" t="n">
        <f aca="false">H55/3600</f>
        <v>0.524561111111111</v>
      </c>
      <c r="L55" s="79" t="n">
        <v>1503.6072</v>
      </c>
      <c r="M55" s="80" t="n">
        <v>40.6322</v>
      </c>
      <c r="N55" s="80" t="n">
        <v>43.8584</v>
      </c>
      <c r="O55" s="80" t="n">
        <v>43.0143</v>
      </c>
      <c r="P55" s="80" t="n">
        <v>1867.54</v>
      </c>
      <c r="Q55" s="80" t="n">
        <v>3.85</v>
      </c>
      <c r="R55" s="59" t="n">
        <f aca="false">P55/3600</f>
        <v>0.518761111111111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3.2704</v>
      </c>
      <c r="E56" s="82" t="n">
        <v>36.8876</v>
      </c>
      <c r="F56" s="82" t="n">
        <v>41.2617</v>
      </c>
      <c r="G56" s="82" t="n">
        <v>40.0375</v>
      </c>
      <c r="H56" s="82" t="n">
        <v>1655.19</v>
      </c>
      <c r="I56" s="82" t="n">
        <v>3.57</v>
      </c>
      <c r="J56" s="64" t="n">
        <f aca="false">H56/3600</f>
        <v>0.459775</v>
      </c>
      <c r="L56" s="81" t="n">
        <v>753.3624</v>
      </c>
      <c r="M56" s="82" t="n">
        <v>36.8909</v>
      </c>
      <c r="N56" s="82" t="n">
        <v>41.261</v>
      </c>
      <c r="O56" s="82" t="n">
        <v>40.0397</v>
      </c>
      <c r="P56" s="82" t="n">
        <v>1685.86</v>
      </c>
      <c r="Q56" s="82" t="n">
        <v>3.58</v>
      </c>
      <c r="R56" s="64" t="n">
        <f aca="false">P56/3600</f>
        <v>0.468294444444444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5.5904</v>
      </c>
      <c r="E57" s="82" t="n">
        <v>33.5427</v>
      </c>
      <c r="F57" s="82" t="n">
        <v>39.2625</v>
      </c>
      <c r="G57" s="82" t="n">
        <v>37.7601</v>
      </c>
      <c r="H57" s="82" t="n">
        <v>1425.38</v>
      </c>
      <c r="I57" s="82" t="n">
        <v>2.93</v>
      </c>
      <c r="J57" s="64" t="n">
        <f aca="false">H57/3600</f>
        <v>0.395938888888889</v>
      </c>
      <c r="L57" s="81" t="n">
        <v>375.7072</v>
      </c>
      <c r="M57" s="82" t="n">
        <v>33.5444</v>
      </c>
      <c r="N57" s="82" t="n">
        <v>39.2486</v>
      </c>
      <c r="O57" s="82" t="n">
        <v>37.7587</v>
      </c>
      <c r="P57" s="82" t="n">
        <v>1501.5</v>
      </c>
      <c r="Q57" s="82" t="n">
        <v>3.23</v>
      </c>
      <c r="R57" s="64" t="n">
        <f aca="false">P57/3600</f>
        <v>0.417083333333333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8504</v>
      </c>
      <c r="E58" s="84" t="n">
        <v>30.7577</v>
      </c>
      <c r="F58" s="84" t="n">
        <v>37.8161</v>
      </c>
      <c r="G58" s="84" t="n">
        <v>36.136</v>
      </c>
      <c r="H58" s="84" t="n">
        <v>1269.21</v>
      </c>
      <c r="I58" s="84" t="n">
        <v>2.68</v>
      </c>
      <c r="J58" s="70" t="n">
        <f aca="false">H58/3600</f>
        <v>0.352558333333333</v>
      </c>
      <c r="L58" s="83" t="n">
        <v>195.6144</v>
      </c>
      <c r="M58" s="84" t="n">
        <v>30.755</v>
      </c>
      <c r="N58" s="84" t="n">
        <v>37.8158</v>
      </c>
      <c r="O58" s="84" t="n">
        <v>36.1478</v>
      </c>
      <c r="P58" s="84" t="n">
        <v>1286.22</v>
      </c>
      <c r="Q58" s="84" t="n">
        <v>2.8</v>
      </c>
      <c r="R58" s="70" t="n">
        <f aca="false">P58/3600</f>
        <v>0.357283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9.3576</v>
      </c>
      <c r="E59" s="80" t="n">
        <v>37.9566</v>
      </c>
      <c r="F59" s="80" t="n">
        <v>43.0564</v>
      </c>
      <c r="G59" s="80" t="n">
        <v>44.061</v>
      </c>
      <c r="H59" s="80" t="n">
        <v>1976.47</v>
      </c>
      <c r="I59" s="80" t="n">
        <v>4.89</v>
      </c>
      <c r="J59" s="59" t="n">
        <f aca="false">H59/3600</f>
        <v>0.549019444444445</v>
      </c>
      <c r="L59" s="79" t="n">
        <v>1609.024</v>
      </c>
      <c r="M59" s="80" t="n">
        <v>37.9555</v>
      </c>
      <c r="N59" s="80" t="n">
        <v>43.0505</v>
      </c>
      <c r="O59" s="80" t="n">
        <v>44.0661</v>
      </c>
      <c r="P59" s="80" t="n">
        <v>2096.41</v>
      </c>
      <c r="Q59" s="80" t="n">
        <v>5.05</v>
      </c>
      <c r="R59" s="59" t="n">
        <f aca="false">P59/3600</f>
        <v>0.582336111111111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0136</v>
      </c>
      <c r="E60" s="82" t="n">
        <v>34.6207</v>
      </c>
      <c r="F60" s="82" t="n">
        <v>41.0509</v>
      </c>
      <c r="G60" s="82" t="n">
        <v>42.0087</v>
      </c>
      <c r="H60" s="82" t="n">
        <v>1535.85</v>
      </c>
      <c r="I60" s="82" t="n">
        <v>3.9</v>
      </c>
      <c r="J60" s="64" t="n">
        <f aca="false">H60/3600</f>
        <v>0.426625</v>
      </c>
      <c r="L60" s="81" t="n">
        <v>630.192</v>
      </c>
      <c r="M60" s="82" t="n">
        <v>34.6179</v>
      </c>
      <c r="N60" s="82" t="n">
        <v>41.0435</v>
      </c>
      <c r="O60" s="82" t="n">
        <v>42.0015</v>
      </c>
      <c r="P60" s="82" t="n">
        <v>1597.4</v>
      </c>
      <c r="Q60" s="82" t="n">
        <v>4.04</v>
      </c>
      <c r="R60" s="64" t="n">
        <f aca="false">P60/3600</f>
        <v>0.443722222222222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2208</v>
      </c>
      <c r="E61" s="82" t="n">
        <v>31.7932</v>
      </c>
      <c r="F61" s="82" t="n">
        <v>39.5615</v>
      </c>
      <c r="G61" s="82" t="n">
        <v>40.4738</v>
      </c>
      <c r="H61" s="82" t="n">
        <v>1309.32</v>
      </c>
      <c r="I61" s="82" t="n">
        <v>3.38</v>
      </c>
      <c r="J61" s="64" t="n">
        <f aca="false">H61/3600</f>
        <v>0.3637</v>
      </c>
      <c r="L61" s="81" t="n">
        <v>283.3016</v>
      </c>
      <c r="M61" s="82" t="n">
        <v>31.7962</v>
      </c>
      <c r="N61" s="82" t="n">
        <v>39.5622</v>
      </c>
      <c r="O61" s="82" t="n">
        <v>40.4745</v>
      </c>
      <c r="P61" s="82" t="n">
        <v>1318.03</v>
      </c>
      <c r="Q61" s="82" t="n">
        <v>3.49</v>
      </c>
      <c r="R61" s="64" t="n">
        <f aca="false">P61/3600</f>
        <v>0.366119444444444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0.244</v>
      </c>
      <c r="E62" s="84" t="n">
        <v>29.0703</v>
      </c>
      <c r="F62" s="84" t="n">
        <v>38.4668</v>
      </c>
      <c r="G62" s="84" t="n">
        <v>39.3619</v>
      </c>
      <c r="H62" s="84" t="n">
        <v>1205.68</v>
      </c>
      <c r="I62" s="84" t="n">
        <v>3.2</v>
      </c>
      <c r="J62" s="70" t="n">
        <f aca="false">H62/3600</f>
        <v>0.334911111111111</v>
      </c>
      <c r="L62" s="83" t="n">
        <v>140.1136</v>
      </c>
      <c r="M62" s="84" t="n">
        <v>29.0625</v>
      </c>
      <c r="N62" s="84" t="n">
        <v>38.4665</v>
      </c>
      <c r="O62" s="84" t="n">
        <v>39.3555</v>
      </c>
      <c r="P62" s="84" t="n">
        <v>1209.57</v>
      </c>
      <c r="Q62" s="84" t="n">
        <v>3.13</v>
      </c>
      <c r="R62" s="70" t="n">
        <f aca="false">P62/3600</f>
        <v>0.33599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9.8232</v>
      </c>
      <c r="E63" s="80" t="n">
        <v>38.1747</v>
      </c>
      <c r="F63" s="80" t="n">
        <v>41.1983</v>
      </c>
      <c r="G63" s="80" t="n">
        <v>42.1196</v>
      </c>
      <c r="H63" s="80" t="n">
        <v>1711.79</v>
      </c>
      <c r="I63" s="80" t="n">
        <v>4.03</v>
      </c>
      <c r="J63" s="59" t="n">
        <f aca="false">H63/3600</f>
        <v>0.475497222222222</v>
      </c>
      <c r="L63" s="79" t="n">
        <v>1630.3488</v>
      </c>
      <c r="M63" s="80" t="n">
        <v>38.1713</v>
      </c>
      <c r="N63" s="80" t="n">
        <v>41.1943</v>
      </c>
      <c r="O63" s="80" t="n">
        <v>42.1176</v>
      </c>
      <c r="P63" s="80" t="n">
        <v>1742.72</v>
      </c>
      <c r="Q63" s="80" t="n">
        <v>4.24</v>
      </c>
      <c r="R63" s="59" t="n">
        <f aca="false">P63/3600</f>
        <v>0.484088888888889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504</v>
      </c>
      <c r="E64" s="82" t="n">
        <v>34.7796</v>
      </c>
      <c r="F64" s="82" t="n">
        <v>38.6784</v>
      </c>
      <c r="G64" s="82" t="n">
        <v>39.4299</v>
      </c>
      <c r="H64" s="82" t="n">
        <v>1362.7</v>
      </c>
      <c r="I64" s="82" t="n">
        <v>3.23</v>
      </c>
      <c r="J64" s="64" t="n">
        <f aca="false">H64/3600</f>
        <v>0.378527777777778</v>
      </c>
      <c r="L64" s="81" t="n">
        <v>748.4352</v>
      </c>
      <c r="M64" s="82" t="n">
        <v>34.783</v>
      </c>
      <c r="N64" s="82" t="n">
        <v>38.6814</v>
      </c>
      <c r="O64" s="82" t="n">
        <v>39.4336</v>
      </c>
      <c r="P64" s="82" t="n">
        <v>1377.17</v>
      </c>
      <c r="Q64" s="82" t="n">
        <v>3.22</v>
      </c>
      <c r="R64" s="64" t="n">
        <f aca="false">P64/3600</f>
        <v>0.382547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38</v>
      </c>
      <c r="E65" s="82" t="n">
        <v>31.6027</v>
      </c>
      <c r="F65" s="82" t="n">
        <v>36.7248</v>
      </c>
      <c r="G65" s="82" t="n">
        <v>37.4014</v>
      </c>
      <c r="H65" s="82" t="n">
        <v>1159.53</v>
      </c>
      <c r="I65" s="82" t="n">
        <v>2.85</v>
      </c>
      <c r="J65" s="64" t="n">
        <f aca="false">H65/3600</f>
        <v>0.322091666666667</v>
      </c>
      <c r="L65" s="81" t="n">
        <v>351.7576</v>
      </c>
      <c r="M65" s="82" t="n">
        <v>31.6044</v>
      </c>
      <c r="N65" s="82" t="n">
        <v>36.7319</v>
      </c>
      <c r="O65" s="82" t="n">
        <v>37.4041</v>
      </c>
      <c r="P65" s="82" t="n">
        <v>1194.74</v>
      </c>
      <c r="Q65" s="82" t="n">
        <v>3</v>
      </c>
      <c r="R65" s="64" t="n">
        <f aca="false">P65/3600</f>
        <v>0.331872222222222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424</v>
      </c>
      <c r="E66" s="84" t="n">
        <v>28.7041</v>
      </c>
      <c r="F66" s="84" t="n">
        <v>35.3572</v>
      </c>
      <c r="G66" s="84" t="n">
        <v>35.917</v>
      </c>
      <c r="H66" s="84" t="n">
        <v>1052.64</v>
      </c>
      <c r="I66" s="84" t="n">
        <v>2.58</v>
      </c>
      <c r="J66" s="70" t="n">
        <f aca="false">H66/3600</f>
        <v>0.2924</v>
      </c>
      <c r="L66" s="83" t="n">
        <v>165.2264</v>
      </c>
      <c r="M66" s="84" t="n">
        <v>28.7036</v>
      </c>
      <c r="N66" s="84" t="n">
        <v>35.3681</v>
      </c>
      <c r="O66" s="84" t="n">
        <v>35.9137</v>
      </c>
      <c r="P66" s="84" t="n">
        <v>1059.88</v>
      </c>
      <c r="Q66" s="84" t="n">
        <v>2.64</v>
      </c>
      <c r="R66" s="70" t="n">
        <f aca="false">P66/3600</f>
        <v>0.294411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2.4752</v>
      </c>
      <c r="E67" s="80" t="n">
        <v>39.4319</v>
      </c>
      <c r="F67" s="80" t="n">
        <v>41.4719</v>
      </c>
      <c r="G67" s="80" t="n">
        <v>42.5628</v>
      </c>
      <c r="H67" s="80" t="n">
        <v>1311.49</v>
      </c>
      <c r="I67" s="80" t="n">
        <v>2.85</v>
      </c>
      <c r="J67" s="59" t="n">
        <f aca="false">H67/3600</f>
        <v>0.364302777777778</v>
      </c>
      <c r="L67" s="79" t="n">
        <v>1192.7232</v>
      </c>
      <c r="M67" s="80" t="n">
        <v>39.4341</v>
      </c>
      <c r="N67" s="80" t="n">
        <v>41.4801</v>
      </c>
      <c r="O67" s="80" t="n">
        <v>42.5677</v>
      </c>
      <c r="P67" s="80" t="n">
        <v>1384.71</v>
      </c>
      <c r="Q67" s="80" t="n">
        <v>3.06</v>
      </c>
      <c r="R67" s="59" t="n">
        <f aca="false">P67/3600</f>
        <v>0.384641666666667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3856</v>
      </c>
      <c r="E68" s="82" t="n">
        <v>35.7235</v>
      </c>
      <c r="F68" s="82" t="n">
        <v>38.7833</v>
      </c>
      <c r="G68" s="82" t="n">
        <v>40.0357</v>
      </c>
      <c r="H68" s="82" t="n">
        <v>1118.11</v>
      </c>
      <c r="I68" s="82" t="n">
        <v>2.44</v>
      </c>
      <c r="J68" s="64" t="n">
        <f aca="false">H68/3600</f>
        <v>0.310586111111111</v>
      </c>
      <c r="L68" s="81" t="n">
        <v>586.8088</v>
      </c>
      <c r="M68" s="82" t="n">
        <v>35.7244</v>
      </c>
      <c r="N68" s="82" t="n">
        <v>38.7906</v>
      </c>
      <c r="O68" s="82" t="n">
        <v>40.043</v>
      </c>
      <c r="P68" s="82" t="n">
        <v>1126.48</v>
      </c>
      <c r="Q68" s="82" t="n">
        <v>2.33</v>
      </c>
      <c r="R68" s="64" t="n">
        <f aca="false">P68/3600</f>
        <v>0.31291111111111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7896</v>
      </c>
      <c r="E69" s="82" t="n">
        <v>32.342</v>
      </c>
      <c r="F69" s="82" t="n">
        <v>36.8537</v>
      </c>
      <c r="G69" s="82" t="n">
        <v>38.1029</v>
      </c>
      <c r="H69" s="82" t="n">
        <v>941.86</v>
      </c>
      <c r="I69" s="82" t="n">
        <v>2</v>
      </c>
      <c r="J69" s="64" t="n">
        <f aca="false">H69/3600</f>
        <v>0.261627777777778</v>
      </c>
      <c r="L69" s="81" t="n">
        <v>288.1456</v>
      </c>
      <c r="M69" s="82" t="n">
        <v>32.3425</v>
      </c>
      <c r="N69" s="82" t="n">
        <v>36.8434</v>
      </c>
      <c r="O69" s="82" t="n">
        <v>38.0955</v>
      </c>
      <c r="P69" s="82" t="n">
        <v>964.59</v>
      </c>
      <c r="Q69" s="82" t="n">
        <v>2.2</v>
      </c>
      <c r="R69" s="64" t="n">
        <f aca="false">P69/3600</f>
        <v>0.267941666666667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3.3712</v>
      </c>
      <c r="E70" s="84" t="n">
        <v>29.5532</v>
      </c>
      <c r="F70" s="84" t="n">
        <v>35.4359</v>
      </c>
      <c r="G70" s="84" t="n">
        <v>36.5874</v>
      </c>
      <c r="H70" s="84" t="n">
        <v>810.2</v>
      </c>
      <c r="I70" s="84" t="n">
        <v>1.76</v>
      </c>
      <c r="J70" s="70" t="n">
        <f aca="false">H70/3600</f>
        <v>0.225055555555556</v>
      </c>
      <c r="L70" s="83" t="n">
        <v>143.5352</v>
      </c>
      <c r="M70" s="84" t="n">
        <v>29.5487</v>
      </c>
      <c r="N70" s="84" t="n">
        <v>35.4383</v>
      </c>
      <c r="O70" s="84" t="n">
        <v>36.5678</v>
      </c>
      <c r="P70" s="84" t="n">
        <v>862.09</v>
      </c>
      <c r="Q70" s="84" t="n">
        <v>1.91</v>
      </c>
      <c r="R70" s="70" t="n">
        <f aca="false">P70/3600</f>
        <v>0.239469444444444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9.2632</v>
      </c>
      <c r="E83" s="80" t="n">
        <v>40.544</v>
      </c>
      <c r="F83" s="80" t="n">
        <v>42.9471</v>
      </c>
      <c r="G83" s="80" t="n">
        <v>43.4667</v>
      </c>
      <c r="H83" s="80" t="n">
        <v>7034.74</v>
      </c>
      <c r="I83" s="80" t="n">
        <v>12.66</v>
      </c>
      <c r="J83" s="59" t="n">
        <f aca="false">H83/3600</f>
        <v>1.95409444444444</v>
      </c>
      <c r="L83" s="79" t="n">
        <v>3579.9752</v>
      </c>
      <c r="M83" s="80" t="n">
        <v>40.5426</v>
      </c>
      <c r="N83" s="80" t="n">
        <v>42.9463</v>
      </c>
      <c r="O83" s="80" t="n">
        <v>43.4649</v>
      </c>
      <c r="P83" s="80" t="n">
        <v>7264.29</v>
      </c>
      <c r="Q83" s="80" t="n">
        <v>13.45</v>
      </c>
      <c r="R83" s="59" t="n">
        <f aca="false">P83/3600</f>
        <v>2.01785833333333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0.3992</v>
      </c>
      <c r="E84" s="82" t="n">
        <v>37.3559</v>
      </c>
      <c r="F84" s="82" t="n">
        <v>40.3577</v>
      </c>
      <c r="G84" s="82" t="n">
        <v>40.5296</v>
      </c>
      <c r="H84" s="82" t="n">
        <v>6833.42</v>
      </c>
      <c r="I84" s="82" t="n">
        <v>12.22</v>
      </c>
      <c r="J84" s="64" t="n">
        <f aca="false">H84/3600</f>
        <v>1.89817222222222</v>
      </c>
      <c r="L84" s="81" t="n">
        <v>1770.3896</v>
      </c>
      <c r="M84" s="82" t="n">
        <v>37.3561</v>
      </c>
      <c r="N84" s="82" t="n">
        <v>40.349</v>
      </c>
      <c r="O84" s="82" t="n">
        <v>40.5243</v>
      </c>
      <c r="P84" s="82" t="n">
        <v>5977.62</v>
      </c>
      <c r="Q84" s="82" t="n">
        <v>11.35</v>
      </c>
      <c r="R84" s="64" t="n">
        <f aca="false">P84/3600</f>
        <v>1.66045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6.6208</v>
      </c>
      <c r="E85" s="82" t="n">
        <v>34.3225</v>
      </c>
      <c r="F85" s="82" t="n">
        <v>38.1116</v>
      </c>
      <c r="G85" s="82" t="n">
        <v>38.1333</v>
      </c>
      <c r="H85" s="82" t="n">
        <v>5248.97</v>
      </c>
      <c r="I85" s="82" t="n">
        <v>9.24</v>
      </c>
      <c r="J85" s="64" t="n">
        <f aca="false">H85/3600</f>
        <v>1.45804722222222</v>
      </c>
      <c r="L85" s="81" t="n">
        <v>896.6912</v>
      </c>
      <c r="M85" s="82" t="n">
        <v>34.3252</v>
      </c>
      <c r="N85" s="82" t="n">
        <v>38.1181</v>
      </c>
      <c r="O85" s="82" t="n">
        <v>38.1314</v>
      </c>
      <c r="P85" s="82" t="n">
        <v>5408.09</v>
      </c>
      <c r="Q85" s="82" t="n">
        <v>9.94</v>
      </c>
      <c r="R85" s="64" t="n">
        <f aca="false">P85/3600</f>
        <v>1.502247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5.4352</v>
      </c>
      <c r="E86" s="84" t="n">
        <v>31.6676</v>
      </c>
      <c r="F86" s="84" t="n">
        <v>36.4241</v>
      </c>
      <c r="G86" s="84" t="n">
        <v>36.3392</v>
      </c>
      <c r="H86" s="84" t="n">
        <v>4782.23</v>
      </c>
      <c r="I86" s="84" t="n">
        <v>8.3</v>
      </c>
      <c r="J86" s="70" t="n">
        <f aca="false">H86/3600</f>
        <v>1.32839722222222</v>
      </c>
      <c r="L86" s="83" t="n">
        <v>484.8632</v>
      </c>
      <c r="M86" s="84" t="n">
        <v>31.6636</v>
      </c>
      <c r="N86" s="84" t="n">
        <v>36.4146</v>
      </c>
      <c r="O86" s="84" t="n">
        <v>36.3364</v>
      </c>
      <c r="P86" s="84" t="n">
        <v>4925.58</v>
      </c>
      <c r="Q86" s="84" t="n">
        <v>8.48</v>
      </c>
      <c r="R86" s="70" t="n">
        <f aca="false">P86/3600</f>
        <v>1.368216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0.1621</v>
      </c>
      <c r="E87" s="80" t="n">
        <v>42.3573</v>
      </c>
      <c r="F87" s="80" t="n">
        <v>45.6643</v>
      </c>
      <c r="G87" s="80" t="n">
        <v>45.7015</v>
      </c>
      <c r="H87" s="80" t="n">
        <v>15914.38</v>
      </c>
      <c r="I87" s="80" t="n">
        <v>25.71</v>
      </c>
      <c r="J87" s="59" t="n">
        <f aca="false">H87/3600</f>
        <v>4.42066111111111</v>
      </c>
      <c r="L87" s="79" t="n">
        <v>5441.0837</v>
      </c>
      <c r="M87" s="80" t="n">
        <v>42.3576</v>
      </c>
      <c r="N87" s="80" t="n">
        <v>45.6681</v>
      </c>
      <c r="O87" s="80" t="n">
        <v>45.7059</v>
      </c>
      <c r="P87" s="80" t="n">
        <v>16366.45</v>
      </c>
      <c r="Q87" s="80" t="n">
        <v>26.76</v>
      </c>
      <c r="R87" s="59" t="n">
        <f aca="false">P87/3600</f>
        <v>4.546236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87.1747</v>
      </c>
      <c r="E88" s="82" t="n">
        <v>38.39</v>
      </c>
      <c r="F88" s="82" t="n">
        <v>42.8287</v>
      </c>
      <c r="G88" s="82" t="n">
        <v>42.8089</v>
      </c>
      <c r="H88" s="82" t="n">
        <v>13190.24</v>
      </c>
      <c r="I88" s="82" t="n">
        <v>22.06</v>
      </c>
      <c r="J88" s="64" t="n">
        <f aca="false">H88/3600</f>
        <v>3.66395555555556</v>
      </c>
      <c r="L88" s="81" t="n">
        <v>2788.5658</v>
      </c>
      <c r="M88" s="82" t="n">
        <v>38.3916</v>
      </c>
      <c r="N88" s="82" t="n">
        <v>42.8262</v>
      </c>
      <c r="O88" s="82" t="n">
        <v>42.8088</v>
      </c>
      <c r="P88" s="82" t="n">
        <v>13272.44</v>
      </c>
      <c r="Q88" s="82" t="n">
        <v>22.09</v>
      </c>
      <c r="R88" s="64" t="n">
        <f aca="false">P88/3600</f>
        <v>3.686788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5.703</v>
      </c>
      <c r="E89" s="82" t="n">
        <v>34.6839</v>
      </c>
      <c r="F89" s="82" t="n">
        <v>40.69</v>
      </c>
      <c r="G89" s="82" t="n">
        <v>40.4554</v>
      </c>
      <c r="H89" s="82" t="n">
        <v>11091.19</v>
      </c>
      <c r="I89" s="82" t="n">
        <v>19.89</v>
      </c>
      <c r="J89" s="64" t="n">
        <f aca="false">H89/3600</f>
        <v>3.08088611111111</v>
      </c>
      <c r="L89" s="81" t="n">
        <v>1375.3214</v>
      </c>
      <c r="M89" s="82" t="n">
        <v>34.6865</v>
      </c>
      <c r="N89" s="82" t="n">
        <v>40.6924</v>
      </c>
      <c r="O89" s="82" t="n">
        <v>40.4482</v>
      </c>
      <c r="P89" s="82" t="n">
        <v>11413.25</v>
      </c>
      <c r="Q89" s="82" t="n">
        <v>19.4</v>
      </c>
      <c r="R89" s="64" t="n">
        <f aca="false">P89/3600</f>
        <v>3.17034722222222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1.7501</v>
      </c>
      <c r="E90" s="84" t="n">
        <v>31.588</v>
      </c>
      <c r="F90" s="84" t="n">
        <v>39.2023</v>
      </c>
      <c r="G90" s="84" t="n">
        <v>38.5639</v>
      </c>
      <c r="H90" s="84" t="n">
        <v>9446.81</v>
      </c>
      <c r="I90" s="84" t="n">
        <v>18.17</v>
      </c>
      <c r="J90" s="70" t="n">
        <f aca="false">H90/3600</f>
        <v>2.62411388888889</v>
      </c>
      <c r="L90" s="83" t="n">
        <v>690.8539</v>
      </c>
      <c r="M90" s="84" t="n">
        <v>31.5858</v>
      </c>
      <c r="N90" s="84" t="n">
        <v>39.2011</v>
      </c>
      <c r="O90" s="84" t="n">
        <v>38.5611</v>
      </c>
      <c r="P90" s="84" t="n">
        <v>9893.18</v>
      </c>
      <c r="Q90" s="84" t="n">
        <v>16.77</v>
      </c>
      <c r="R90" s="70" t="n">
        <f aca="false">P90/3600</f>
        <v>2.74810555555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89.3704</v>
      </c>
      <c r="E91" s="80" t="n">
        <v>47.4691</v>
      </c>
      <c r="F91" s="80" t="n">
        <v>45.4508</v>
      </c>
      <c r="G91" s="80" t="n">
        <v>45.5676</v>
      </c>
      <c r="H91" s="80" t="n">
        <v>4707.84</v>
      </c>
      <c r="I91" s="80" t="n">
        <v>8.16</v>
      </c>
      <c r="J91" s="59" t="n">
        <f aca="false">H91/3600</f>
        <v>1.30773333333333</v>
      </c>
      <c r="L91" s="79" t="n">
        <v>1493.0296</v>
      </c>
      <c r="M91" s="80" t="n">
        <v>47.4671</v>
      </c>
      <c r="N91" s="80" t="n">
        <v>45.4485</v>
      </c>
      <c r="O91" s="80" t="n">
        <v>45.5657</v>
      </c>
      <c r="P91" s="80" t="n">
        <v>4920.27</v>
      </c>
      <c r="Q91" s="80" t="n">
        <v>8.15</v>
      </c>
      <c r="R91" s="59" t="n">
        <f aca="false">P91/3600</f>
        <v>1.366741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2296</v>
      </c>
      <c r="E92" s="82" t="n">
        <v>43.2046</v>
      </c>
      <c r="F92" s="82" t="n">
        <v>41.5572</v>
      </c>
      <c r="G92" s="82" t="n">
        <v>41.6861</v>
      </c>
      <c r="H92" s="82" t="n">
        <v>4632.88</v>
      </c>
      <c r="I92" s="82" t="n">
        <v>8.05</v>
      </c>
      <c r="J92" s="64" t="n">
        <f aca="false">H92/3600</f>
        <v>1.28691111111111</v>
      </c>
      <c r="L92" s="81" t="n">
        <v>1125.4552</v>
      </c>
      <c r="M92" s="82" t="n">
        <v>43.201</v>
      </c>
      <c r="N92" s="82" t="n">
        <v>41.5583</v>
      </c>
      <c r="O92" s="82" t="n">
        <v>41.6895</v>
      </c>
      <c r="P92" s="82" t="n">
        <v>4857.3</v>
      </c>
      <c r="Q92" s="82" t="n">
        <v>8.72</v>
      </c>
      <c r="R92" s="64" t="n">
        <f aca="false">P92/3600</f>
        <v>1.3492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1.7072</v>
      </c>
      <c r="E93" s="82" t="n">
        <v>38.4059</v>
      </c>
      <c r="F93" s="82" t="n">
        <v>39.3461</v>
      </c>
      <c r="G93" s="82" t="n">
        <v>39.4825</v>
      </c>
      <c r="H93" s="82" t="n">
        <v>4601.16</v>
      </c>
      <c r="I93" s="82" t="n">
        <v>8.28</v>
      </c>
      <c r="J93" s="64" t="n">
        <f aca="false">H93/3600</f>
        <v>1.2781</v>
      </c>
      <c r="L93" s="81" t="n">
        <v>840.8224</v>
      </c>
      <c r="M93" s="82" t="n">
        <v>38.4062</v>
      </c>
      <c r="N93" s="82" t="n">
        <v>39.3436</v>
      </c>
      <c r="O93" s="82" t="n">
        <v>39.4831</v>
      </c>
      <c r="P93" s="82" t="n">
        <v>4819.97</v>
      </c>
      <c r="Q93" s="82" t="n">
        <v>8.39</v>
      </c>
      <c r="R93" s="64" t="n">
        <f aca="false">P93/3600</f>
        <v>1.33888055555556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7048</v>
      </c>
      <c r="E94" s="84" t="n">
        <v>33.54</v>
      </c>
      <c r="F94" s="84" t="n">
        <v>38.199</v>
      </c>
      <c r="G94" s="84" t="n">
        <v>37.9615</v>
      </c>
      <c r="H94" s="84" t="n">
        <v>4544.6</v>
      </c>
      <c r="I94" s="84" t="n">
        <v>8.01</v>
      </c>
      <c r="J94" s="70" t="n">
        <f aca="false">H94/3600</f>
        <v>1.26238888888889</v>
      </c>
      <c r="L94" s="83" t="n">
        <v>609.4168</v>
      </c>
      <c r="M94" s="84" t="n">
        <v>33.5432</v>
      </c>
      <c r="N94" s="84" t="n">
        <v>38.1999</v>
      </c>
      <c r="O94" s="84" t="n">
        <v>37.9646</v>
      </c>
      <c r="P94" s="84" t="n">
        <v>4775.12</v>
      </c>
      <c r="Q94" s="84" t="n">
        <v>8.22</v>
      </c>
      <c r="R94" s="70" t="n">
        <f aca="false">P94/3600</f>
        <v>1.32642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9.5414</v>
      </c>
      <c r="E95" s="80" t="n">
        <v>50.1736</v>
      </c>
      <c r="F95" s="80" t="n">
        <v>53.122</v>
      </c>
      <c r="G95" s="80" t="n">
        <v>54.1257</v>
      </c>
      <c r="H95" s="80" t="n">
        <v>8837.64</v>
      </c>
      <c r="I95" s="80" t="n">
        <v>15.9</v>
      </c>
      <c r="J95" s="59" t="n">
        <f aca="false">H95/3600</f>
        <v>2.4549</v>
      </c>
      <c r="L95" s="79" t="n">
        <v>839.4653</v>
      </c>
      <c r="M95" s="80" t="n">
        <v>50.1724</v>
      </c>
      <c r="N95" s="80" t="n">
        <v>53.1212</v>
      </c>
      <c r="O95" s="80" t="n">
        <v>54.124</v>
      </c>
      <c r="P95" s="80" t="n">
        <v>9143.91</v>
      </c>
      <c r="Q95" s="80" t="n">
        <v>16.6</v>
      </c>
      <c r="R95" s="59" t="n">
        <f aca="false">P95/3600</f>
        <v>2.539975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0298</v>
      </c>
      <c r="E96" s="82" t="n">
        <v>46.3438</v>
      </c>
      <c r="F96" s="82" t="n">
        <v>49.8824</v>
      </c>
      <c r="G96" s="82" t="n">
        <v>51.047</v>
      </c>
      <c r="H96" s="82" t="n">
        <v>8631.01</v>
      </c>
      <c r="I96" s="82" t="n">
        <v>15.73</v>
      </c>
      <c r="J96" s="64" t="n">
        <f aca="false">H96/3600</f>
        <v>2.39750277777778</v>
      </c>
      <c r="L96" s="81" t="n">
        <v>521.4787</v>
      </c>
      <c r="M96" s="82" t="n">
        <v>46.3441</v>
      </c>
      <c r="N96" s="82" t="n">
        <v>49.8866</v>
      </c>
      <c r="O96" s="82" t="n">
        <v>51.0453</v>
      </c>
      <c r="P96" s="82" t="n">
        <v>8829.74</v>
      </c>
      <c r="Q96" s="82" t="n">
        <v>16.26</v>
      </c>
      <c r="R96" s="64" t="n">
        <f aca="false">P96/3600</f>
        <v>2.45270555555556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5446</v>
      </c>
      <c r="E97" s="82" t="n">
        <v>42.7038</v>
      </c>
      <c r="F97" s="82" t="n">
        <v>47.3908</v>
      </c>
      <c r="G97" s="82" t="n">
        <v>48.6582</v>
      </c>
      <c r="H97" s="82" t="n">
        <v>8153</v>
      </c>
      <c r="I97" s="82" t="n">
        <v>15.39</v>
      </c>
      <c r="J97" s="64" t="n">
        <f aca="false">H97/3600</f>
        <v>2.26472222222222</v>
      </c>
      <c r="L97" s="81" t="n">
        <v>332.5955</v>
      </c>
      <c r="M97" s="82" t="n">
        <v>42.6961</v>
      </c>
      <c r="N97" s="82" t="n">
        <v>47.3778</v>
      </c>
      <c r="O97" s="82" t="n">
        <v>48.6406</v>
      </c>
      <c r="P97" s="82" t="n">
        <v>8174</v>
      </c>
      <c r="Q97" s="82" t="n">
        <v>16.11</v>
      </c>
      <c r="R97" s="64" t="n">
        <f aca="false">P97/3600</f>
        <v>2.27055555555556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6234</v>
      </c>
      <c r="E98" s="84" t="n">
        <v>39.0436</v>
      </c>
      <c r="F98" s="84" t="n">
        <v>45.3989</v>
      </c>
      <c r="G98" s="84" t="n">
        <v>46.6672</v>
      </c>
      <c r="H98" s="84" t="n">
        <v>8993.19</v>
      </c>
      <c r="I98" s="84" t="n">
        <v>16.02</v>
      </c>
      <c r="J98" s="70" t="n">
        <f aca="false">H98/3600</f>
        <v>2.49810833333333</v>
      </c>
      <c r="L98" s="83" t="n">
        <v>217.6294</v>
      </c>
      <c r="M98" s="84" t="n">
        <v>39.0505</v>
      </c>
      <c r="N98" s="84" t="n">
        <v>45.3993</v>
      </c>
      <c r="O98" s="84" t="n">
        <v>46.6743</v>
      </c>
      <c r="P98" s="84" t="n">
        <v>8301.83</v>
      </c>
      <c r="Q98" s="84" t="n">
        <v>15.04</v>
      </c>
      <c r="R98" s="70" t="n">
        <f aca="false">P98/3600</f>
        <v>2.30606388888889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9035905021552</v>
      </c>
      <c r="J106" s="85" t="n">
        <f aca="false">GEOMEAN(J3:J98)</f>
        <v>2.28521854467512</v>
      </c>
      <c r="Q106" s="85" t="n">
        <f aca="false">GEOMEAN(Q3:Q98)</f>
        <v>15.8770183255651</v>
      </c>
      <c r="R106" s="85" t="n">
        <f aca="false">GEOMEAN(R3:R98)</f>
        <v>2.3044898127687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8329171227934</v>
      </c>
      <c r="R107" s="86" t="n">
        <f aca="false">R106/J106</f>
        <v>1.0084330087984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1405</v>
      </c>
      <c r="J108" s="85" t="n">
        <f aca="false">SUM(J3:J98)</f>
        <v>330.743530555556</v>
      </c>
      <c r="Q108" s="85" t="n">
        <f aca="false">SUM(Q3:Q98)/3600</f>
        <v>0.603616666666667</v>
      </c>
      <c r="R108" s="85" t="n">
        <f aca="false">SUM(R3:R98)</f>
        <v>330.206625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6806417620935</v>
      </c>
      <c r="J113" s="85" t="n">
        <f aca="false">GEOMEAN(J3:J70)</f>
        <v>2.34901301787063</v>
      </c>
      <c r="Q113" s="85" t="n">
        <f aca="false">GEOMEAN(Q3:Q70)</f>
        <v>16.5987884924554</v>
      </c>
      <c r="R113" s="85" t="n">
        <f aca="false">GEOMEAN(R3:R70)</f>
        <v>2.36537086316534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5092918437699</v>
      </c>
      <c r="R114" s="86" t="n">
        <f aca="false">R113/J113</f>
        <v>1.006963709937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93.3544</v>
      </c>
      <c r="E19" s="80" t="n">
        <v>41.6779</v>
      </c>
      <c r="F19" s="80" t="n">
        <v>43.2809</v>
      </c>
      <c r="G19" s="80" t="n">
        <v>44.7518</v>
      </c>
      <c r="H19" s="80" t="n">
        <v>23938.02</v>
      </c>
      <c r="I19" s="80" t="n">
        <v>32.87</v>
      </c>
      <c r="J19" s="59" t="n">
        <f aca="false">H19/3600</f>
        <v>6.64945</v>
      </c>
      <c r="L19" s="79" t="n">
        <v>5195.7056</v>
      </c>
      <c r="M19" s="80" t="n">
        <v>41.6784</v>
      </c>
      <c r="N19" s="80" t="n">
        <v>43.279</v>
      </c>
      <c r="O19" s="80" t="n">
        <v>44.7516</v>
      </c>
      <c r="P19" s="80" t="n">
        <v>27037.38</v>
      </c>
      <c r="Q19" s="80" t="n">
        <v>36.33</v>
      </c>
      <c r="R19" s="59" t="n">
        <f aca="false">P19/3600</f>
        <v>7.51038333333333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3536</v>
      </c>
      <c r="E20" s="82" t="n">
        <v>39.6556</v>
      </c>
      <c r="F20" s="82" t="n">
        <v>41.6299</v>
      </c>
      <c r="G20" s="82" t="n">
        <v>42.8027</v>
      </c>
      <c r="H20" s="82" t="n">
        <v>20733.74</v>
      </c>
      <c r="I20" s="82" t="n">
        <v>26.85</v>
      </c>
      <c r="J20" s="64" t="n">
        <f aca="false">H20/3600</f>
        <v>5.75937222222222</v>
      </c>
      <c r="L20" s="81" t="n">
        <v>2401.4568</v>
      </c>
      <c r="M20" s="82" t="n">
        <v>39.6587</v>
      </c>
      <c r="N20" s="82" t="n">
        <v>41.633</v>
      </c>
      <c r="O20" s="82" t="n">
        <v>42.7958</v>
      </c>
      <c r="P20" s="82" t="n">
        <v>23372.91</v>
      </c>
      <c r="Q20" s="82" t="n">
        <v>31.3</v>
      </c>
      <c r="R20" s="64" t="n">
        <f aca="false">P20/3600</f>
        <v>6.492475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224</v>
      </c>
      <c r="E21" s="82" t="n">
        <v>37.1216</v>
      </c>
      <c r="F21" s="82" t="n">
        <v>40.3265</v>
      </c>
      <c r="G21" s="82" t="n">
        <v>41.4874</v>
      </c>
      <c r="H21" s="82" t="n">
        <v>18390.44</v>
      </c>
      <c r="I21" s="82" t="n">
        <v>24.53</v>
      </c>
      <c r="J21" s="64" t="n">
        <f aca="false">H21/3600</f>
        <v>5.10845555555556</v>
      </c>
      <c r="L21" s="81" t="n">
        <v>1149.2416</v>
      </c>
      <c r="M21" s="82" t="n">
        <v>37.123</v>
      </c>
      <c r="N21" s="82" t="n">
        <v>40.3198</v>
      </c>
      <c r="O21" s="82" t="n">
        <v>41.4796</v>
      </c>
      <c r="P21" s="82" t="n">
        <v>18205.03</v>
      </c>
      <c r="Q21" s="82" t="n">
        <v>22.73</v>
      </c>
      <c r="R21" s="64" t="n">
        <f aca="false">P21/3600</f>
        <v>5.05695277777778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2.2816</v>
      </c>
      <c r="E22" s="84" t="n">
        <v>34.5283</v>
      </c>
      <c r="F22" s="84" t="n">
        <v>39.4886</v>
      </c>
      <c r="G22" s="84" t="n">
        <v>40.7758</v>
      </c>
      <c r="H22" s="84" t="n">
        <v>16981.71</v>
      </c>
      <c r="I22" s="84" t="n">
        <v>21.44</v>
      </c>
      <c r="J22" s="70" t="n">
        <f aca="false">H22/3600</f>
        <v>4.71714166666667</v>
      </c>
      <c r="L22" s="83" t="n">
        <v>562.2608</v>
      </c>
      <c r="M22" s="84" t="n">
        <v>34.5248</v>
      </c>
      <c r="N22" s="84" t="n">
        <v>39.4866</v>
      </c>
      <c r="O22" s="84" t="n">
        <v>40.7813</v>
      </c>
      <c r="P22" s="84" t="n">
        <v>16644.51</v>
      </c>
      <c r="Q22" s="84" t="n">
        <v>21</v>
      </c>
      <c r="R22" s="70" t="n">
        <f aca="false">P22/3600</f>
        <v>4.62347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77.1448</v>
      </c>
      <c r="E23" s="80" t="n">
        <v>39.8756</v>
      </c>
      <c r="F23" s="80" t="n">
        <v>41.9097</v>
      </c>
      <c r="G23" s="80" t="n">
        <v>43.0157</v>
      </c>
      <c r="H23" s="80" t="n">
        <v>23894.28</v>
      </c>
      <c r="I23" s="80" t="n">
        <v>36.55</v>
      </c>
      <c r="J23" s="59" t="n">
        <f aca="false">H23/3600</f>
        <v>6.6373</v>
      </c>
      <c r="L23" s="79" t="n">
        <v>7877.5544</v>
      </c>
      <c r="M23" s="80" t="n">
        <v>39.8746</v>
      </c>
      <c r="N23" s="80" t="n">
        <v>41.9081</v>
      </c>
      <c r="O23" s="80" t="n">
        <v>43.0159</v>
      </c>
      <c r="P23" s="80" t="n">
        <v>22118.83</v>
      </c>
      <c r="Q23" s="80" t="n">
        <v>33.85</v>
      </c>
      <c r="R23" s="59" t="n">
        <f aca="false">P23/3600</f>
        <v>6.14411944444445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1.1184</v>
      </c>
      <c r="E24" s="82" t="n">
        <v>36.9748</v>
      </c>
      <c r="F24" s="82" t="n">
        <v>39.778</v>
      </c>
      <c r="G24" s="82" t="n">
        <v>40.7797</v>
      </c>
      <c r="H24" s="82" t="n">
        <v>18533.05</v>
      </c>
      <c r="I24" s="82" t="n">
        <v>28.03</v>
      </c>
      <c r="J24" s="64" t="n">
        <f aca="false">H24/3600</f>
        <v>5.14806944444444</v>
      </c>
      <c r="L24" s="81" t="n">
        <v>3151.1792</v>
      </c>
      <c r="M24" s="82" t="n">
        <v>36.9743</v>
      </c>
      <c r="N24" s="82" t="n">
        <v>39.7713</v>
      </c>
      <c r="O24" s="82" t="n">
        <v>40.7753</v>
      </c>
      <c r="P24" s="82" t="n">
        <v>18775.92</v>
      </c>
      <c r="Q24" s="82" t="n">
        <v>26.75</v>
      </c>
      <c r="R24" s="64" t="n">
        <f aca="false">P24/3600</f>
        <v>5.215533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0688</v>
      </c>
      <c r="E25" s="82" t="n">
        <v>34.182</v>
      </c>
      <c r="F25" s="82" t="n">
        <v>38.1243</v>
      </c>
      <c r="G25" s="82" t="n">
        <v>39.3877</v>
      </c>
      <c r="H25" s="82" t="n">
        <v>16120.65</v>
      </c>
      <c r="I25" s="82" t="n">
        <v>21.93</v>
      </c>
      <c r="J25" s="64" t="n">
        <f aca="false">H25/3600</f>
        <v>4.47795833333333</v>
      </c>
      <c r="L25" s="81" t="n">
        <v>1331.404</v>
      </c>
      <c r="M25" s="82" t="n">
        <v>34.1817</v>
      </c>
      <c r="N25" s="82" t="n">
        <v>38.1215</v>
      </c>
      <c r="O25" s="82" t="n">
        <v>39.3882</v>
      </c>
      <c r="P25" s="82" t="n">
        <v>17392.47</v>
      </c>
      <c r="Q25" s="82" t="n">
        <v>23.31</v>
      </c>
      <c r="R25" s="64" t="n">
        <f aca="false">P25/3600</f>
        <v>4.83124166666667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5.6336</v>
      </c>
      <c r="E26" s="84" t="n">
        <v>31.5787</v>
      </c>
      <c r="F26" s="84" t="n">
        <v>37.0151</v>
      </c>
      <c r="G26" s="84" t="n">
        <v>38.619</v>
      </c>
      <c r="H26" s="84" t="n">
        <v>14694.07</v>
      </c>
      <c r="I26" s="84" t="n">
        <v>20.57</v>
      </c>
      <c r="J26" s="70" t="n">
        <f aca="false">H26/3600</f>
        <v>4.08168611111111</v>
      </c>
      <c r="L26" s="83" t="n">
        <v>575.9456</v>
      </c>
      <c r="M26" s="84" t="n">
        <v>31.5782</v>
      </c>
      <c r="N26" s="84" t="n">
        <v>37.0024</v>
      </c>
      <c r="O26" s="84" t="n">
        <v>38.6074</v>
      </c>
      <c r="P26" s="84" t="n">
        <v>14493.16</v>
      </c>
      <c r="Q26" s="84" t="n">
        <v>18.68</v>
      </c>
      <c r="R26" s="70" t="n">
        <f aca="false">P26/3600</f>
        <v>4.025877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82.5984</v>
      </c>
      <c r="E27" s="80" t="n">
        <v>38.6615</v>
      </c>
      <c r="F27" s="80" t="n">
        <v>40.1143</v>
      </c>
      <c r="G27" s="80" t="n">
        <v>43.3055</v>
      </c>
      <c r="H27" s="80" t="n">
        <v>46512.54</v>
      </c>
      <c r="I27" s="80" t="n">
        <v>64.41</v>
      </c>
      <c r="J27" s="59" t="n">
        <f aca="false">H27/3600</f>
        <v>12.92015</v>
      </c>
      <c r="L27" s="79" t="n">
        <v>19578.2816</v>
      </c>
      <c r="M27" s="80" t="n">
        <v>38.6612</v>
      </c>
      <c r="N27" s="80" t="n">
        <v>40.1155</v>
      </c>
      <c r="O27" s="80" t="n">
        <v>43.3069</v>
      </c>
      <c r="P27" s="80" t="n">
        <v>45516.54</v>
      </c>
      <c r="Q27" s="80" t="n">
        <v>66.06</v>
      </c>
      <c r="R27" s="59" t="n">
        <f aca="false">P27/3600</f>
        <v>12.6434833333333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1.484</v>
      </c>
      <c r="E28" s="82" t="n">
        <v>36.6927</v>
      </c>
      <c r="F28" s="82" t="n">
        <v>38.8816</v>
      </c>
      <c r="G28" s="82" t="n">
        <v>41.3917</v>
      </c>
      <c r="H28" s="82" t="n">
        <v>37530.11</v>
      </c>
      <c r="I28" s="82" t="n">
        <v>48.84</v>
      </c>
      <c r="J28" s="64" t="n">
        <f aca="false">H28/3600</f>
        <v>10.4250305555556</v>
      </c>
      <c r="L28" s="81" t="n">
        <v>5699.98</v>
      </c>
      <c r="M28" s="82" t="n">
        <v>36.6904</v>
      </c>
      <c r="N28" s="82" t="n">
        <v>38.8834</v>
      </c>
      <c r="O28" s="82" t="n">
        <v>41.3875</v>
      </c>
      <c r="P28" s="82" t="n">
        <v>37884.19</v>
      </c>
      <c r="Q28" s="82" t="n">
        <v>47.3</v>
      </c>
      <c r="R28" s="64" t="n">
        <f aca="false">P28/3600</f>
        <v>10.5233861111111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6.6944</v>
      </c>
      <c r="E29" s="82" t="n">
        <v>34.5517</v>
      </c>
      <c r="F29" s="82" t="n">
        <v>37.9278</v>
      </c>
      <c r="G29" s="82" t="n">
        <v>39.7591</v>
      </c>
      <c r="H29" s="82" t="n">
        <v>32924.15</v>
      </c>
      <c r="I29" s="82" t="n">
        <v>37.68</v>
      </c>
      <c r="J29" s="64" t="n">
        <f aca="false">H29/3600</f>
        <v>9.14559722222222</v>
      </c>
      <c r="L29" s="81" t="n">
        <v>2566.6584</v>
      </c>
      <c r="M29" s="82" t="n">
        <v>34.5565</v>
      </c>
      <c r="N29" s="82" t="n">
        <v>37.921</v>
      </c>
      <c r="O29" s="82" t="n">
        <v>39.7555</v>
      </c>
      <c r="P29" s="82" t="n">
        <v>32988.13</v>
      </c>
      <c r="Q29" s="82" t="n">
        <v>39.34</v>
      </c>
      <c r="R29" s="64" t="n">
        <f aca="false">P29/3600</f>
        <v>9.16336944444444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67.5176</v>
      </c>
      <c r="E30" s="84" t="n">
        <v>32.261</v>
      </c>
      <c r="F30" s="84" t="n">
        <v>37.1581</v>
      </c>
      <c r="G30" s="84" t="n">
        <v>38.5317</v>
      </c>
      <c r="H30" s="84" t="n">
        <v>30016.85</v>
      </c>
      <c r="I30" s="84" t="n">
        <v>33.72</v>
      </c>
      <c r="J30" s="70" t="n">
        <f aca="false">H30/3600</f>
        <v>8.33801388888889</v>
      </c>
      <c r="L30" s="83" t="n">
        <v>1268.7208</v>
      </c>
      <c r="M30" s="84" t="n">
        <v>32.2611</v>
      </c>
      <c r="N30" s="84" t="n">
        <v>37.1536</v>
      </c>
      <c r="O30" s="84" t="n">
        <v>38.5391</v>
      </c>
      <c r="P30" s="84" t="n">
        <v>34097.71</v>
      </c>
      <c r="Q30" s="84" t="n">
        <v>37.68</v>
      </c>
      <c r="R30" s="70" t="n">
        <f aca="false">P30/3600</f>
        <v>9.471586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15.2448</v>
      </c>
      <c r="E31" s="80" t="n">
        <v>39.4022</v>
      </c>
      <c r="F31" s="80" t="n">
        <v>43.6331</v>
      </c>
      <c r="G31" s="80" t="n">
        <v>44.8391</v>
      </c>
      <c r="H31" s="80" t="n">
        <v>55274.62</v>
      </c>
      <c r="I31" s="80" t="n">
        <v>75.77</v>
      </c>
      <c r="J31" s="59" t="n">
        <f aca="false">H31/3600</f>
        <v>15.3540611111111</v>
      </c>
      <c r="L31" s="79" t="n">
        <v>19714.1904</v>
      </c>
      <c r="M31" s="80" t="n">
        <v>39.4018</v>
      </c>
      <c r="N31" s="80" t="n">
        <v>43.6334</v>
      </c>
      <c r="O31" s="80" t="n">
        <v>44.8362</v>
      </c>
      <c r="P31" s="80" t="n">
        <v>55277.06</v>
      </c>
      <c r="Q31" s="80" t="n">
        <v>76.01</v>
      </c>
      <c r="R31" s="59" t="n">
        <f aca="false">P31/3600</f>
        <v>15.3547388888889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5.0072</v>
      </c>
      <c r="E32" s="82" t="n">
        <v>37.4879</v>
      </c>
      <c r="F32" s="82" t="n">
        <v>42.1921</v>
      </c>
      <c r="G32" s="82" t="n">
        <v>42.6592</v>
      </c>
      <c r="H32" s="82" t="n">
        <v>49211.48</v>
      </c>
      <c r="I32" s="82" t="n">
        <v>63.29</v>
      </c>
      <c r="J32" s="64" t="n">
        <f aca="false">H32/3600</f>
        <v>13.6698555555556</v>
      </c>
      <c r="L32" s="81" t="n">
        <v>6745.3496</v>
      </c>
      <c r="M32" s="82" t="n">
        <v>37.4867</v>
      </c>
      <c r="N32" s="82" t="n">
        <v>42.1891</v>
      </c>
      <c r="O32" s="82" t="n">
        <v>42.6556</v>
      </c>
      <c r="P32" s="82" t="n">
        <v>45523.24</v>
      </c>
      <c r="Q32" s="82" t="n">
        <v>58.76</v>
      </c>
      <c r="R32" s="64" t="n">
        <f aca="false">P32/3600</f>
        <v>12.6453444444444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2264</v>
      </c>
      <c r="E33" s="82" t="n">
        <v>35.494</v>
      </c>
      <c r="F33" s="82" t="n">
        <v>40.8169</v>
      </c>
      <c r="G33" s="82" t="n">
        <v>40.7222</v>
      </c>
      <c r="H33" s="82" t="n">
        <v>39947.88</v>
      </c>
      <c r="I33" s="82" t="n">
        <v>49.05</v>
      </c>
      <c r="J33" s="64" t="n">
        <f aca="false">H33/3600</f>
        <v>11.0966333333333</v>
      </c>
      <c r="L33" s="81" t="n">
        <v>3112.2448</v>
      </c>
      <c r="M33" s="82" t="n">
        <v>35.4958</v>
      </c>
      <c r="N33" s="82" t="n">
        <v>40.8087</v>
      </c>
      <c r="O33" s="82" t="n">
        <v>40.7251</v>
      </c>
      <c r="P33" s="82" t="n">
        <v>39885.08</v>
      </c>
      <c r="Q33" s="82" t="n">
        <v>49.98</v>
      </c>
      <c r="R33" s="64" t="n">
        <f aca="false">P33/3600</f>
        <v>11.0791888888889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81.4296</v>
      </c>
      <c r="E34" s="84" t="n">
        <v>33.3614</v>
      </c>
      <c r="F34" s="84" t="n">
        <v>39.8492</v>
      </c>
      <c r="G34" s="84" t="n">
        <v>39.4015</v>
      </c>
      <c r="H34" s="84" t="n">
        <v>38563.18</v>
      </c>
      <c r="I34" s="84" t="n">
        <v>46.78</v>
      </c>
      <c r="J34" s="70" t="n">
        <f aca="false">H34/3600</f>
        <v>10.7119944444444</v>
      </c>
      <c r="L34" s="83" t="n">
        <v>1581.6592</v>
      </c>
      <c r="M34" s="84" t="n">
        <v>33.3639</v>
      </c>
      <c r="N34" s="84" t="n">
        <v>39.8417</v>
      </c>
      <c r="O34" s="84" t="n">
        <v>39.3866</v>
      </c>
      <c r="P34" s="84" t="n">
        <v>40180.75</v>
      </c>
      <c r="Q34" s="84" t="n">
        <v>47.99</v>
      </c>
      <c r="R34" s="70" t="n">
        <f aca="false">P34/3600</f>
        <v>11.1613194444444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884.9224</v>
      </c>
      <c r="E35" s="80" t="n">
        <v>38.1872</v>
      </c>
      <c r="F35" s="80" t="n">
        <v>41.9337</v>
      </c>
      <c r="G35" s="80" t="n">
        <v>44.071</v>
      </c>
      <c r="H35" s="80" t="n">
        <v>64471.79</v>
      </c>
      <c r="I35" s="80" t="n">
        <v>109.44</v>
      </c>
      <c r="J35" s="59" t="n">
        <f aca="false">H35/3600</f>
        <v>17.9088305555556</v>
      </c>
      <c r="L35" s="79" t="n">
        <v>51883.8024</v>
      </c>
      <c r="M35" s="80" t="n">
        <v>38.1867</v>
      </c>
      <c r="N35" s="80" t="n">
        <v>41.9341</v>
      </c>
      <c r="O35" s="80" t="n">
        <v>44.0702</v>
      </c>
      <c r="P35" s="80" t="n">
        <v>69647.13</v>
      </c>
      <c r="Q35" s="80" t="n">
        <v>117.83</v>
      </c>
      <c r="R35" s="59" t="n">
        <f aca="false">P35/3600</f>
        <v>19.346425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9.8872</v>
      </c>
      <c r="E36" s="82" t="n">
        <v>35.375</v>
      </c>
      <c r="F36" s="82" t="n">
        <v>40.4391</v>
      </c>
      <c r="G36" s="82" t="n">
        <v>42.7986</v>
      </c>
      <c r="H36" s="82" t="n">
        <v>48269.53</v>
      </c>
      <c r="I36" s="82" t="n">
        <v>71.56</v>
      </c>
      <c r="J36" s="64" t="n">
        <f aca="false">H36/3600</f>
        <v>13.4082027777778</v>
      </c>
      <c r="L36" s="81" t="n">
        <v>7376.1304</v>
      </c>
      <c r="M36" s="82" t="n">
        <v>35.375</v>
      </c>
      <c r="N36" s="82" t="n">
        <v>40.4444</v>
      </c>
      <c r="O36" s="82" t="n">
        <v>42.7987</v>
      </c>
      <c r="P36" s="82" t="n">
        <v>47806.23</v>
      </c>
      <c r="Q36" s="82" t="n">
        <v>69.69</v>
      </c>
      <c r="R36" s="64" t="n">
        <f aca="false">P36/3600</f>
        <v>13.279508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0128</v>
      </c>
      <c r="E37" s="82" t="n">
        <v>33.5689</v>
      </c>
      <c r="F37" s="82" t="n">
        <v>39.153</v>
      </c>
      <c r="G37" s="82" t="n">
        <v>41.7179</v>
      </c>
      <c r="H37" s="82" t="n">
        <v>36000.16</v>
      </c>
      <c r="I37" s="82" t="n">
        <v>50.53</v>
      </c>
      <c r="J37" s="64" t="n">
        <f aca="false">H37/3600</f>
        <v>10.0000444444444</v>
      </c>
      <c r="L37" s="81" t="n">
        <v>1979.6032</v>
      </c>
      <c r="M37" s="82" t="n">
        <v>33.5672</v>
      </c>
      <c r="N37" s="82" t="n">
        <v>39.1404</v>
      </c>
      <c r="O37" s="82" t="n">
        <v>41.7307</v>
      </c>
      <c r="P37" s="82" t="n">
        <v>35886.2</v>
      </c>
      <c r="Q37" s="82" t="n">
        <v>54</v>
      </c>
      <c r="R37" s="64" t="n">
        <f aca="false">P37/3600</f>
        <v>9.9683888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4.0496</v>
      </c>
      <c r="E38" s="84" t="n">
        <v>31.3697</v>
      </c>
      <c r="F38" s="84" t="n">
        <v>38.2458</v>
      </c>
      <c r="G38" s="84" t="n">
        <v>40.9633</v>
      </c>
      <c r="H38" s="84" t="n">
        <v>33135.69</v>
      </c>
      <c r="I38" s="84" t="n">
        <v>44.53</v>
      </c>
      <c r="J38" s="70" t="n">
        <f aca="false">H38/3600</f>
        <v>9.20435833333333</v>
      </c>
      <c r="L38" s="83" t="n">
        <v>763.84</v>
      </c>
      <c r="M38" s="84" t="n">
        <v>31.3729</v>
      </c>
      <c r="N38" s="84" t="n">
        <v>38.2701</v>
      </c>
      <c r="O38" s="84" t="n">
        <v>40.9769</v>
      </c>
      <c r="P38" s="84" t="n">
        <v>35956.95</v>
      </c>
      <c r="Q38" s="84" t="n">
        <v>47.31</v>
      </c>
      <c r="R38" s="70" t="n">
        <f aca="false">P38/3600</f>
        <v>9.9880416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48.9584</v>
      </c>
      <c r="E39" s="80" t="n">
        <v>40.2034</v>
      </c>
      <c r="F39" s="80" t="n">
        <v>42.6727</v>
      </c>
      <c r="G39" s="80" t="n">
        <v>43.2033</v>
      </c>
      <c r="H39" s="80" t="n">
        <v>9578.92</v>
      </c>
      <c r="I39" s="80" t="n">
        <v>13.52</v>
      </c>
      <c r="J39" s="59" t="n">
        <f aca="false">H39/3600</f>
        <v>2.66081111111111</v>
      </c>
      <c r="L39" s="79" t="n">
        <v>3650.588</v>
      </c>
      <c r="M39" s="80" t="n">
        <v>40.2021</v>
      </c>
      <c r="N39" s="80" t="n">
        <v>42.676</v>
      </c>
      <c r="O39" s="80" t="n">
        <v>43.2074</v>
      </c>
      <c r="P39" s="80" t="n">
        <v>9579.94</v>
      </c>
      <c r="Q39" s="80" t="n">
        <v>13.81</v>
      </c>
      <c r="R39" s="59" t="n">
        <f aca="false">P39/3600</f>
        <v>2.66109444444444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4.0752</v>
      </c>
      <c r="E40" s="82" t="n">
        <v>36.9803</v>
      </c>
      <c r="F40" s="82" t="n">
        <v>40.0901</v>
      </c>
      <c r="G40" s="82" t="n">
        <v>40.4135</v>
      </c>
      <c r="H40" s="82" t="n">
        <v>8299.05</v>
      </c>
      <c r="I40" s="82" t="n">
        <v>11.48</v>
      </c>
      <c r="J40" s="64" t="n">
        <f aca="false">H40/3600</f>
        <v>2.30529166666667</v>
      </c>
      <c r="L40" s="81" t="n">
        <v>1713.9656</v>
      </c>
      <c r="M40" s="82" t="n">
        <v>36.9832</v>
      </c>
      <c r="N40" s="82" t="n">
        <v>40.1098</v>
      </c>
      <c r="O40" s="82" t="n">
        <v>40.3992</v>
      </c>
      <c r="P40" s="82" t="n">
        <v>8295.18</v>
      </c>
      <c r="Q40" s="82" t="n">
        <v>11.38</v>
      </c>
      <c r="R40" s="64" t="n">
        <f aca="false">P40/3600</f>
        <v>2.30421666666667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716</v>
      </c>
      <c r="E41" s="82" t="n">
        <v>34.0664</v>
      </c>
      <c r="F41" s="82" t="n">
        <v>38.0666</v>
      </c>
      <c r="G41" s="82" t="n">
        <v>38.3198</v>
      </c>
      <c r="H41" s="82" t="n">
        <v>7854.31</v>
      </c>
      <c r="I41" s="82" t="n">
        <v>9.76</v>
      </c>
      <c r="J41" s="64" t="n">
        <f aca="false">H41/3600</f>
        <v>2.18175277777778</v>
      </c>
      <c r="L41" s="81" t="n">
        <v>819.54</v>
      </c>
      <c r="M41" s="82" t="n">
        <v>34.0733</v>
      </c>
      <c r="N41" s="82" t="n">
        <v>38.043</v>
      </c>
      <c r="O41" s="82" t="n">
        <v>38.3116</v>
      </c>
      <c r="P41" s="82" t="n">
        <v>7803.05</v>
      </c>
      <c r="Q41" s="82" t="n">
        <v>10.05</v>
      </c>
      <c r="R41" s="64" t="n">
        <f aca="false">P41/3600</f>
        <v>2.167513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18.6912</v>
      </c>
      <c r="E42" s="84" t="n">
        <v>31.6249</v>
      </c>
      <c r="F42" s="84" t="n">
        <v>36.6665</v>
      </c>
      <c r="G42" s="84" t="n">
        <v>36.7697</v>
      </c>
      <c r="H42" s="84" t="n">
        <v>6492.04</v>
      </c>
      <c r="I42" s="84" t="n">
        <v>7.85</v>
      </c>
      <c r="J42" s="70" t="n">
        <f aca="false">H42/3600</f>
        <v>1.80334444444444</v>
      </c>
      <c r="L42" s="83" t="n">
        <v>417.8656</v>
      </c>
      <c r="M42" s="84" t="n">
        <v>31.6201</v>
      </c>
      <c r="N42" s="84" t="n">
        <v>36.6347</v>
      </c>
      <c r="O42" s="84" t="n">
        <v>36.7603</v>
      </c>
      <c r="P42" s="84" t="n">
        <v>7061.62</v>
      </c>
      <c r="Q42" s="84" t="n">
        <v>8.14</v>
      </c>
      <c r="R42" s="70" t="n">
        <f aca="false">P42/3600</f>
        <v>1.96156111111111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59.8624</v>
      </c>
      <c r="E43" s="80" t="n">
        <v>40.0747</v>
      </c>
      <c r="F43" s="80" t="n">
        <v>43.0142</v>
      </c>
      <c r="G43" s="80" t="n">
        <v>44.3783</v>
      </c>
      <c r="H43" s="80" t="n">
        <v>10874.54</v>
      </c>
      <c r="I43" s="80" t="n">
        <v>15.9</v>
      </c>
      <c r="J43" s="59" t="n">
        <f aca="false">H43/3600</f>
        <v>3.02070555555556</v>
      </c>
      <c r="L43" s="79" t="n">
        <v>4160.516</v>
      </c>
      <c r="M43" s="80" t="n">
        <v>40.0775</v>
      </c>
      <c r="N43" s="80" t="n">
        <v>43.0159</v>
      </c>
      <c r="O43" s="80" t="n">
        <v>44.3792</v>
      </c>
      <c r="P43" s="80" t="n">
        <v>11132.6</v>
      </c>
      <c r="Q43" s="80" t="n">
        <v>15.46</v>
      </c>
      <c r="R43" s="59" t="n">
        <f aca="false">P43/3600</f>
        <v>3.09238888888889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1368</v>
      </c>
      <c r="E44" s="82" t="n">
        <v>37.2106</v>
      </c>
      <c r="F44" s="82" t="n">
        <v>40.9133</v>
      </c>
      <c r="G44" s="82" t="n">
        <v>41.987</v>
      </c>
      <c r="H44" s="82" t="n">
        <v>9358.03</v>
      </c>
      <c r="I44" s="82" t="n">
        <v>12.88</v>
      </c>
      <c r="J44" s="64" t="n">
        <f aca="false">H44/3600</f>
        <v>2.59945277777778</v>
      </c>
      <c r="L44" s="81" t="n">
        <v>1865.6768</v>
      </c>
      <c r="M44" s="82" t="n">
        <v>37.2112</v>
      </c>
      <c r="N44" s="82" t="n">
        <v>40.9169</v>
      </c>
      <c r="O44" s="82" t="n">
        <v>41.9776</v>
      </c>
      <c r="P44" s="82" t="n">
        <v>9252.33</v>
      </c>
      <c r="Q44" s="82" t="n">
        <v>12.71</v>
      </c>
      <c r="R44" s="64" t="n">
        <f aca="false">P44/3600</f>
        <v>2.57009166666667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08</v>
      </c>
      <c r="E45" s="82" t="n">
        <v>34.2596</v>
      </c>
      <c r="F45" s="82" t="n">
        <v>39.147</v>
      </c>
      <c r="G45" s="82" t="n">
        <v>40.0407</v>
      </c>
      <c r="H45" s="82" t="n">
        <v>8219.09</v>
      </c>
      <c r="I45" s="82" t="n">
        <v>10.55</v>
      </c>
      <c r="J45" s="64" t="n">
        <f aca="false">H45/3600</f>
        <v>2.28308055555556</v>
      </c>
      <c r="L45" s="81" t="n">
        <v>903.4848</v>
      </c>
      <c r="M45" s="82" t="n">
        <v>34.2585</v>
      </c>
      <c r="N45" s="82" t="n">
        <v>39.152</v>
      </c>
      <c r="O45" s="82" t="n">
        <v>40.0471</v>
      </c>
      <c r="P45" s="82" t="n">
        <v>8118.04</v>
      </c>
      <c r="Q45" s="82" t="n">
        <v>10.94</v>
      </c>
      <c r="R45" s="64" t="n">
        <f aca="false">P45/3600</f>
        <v>2.25501111111111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9.2344</v>
      </c>
      <c r="E46" s="84" t="n">
        <v>31.3754</v>
      </c>
      <c r="F46" s="84" t="n">
        <v>37.8501</v>
      </c>
      <c r="G46" s="84" t="n">
        <v>38.6036</v>
      </c>
      <c r="H46" s="84" t="n">
        <v>7529.74</v>
      </c>
      <c r="I46" s="84" t="n">
        <v>9</v>
      </c>
      <c r="J46" s="70" t="n">
        <f aca="false">H46/3600</f>
        <v>2.09159444444444</v>
      </c>
      <c r="L46" s="83" t="n">
        <v>459.232</v>
      </c>
      <c r="M46" s="84" t="n">
        <v>31.3716</v>
      </c>
      <c r="N46" s="84" t="n">
        <v>37.8497</v>
      </c>
      <c r="O46" s="84" t="n">
        <v>38.5844</v>
      </c>
      <c r="P46" s="84" t="n">
        <v>7452.67</v>
      </c>
      <c r="Q46" s="84" t="n">
        <v>8.83</v>
      </c>
      <c r="R46" s="70" t="n">
        <f aca="false">P46/3600</f>
        <v>2.07018611111111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47.0424</v>
      </c>
      <c r="E47" s="80" t="n">
        <v>38.2906</v>
      </c>
      <c r="F47" s="80" t="n">
        <v>40.8869</v>
      </c>
      <c r="G47" s="80" t="n">
        <v>41.7996</v>
      </c>
      <c r="H47" s="80" t="n">
        <v>11951.83</v>
      </c>
      <c r="I47" s="80" t="n">
        <v>19.31</v>
      </c>
      <c r="J47" s="59" t="n">
        <f aca="false">H47/3600</f>
        <v>3.31995277777778</v>
      </c>
      <c r="L47" s="79" t="n">
        <v>7950.9984</v>
      </c>
      <c r="M47" s="80" t="n">
        <v>38.2915</v>
      </c>
      <c r="N47" s="80" t="n">
        <v>40.8861</v>
      </c>
      <c r="O47" s="80" t="n">
        <v>41.7986</v>
      </c>
      <c r="P47" s="80" t="n">
        <v>10981.64</v>
      </c>
      <c r="Q47" s="80" t="n">
        <v>17.57</v>
      </c>
      <c r="R47" s="59" t="n">
        <f aca="false">P47/3600</f>
        <v>3.05045555555556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1.6936</v>
      </c>
      <c r="E48" s="82" t="n">
        <v>34.4532</v>
      </c>
      <c r="F48" s="82" t="n">
        <v>38.2163</v>
      </c>
      <c r="G48" s="82" t="n">
        <v>39.0315</v>
      </c>
      <c r="H48" s="82" t="n">
        <v>8974.55</v>
      </c>
      <c r="I48" s="82" t="n">
        <v>13.66</v>
      </c>
      <c r="J48" s="64" t="n">
        <f aca="false">H48/3600</f>
        <v>2.49293055555556</v>
      </c>
      <c r="L48" s="81" t="n">
        <v>3411.7816</v>
      </c>
      <c r="M48" s="82" t="n">
        <v>34.4513</v>
      </c>
      <c r="N48" s="82" t="n">
        <v>38.2128</v>
      </c>
      <c r="O48" s="82" t="n">
        <v>39.0281</v>
      </c>
      <c r="P48" s="82" t="n">
        <v>9012.77</v>
      </c>
      <c r="Q48" s="82" t="n">
        <v>13.7</v>
      </c>
      <c r="R48" s="64" t="n">
        <f aca="false">P48/3600</f>
        <v>2.503547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0808</v>
      </c>
      <c r="E49" s="82" t="n">
        <v>30.9842</v>
      </c>
      <c r="F49" s="82" t="n">
        <v>36.2989</v>
      </c>
      <c r="G49" s="82" t="n">
        <v>37.0668</v>
      </c>
      <c r="H49" s="82" t="n">
        <v>7633.01</v>
      </c>
      <c r="I49" s="82" t="n">
        <v>10.74</v>
      </c>
      <c r="J49" s="64" t="n">
        <f aca="false">H49/3600</f>
        <v>2.12028055555556</v>
      </c>
      <c r="L49" s="81" t="n">
        <v>1492.8104</v>
      </c>
      <c r="M49" s="82" t="n">
        <v>30.9856</v>
      </c>
      <c r="N49" s="82" t="n">
        <v>36.299</v>
      </c>
      <c r="O49" s="82" t="n">
        <v>37.0623</v>
      </c>
      <c r="P49" s="82" t="n">
        <v>8230.82</v>
      </c>
      <c r="Q49" s="82" t="n">
        <v>12</v>
      </c>
      <c r="R49" s="64" t="n">
        <f aca="false">P49/3600</f>
        <v>2.28633888888889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37.5464</v>
      </c>
      <c r="E50" s="84" t="n">
        <v>27.7689</v>
      </c>
      <c r="F50" s="84" t="n">
        <v>34.8964</v>
      </c>
      <c r="G50" s="84" t="n">
        <v>35.6161</v>
      </c>
      <c r="H50" s="84" t="n">
        <v>6716.6</v>
      </c>
      <c r="I50" s="84" t="n">
        <v>9.05</v>
      </c>
      <c r="J50" s="70" t="n">
        <f aca="false">H50/3600</f>
        <v>1.86572222222222</v>
      </c>
      <c r="L50" s="83" t="n">
        <v>638.1016</v>
      </c>
      <c r="M50" s="84" t="n">
        <v>27.776</v>
      </c>
      <c r="N50" s="84" t="n">
        <v>34.8977</v>
      </c>
      <c r="O50" s="84" t="n">
        <v>35.6203</v>
      </c>
      <c r="P50" s="84" t="n">
        <v>7111.84</v>
      </c>
      <c r="Q50" s="84" t="n">
        <v>9.57</v>
      </c>
      <c r="R50" s="70" t="n">
        <f aca="false">P50/3600</f>
        <v>1.975511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67.7392</v>
      </c>
      <c r="E51" s="80" t="n">
        <v>39.8555</v>
      </c>
      <c r="F51" s="80" t="n">
        <v>41.3735</v>
      </c>
      <c r="G51" s="80" t="n">
        <v>42.7465</v>
      </c>
      <c r="H51" s="80" t="n">
        <v>8752.39</v>
      </c>
      <c r="I51" s="80" t="n">
        <v>12.42</v>
      </c>
      <c r="J51" s="59" t="n">
        <f aca="false">H51/3600</f>
        <v>2.43121944444444</v>
      </c>
      <c r="L51" s="79" t="n">
        <v>5668.5864</v>
      </c>
      <c r="M51" s="80" t="n">
        <v>39.8556</v>
      </c>
      <c r="N51" s="80" t="n">
        <v>41.3725</v>
      </c>
      <c r="O51" s="80" t="n">
        <v>42.7418</v>
      </c>
      <c r="P51" s="80" t="n">
        <v>9129.67</v>
      </c>
      <c r="Q51" s="80" t="n">
        <v>13.06</v>
      </c>
      <c r="R51" s="59" t="n">
        <f aca="false">P51/3600</f>
        <v>2.53601944444444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2064</v>
      </c>
      <c r="E52" s="82" t="n">
        <v>36.1783</v>
      </c>
      <c r="F52" s="82" t="n">
        <v>38.7277</v>
      </c>
      <c r="G52" s="82" t="n">
        <v>40.3774</v>
      </c>
      <c r="H52" s="82" t="n">
        <v>7111.51</v>
      </c>
      <c r="I52" s="82" t="n">
        <v>9.13</v>
      </c>
      <c r="J52" s="64" t="n">
        <f aca="false">H52/3600</f>
        <v>1.97541944444444</v>
      </c>
      <c r="L52" s="81" t="n">
        <v>2252.3056</v>
      </c>
      <c r="M52" s="82" t="n">
        <v>36.1792</v>
      </c>
      <c r="N52" s="82" t="n">
        <v>38.7333</v>
      </c>
      <c r="O52" s="82" t="n">
        <v>40.3773</v>
      </c>
      <c r="P52" s="82" t="n">
        <v>7326.55</v>
      </c>
      <c r="Q52" s="82" t="n">
        <v>9.67</v>
      </c>
      <c r="R52" s="64" t="n">
        <f aca="false">P52/3600</f>
        <v>2.03515277777778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2.308</v>
      </c>
      <c r="E53" s="82" t="n">
        <v>33.0072</v>
      </c>
      <c r="F53" s="82" t="n">
        <v>36.839</v>
      </c>
      <c r="G53" s="82" t="n">
        <v>38.5779</v>
      </c>
      <c r="H53" s="82" t="n">
        <v>5893.24</v>
      </c>
      <c r="I53" s="82" t="n">
        <v>7.32</v>
      </c>
      <c r="J53" s="64" t="n">
        <f aca="false">H53/3600</f>
        <v>1.63701111111111</v>
      </c>
      <c r="L53" s="81" t="n">
        <v>991.7304</v>
      </c>
      <c r="M53" s="82" t="n">
        <v>33.0017</v>
      </c>
      <c r="N53" s="82" t="n">
        <v>36.8436</v>
      </c>
      <c r="O53" s="82" t="n">
        <v>38.5868</v>
      </c>
      <c r="P53" s="82" t="n">
        <v>6049.53</v>
      </c>
      <c r="Q53" s="82" t="n">
        <v>7.04</v>
      </c>
      <c r="R53" s="64" t="n">
        <f aca="false">P53/3600</f>
        <v>1.680425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5.8264</v>
      </c>
      <c r="E54" s="84" t="n">
        <v>30.1449</v>
      </c>
      <c r="F54" s="84" t="n">
        <v>35.555</v>
      </c>
      <c r="G54" s="84" t="n">
        <v>37.2396</v>
      </c>
      <c r="H54" s="84" t="n">
        <v>5113.63</v>
      </c>
      <c r="I54" s="84" t="n">
        <v>6.1</v>
      </c>
      <c r="J54" s="70" t="n">
        <f aca="false">H54/3600</f>
        <v>1.42045277777778</v>
      </c>
      <c r="L54" s="83" t="n">
        <v>455.4904</v>
      </c>
      <c r="M54" s="84" t="n">
        <v>30.1431</v>
      </c>
      <c r="N54" s="84" t="n">
        <v>35.5465</v>
      </c>
      <c r="O54" s="84" t="n">
        <v>37.221</v>
      </c>
      <c r="P54" s="84" t="n">
        <v>5097.14</v>
      </c>
      <c r="Q54" s="84" t="n">
        <v>5.71</v>
      </c>
      <c r="R54" s="70" t="n">
        <f aca="false">P54/3600</f>
        <v>1.41587222222222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6</v>
      </c>
      <c r="E55" s="80" t="n">
        <v>40.8428</v>
      </c>
      <c r="F55" s="80" t="n">
        <v>43.4282</v>
      </c>
      <c r="G55" s="80" t="n">
        <v>42.8683</v>
      </c>
      <c r="H55" s="80" t="n">
        <v>2622.87</v>
      </c>
      <c r="I55" s="80" t="n">
        <v>4.38</v>
      </c>
      <c r="J55" s="59" t="n">
        <f aca="false">H55/3600</f>
        <v>0.728575</v>
      </c>
      <c r="L55" s="79" t="n">
        <v>1716.5256</v>
      </c>
      <c r="M55" s="80" t="n">
        <v>40.8429</v>
      </c>
      <c r="N55" s="80" t="n">
        <v>43.4357</v>
      </c>
      <c r="O55" s="80" t="n">
        <v>42.8608</v>
      </c>
      <c r="P55" s="80" t="n">
        <v>2705.46</v>
      </c>
      <c r="Q55" s="80" t="n">
        <v>4.6</v>
      </c>
      <c r="R55" s="59" t="n">
        <f aca="false">P55/3600</f>
        <v>0.751516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3.8672</v>
      </c>
      <c r="E56" s="82" t="n">
        <v>36.963</v>
      </c>
      <c r="F56" s="82" t="n">
        <v>40.6733</v>
      </c>
      <c r="G56" s="82" t="n">
        <v>39.6561</v>
      </c>
      <c r="H56" s="82" t="n">
        <v>2311.94</v>
      </c>
      <c r="I56" s="82" t="n">
        <v>3.76</v>
      </c>
      <c r="J56" s="64" t="n">
        <f aca="false">H56/3600</f>
        <v>0.642205555555556</v>
      </c>
      <c r="L56" s="81" t="n">
        <v>853.068</v>
      </c>
      <c r="M56" s="82" t="n">
        <v>36.9615</v>
      </c>
      <c r="N56" s="82" t="n">
        <v>40.6844</v>
      </c>
      <c r="O56" s="82" t="n">
        <v>39.6676</v>
      </c>
      <c r="P56" s="82" t="n">
        <v>2296.94</v>
      </c>
      <c r="Q56" s="82" t="n">
        <v>3.62</v>
      </c>
      <c r="R56" s="64" t="n">
        <f aca="false">P56/3600</f>
        <v>0.638038888888889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3696</v>
      </c>
      <c r="E57" s="82" t="n">
        <v>33.4767</v>
      </c>
      <c r="F57" s="82" t="n">
        <v>38.6273</v>
      </c>
      <c r="G57" s="82" t="n">
        <v>37.3259</v>
      </c>
      <c r="H57" s="82" t="n">
        <v>2078.99</v>
      </c>
      <c r="I57" s="82" t="n">
        <v>3.66</v>
      </c>
      <c r="J57" s="64" t="n">
        <f aca="false">H57/3600</f>
        <v>0.577497222222222</v>
      </c>
      <c r="L57" s="81" t="n">
        <v>417.7624</v>
      </c>
      <c r="M57" s="82" t="n">
        <v>33.4846</v>
      </c>
      <c r="N57" s="82" t="n">
        <v>38.5984</v>
      </c>
      <c r="O57" s="82" t="n">
        <v>37.349</v>
      </c>
      <c r="P57" s="82" t="n">
        <v>2032.25</v>
      </c>
      <c r="Q57" s="82" t="n">
        <v>3.15</v>
      </c>
      <c r="R57" s="64" t="n">
        <f aca="false">P57/3600</f>
        <v>0.564513888888889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0.6</v>
      </c>
      <c r="E58" s="84" t="n">
        <v>30.5438</v>
      </c>
      <c r="F58" s="84" t="n">
        <v>37.194</v>
      </c>
      <c r="G58" s="84" t="n">
        <v>35.6599</v>
      </c>
      <c r="H58" s="84" t="n">
        <v>1797.04</v>
      </c>
      <c r="I58" s="84" t="n">
        <v>2.98</v>
      </c>
      <c r="J58" s="70" t="n">
        <f aca="false">H58/3600</f>
        <v>0.499177777777778</v>
      </c>
      <c r="L58" s="83" t="n">
        <v>210.692</v>
      </c>
      <c r="M58" s="84" t="n">
        <v>30.5246</v>
      </c>
      <c r="N58" s="84" t="n">
        <v>37.1746</v>
      </c>
      <c r="O58" s="84" t="n">
        <v>35.6935</v>
      </c>
      <c r="P58" s="84" t="n">
        <v>1798.7</v>
      </c>
      <c r="Q58" s="84" t="n">
        <v>2.75</v>
      </c>
      <c r="R58" s="70" t="n">
        <f aca="false">P58/3600</f>
        <v>0.499638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86.2968</v>
      </c>
      <c r="E59" s="80" t="n">
        <v>38.2503</v>
      </c>
      <c r="F59" s="80" t="n">
        <v>42.4989</v>
      </c>
      <c r="G59" s="80" t="n">
        <v>43.4678</v>
      </c>
      <c r="H59" s="80" t="n">
        <v>2953.68</v>
      </c>
      <c r="I59" s="80" t="n">
        <v>5.42</v>
      </c>
      <c r="J59" s="59" t="n">
        <f aca="false">H59/3600</f>
        <v>0.820466666666667</v>
      </c>
      <c r="L59" s="79" t="n">
        <v>2187.4352</v>
      </c>
      <c r="M59" s="80" t="n">
        <v>38.2497</v>
      </c>
      <c r="N59" s="80" t="n">
        <v>42.5095</v>
      </c>
      <c r="O59" s="80" t="n">
        <v>43.469</v>
      </c>
      <c r="P59" s="80" t="n">
        <v>2957.7</v>
      </c>
      <c r="Q59" s="80" t="n">
        <v>5.44</v>
      </c>
      <c r="R59" s="59" t="n">
        <f aca="false">P59/3600</f>
        <v>0.821583333333333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6624</v>
      </c>
      <c r="E60" s="82" t="n">
        <v>34.413</v>
      </c>
      <c r="F60" s="82" t="n">
        <v>40.5869</v>
      </c>
      <c r="G60" s="82" t="n">
        <v>41.4959</v>
      </c>
      <c r="H60" s="82" t="n">
        <v>2351.32</v>
      </c>
      <c r="I60" s="82" t="n">
        <v>4.18</v>
      </c>
      <c r="J60" s="64" t="n">
        <f aca="false">H60/3600</f>
        <v>0.653144444444445</v>
      </c>
      <c r="L60" s="81" t="n">
        <v>764.9416</v>
      </c>
      <c r="M60" s="82" t="n">
        <v>34.4173</v>
      </c>
      <c r="N60" s="82" t="n">
        <v>40.5865</v>
      </c>
      <c r="O60" s="82" t="n">
        <v>41.4811</v>
      </c>
      <c r="P60" s="82" t="n">
        <v>2457.42</v>
      </c>
      <c r="Q60" s="82" t="n">
        <v>4.52</v>
      </c>
      <c r="R60" s="64" t="n">
        <f aca="false">P60/3600</f>
        <v>0.682616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56</v>
      </c>
      <c r="E61" s="82" t="n">
        <v>31.2606</v>
      </c>
      <c r="F61" s="82" t="n">
        <v>39.3067</v>
      </c>
      <c r="G61" s="82" t="n">
        <v>40.1146</v>
      </c>
      <c r="H61" s="82" t="n">
        <v>1995.04</v>
      </c>
      <c r="I61" s="82" t="n">
        <v>3.9</v>
      </c>
      <c r="J61" s="64" t="n">
        <f aca="false">H61/3600</f>
        <v>0.554177777777778</v>
      </c>
      <c r="L61" s="81" t="n">
        <v>307.1128</v>
      </c>
      <c r="M61" s="82" t="n">
        <v>31.2603</v>
      </c>
      <c r="N61" s="82" t="n">
        <v>39.2992</v>
      </c>
      <c r="O61" s="82" t="n">
        <v>40.1223</v>
      </c>
      <c r="P61" s="82" t="n">
        <v>1975.74</v>
      </c>
      <c r="Q61" s="82" t="n">
        <v>3.5</v>
      </c>
      <c r="R61" s="64" t="n">
        <f aca="false">P61/3600</f>
        <v>0.548816666666667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604</v>
      </c>
      <c r="E62" s="84" t="n">
        <v>28.2167</v>
      </c>
      <c r="F62" s="84" t="n">
        <v>38.2802</v>
      </c>
      <c r="G62" s="84" t="n">
        <v>39.0104</v>
      </c>
      <c r="H62" s="84" t="n">
        <v>1737.93</v>
      </c>
      <c r="I62" s="84" t="n">
        <v>3.42</v>
      </c>
      <c r="J62" s="70" t="n">
        <f aca="false">H62/3600</f>
        <v>0.482758333333333</v>
      </c>
      <c r="L62" s="83" t="n">
        <v>128.056</v>
      </c>
      <c r="M62" s="84" t="n">
        <v>28.2186</v>
      </c>
      <c r="N62" s="84" t="n">
        <v>38.2478</v>
      </c>
      <c r="O62" s="84" t="n">
        <v>38.9312</v>
      </c>
      <c r="P62" s="84" t="n">
        <v>1795.52</v>
      </c>
      <c r="Q62" s="84" t="n">
        <v>3.15</v>
      </c>
      <c r="R62" s="70" t="n">
        <f aca="false">P62/3600</f>
        <v>0.498755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5.8</v>
      </c>
      <c r="E63" s="80" t="n">
        <v>38.0045</v>
      </c>
      <c r="F63" s="80" t="n">
        <v>40.6105</v>
      </c>
      <c r="G63" s="80" t="n">
        <v>41.2935</v>
      </c>
      <c r="H63" s="80" t="n">
        <v>2471.12</v>
      </c>
      <c r="I63" s="80" t="n">
        <v>4.4</v>
      </c>
      <c r="J63" s="59" t="n">
        <f aca="false">H63/3600</f>
        <v>0.686422222222222</v>
      </c>
      <c r="L63" s="79" t="n">
        <v>1916.796</v>
      </c>
      <c r="M63" s="80" t="n">
        <v>38.0032</v>
      </c>
      <c r="N63" s="80" t="n">
        <v>40.613</v>
      </c>
      <c r="O63" s="80" t="n">
        <v>41.2976</v>
      </c>
      <c r="P63" s="80" t="n">
        <v>2496.4</v>
      </c>
      <c r="Q63" s="80" t="n">
        <v>4.81</v>
      </c>
      <c r="R63" s="59" t="n">
        <f aca="false">P63/3600</f>
        <v>0.693444444444444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92</v>
      </c>
      <c r="E64" s="82" t="n">
        <v>34.2482</v>
      </c>
      <c r="F64" s="82" t="n">
        <v>37.9366</v>
      </c>
      <c r="G64" s="82" t="n">
        <v>38.4997</v>
      </c>
      <c r="H64" s="82" t="n">
        <v>2302.97</v>
      </c>
      <c r="I64" s="82" t="n">
        <v>4.32</v>
      </c>
      <c r="J64" s="64" t="n">
        <f aca="false">H64/3600</f>
        <v>0.639713888888889</v>
      </c>
      <c r="L64" s="81" t="n">
        <v>817.7416</v>
      </c>
      <c r="M64" s="82" t="n">
        <v>34.2531</v>
      </c>
      <c r="N64" s="82" t="n">
        <v>37.9429</v>
      </c>
      <c r="O64" s="82" t="n">
        <v>38.4912</v>
      </c>
      <c r="P64" s="82" t="n">
        <v>2284.75</v>
      </c>
      <c r="Q64" s="82" t="n">
        <v>4.1</v>
      </c>
      <c r="R64" s="64" t="n">
        <f aca="false">P64/3600</f>
        <v>0.634652777777778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724</v>
      </c>
      <c r="E65" s="82" t="n">
        <v>30.8055</v>
      </c>
      <c r="F65" s="82" t="n">
        <v>35.9621</v>
      </c>
      <c r="G65" s="82" t="n">
        <v>36.4741</v>
      </c>
      <c r="H65" s="82" t="n">
        <v>1717.06</v>
      </c>
      <c r="I65" s="82" t="n">
        <v>3.11</v>
      </c>
      <c r="J65" s="64" t="n">
        <f aca="false">H65/3600</f>
        <v>0.476961111111111</v>
      </c>
      <c r="L65" s="81" t="n">
        <v>351.4288</v>
      </c>
      <c r="M65" s="82" t="n">
        <v>30.7945</v>
      </c>
      <c r="N65" s="82" t="n">
        <v>35.9752</v>
      </c>
      <c r="O65" s="82" t="n">
        <v>36.4744</v>
      </c>
      <c r="P65" s="82" t="n">
        <v>1925.59</v>
      </c>
      <c r="Q65" s="82" t="n">
        <v>3.29</v>
      </c>
      <c r="R65" s="64" t="n">
        <f aca="false">P65/3600</f>
        <v>0.534886111111111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49.6552</v>
      </c>
      <c r="E66" s="84" t="n">
        <v>27.7524</v>
      </c>
      <c r="F66" s="84" t="n">
        <v>34.5314</v>
      </c>
      <c r="G66" s="84" t="n">
        <v>34.9774</v>
      </c>
      <c r="H66" s="84" t="n">
        <v>1498.65</v>
      </c>
      <c r="I66" s="84" t="n">
        <v>2.29</v>
      </c>
      <c r="J66" s="70" t="n">
        <f aca="false">H66/3600</f>
        <v>0.416291666666667</v>
      </c>
      <c r="L66" s="83" t="n">
        <v>149.7712</v>
      </c>
      <c r="M66" s="84" t="n">
        <v>27.7554</v>
      </c>
      <c r="N66" s="84" t="n">
        <v>34.5166</v>
      </c>
      <c r="O66" s="84" t="n">
        <v>34.9923</v>
      </c>
      <c r="P66" s="84" t="n">
        <v>1464.89</v>
      </c>
      <c r="Q66" s="84" t="n">
        <v>2.47</v>
      </c>
      <c r="R66" s="70" t="n">
        <f aca="false">P66/3600</f>
        <v>0.406913888888889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0.4528</v>
      </c>
      <c r="E67" s="80" t="n">
        <v>39.8291</v>
      </c>
      <c r="F67" s="80" t="n">
        <v>41.1413</v>
      </c>
      <c r="G67" s="80" t="n">
        <v>42.2162</v>
      </c>
      <c r="H67" s="80" t="n">
        <v>1913.02</v>
      </c>
      <c r="I67" s="80" t="n">
        <v>3.32</v>
      </c>
      <c r="J67" s="59" t="n">
        <f aca="false">H67/3600</f>
        <v>0.531394444444444</v>
      </c>
      <c r="L67" s="79" t="n">
        <v>1331.3968</v>
      </c>
      <c r="M67" s="80" t="n">
        <v>39.8282</v>
      </c>
      <c r="N67" s="80" t="n">
        <v>41.1442</v>
      </c>
      <c r="O67" s="80" t="n">
        <v>42.2294</v>
      </c>
      <c r="P67" s="80" t="n">
        <v>1884.03</v>
      </c>
      <c r="Q67" s="80" t="n">
        <v>3.09</v>
      </c>
      <c r="R67" s="59" t="n">
        <f aca="false">P67/3600</f>
        <v>0.523341666666667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872</v>
      </c>
      <c r="E68" s="82" t="n">
        <v>35.7816</v>
      </c>
      <c r="F68" s="82" t="n">
        <v>38.2753</v>
      </c>
      <c r="G68" s="82" t="n">
        <v>39.5242</v>
      </c>
      <c r="H68" s="82" t="n">
        <v>1674.97</v>
      </c>
      <c r="I68" s="82" t="n">
        <v>2.84</v>
      </c>
      <c r="J68" s="64" t="n">
        <f aca="false">H68/3600</f>
        <v>0.465269444444444</v>
      </c>
      <c r="L68" s="81" t="n">
        <v>631.9928</v>
      </c>
      <c r="M68" s="82" t="n">
        <v>35.7797</v>
      </c>
      <c r="N68" s="82" t="n">
        <v>38.2757</v>
      </c>
      <c r="O68" s="82" t="n">
        <v>39.5182</v>
      </c>
      <c r="P68" s="82" t="n">
        <v>1634.76</v>
      </c>
      <c r="Q68" s="82" t="n">
        <v>2.68</v>
      </c>
      <c r="R68" s="64" t="n">
        <f aca="false">P68/3600</f>
        <v>0.454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2968</v>
      </c>
      <c r="E69" s="82" t="n">
        <v>32.1867</v>
      </c>
      <c r="F69" s="82" t="n">
        <v>36.3041</v>
      </c>
      <c r="G69" s="82" t="n">
        <v>37.4735</v>
      </c>
      <c r="H69" s="82" t="n">
        <v>1428.37</v>
      </c>
      <c r="I69" s="82" t="n">
        <v>2.1</v>
      </c>
      <c r="J69" s="64" t="n">
        <f aca="false">H69/3600</f>
        <v>0.396769444444444</v>
      </c>
      <c r="L69" s="81" t="n">
        <v>299.3576</v>
      </c>
      <c r="M69" s="82" t="n">
        <v>32.1943</v>
      </c>
      <c r="N69" s="82" t="n">
        <v>36.3108</v>
      </c>
      <c r="O69" s="82" t="n">
        <v>37.4616</v>
      </c>
      <c r="P69" s="82" t="n">
        <v>1441.18</v>
      </c>
      <c r="Q69" s="82" t="n">
        <v>2.19</v>
      </c>
      <c r="R69" s="64" t="n">
        <f aca="false">P69/3600</f>
        <v>0.400327777777778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4776</v>
      </c>
      <c r="E70" s="84" t="n">
        <v>29.3236</v>
      </c>
      <c r="F70" s="84" t="n">
        <v>34.8591</v>
      </c>
      <c r="G70" s="84" t="n">
        <v>35.927</v>
      </c>
      <c r="H70" s="84" t="n">
        <v>1247.57</v>
      </c>
      <c r="I70" s="84" t="n">
        <v>1.75</v>
      </c>
      <c r="J70" s="70" t="n">
        <f aca="false">H70/3600</f>
        <v>0.346547222222222</v>
      </c>
      <c r="L70" s="83" t="n">
        <v>144.5912</v>
      </c>
      <c r="M70" s="84" t="n">
        <v>29.3223</v>
      </c>
      <c r="N70" s="84" t="n">
        <v>34.8449</v>
      </c>
      <c r="O70" s="84" t="n">
        <v>35.9061</v>
      </c>
      <c r="P70" s="84" t="n">
        <v>1210.33</v>
      </c>
      <c r="Q70" s="84" t="n">
        <v>1.75</v>
      </c>
      <c r="R70" s="70" t="n">
        <f aca="false">P70/3600</f>
        <v>0.336202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19.0088</v>
      </c>
      <c r="E71" s="80" t="n">
        <v>42.5089</v>
      </c>
      <c r="F71" s="80" t="n">
        <v>46.3497</v>
      </c>
      <c r="G71" s="80" t="n">
        <v>47.5833</v>
      </c>
      <c r="H71" s="80" t="n">
        <v>18514.15</v>
      </c>
      <c r="I71" s="80" t="n">
        <v>22.06</v>
      </c>
      <c r="J71" s="59" t="n">
        <f aca="false">H71/3600</f>
        <v>5.14281944444445</v>
      </c>
      <c r="L71" s="79" t="n">
        <v>2222.224</v>
      </c>
      <c r="M71" s="80" t="n">
        <v>42.5095</v>
      </c>
      <c r="N71" s="80" t="n">
        <v>46.345</v>
      </c>
      <c r="O71" s="80" t="n">
        <v>47.5726</v>
      </c>
      <c r="P71" s="80" t="n">
        <v>18329.14</v>
      </c>
      <c r="Q71" s="80" t="n">
        <v>21.12</v>
      </c>
      <c r="R71" s="59" t="n">
        <f aca="false">P71/3600</f>
        <v>5.09142777777778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4832</v>
      </c>
      <c r="E72" s="82" t="n">
        <v>40.2194</v>
      </c>
      <c r="F72" s="82" t="n">
        <v>44.2557</v>
      </c>
      <c r="G72" s="82" t="n">
        <v>45.4613</v>
      </c>
      <c r="H72" s="82" t="n">
        <v>15005.5</v>
      </c>
      <c r="I72" s="82" t="n">
        <v>16.81</v>
      </c>
      <c r="J72" s="64" t="n">
        <f aca="false">H72/3600</f>
        <v>4.16819444444444</v>
      </c>
      <c r="L72" s="81" t="n">
        <v>865.616</v>
      </c>
      <c r="M72" s="82" t="n">
        <v>40.2139</v>
      </c>
      <c r="N72" s="82" t="n">
        <v>44.2839</v>
      </c>
      <c r="O72" s="82" t="n">
        <v>45.4947</v>
      </c>
      <c r="P72" s="82" t="n">
        <v>16451.48</v>
      </c>
      <c r="Q72" s="82" t="n">
        <v>17.87</v>
      </c>
      <c r="R72" s="64" t="n">
        <f aca="false">P72/3600</f>
        <v>4.56985555555556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664</v>
      </c>
      <c r="E73" s="82" t="n">
        <v>37.5749</v>
      </c>
      <c r="F73" s="82" t="n">
        <v>42.3982</v>
      </c>
      <c r="G73" s="82" t="n">
        <v>43.5593</v>
      </c>
      <c r="H73" s="82" t="n">
        <v>13734.08</v>
      </c>
      <c r="I73" s="82" t="n">
        <v>16.69</v>
      </c>
      <c r="J73" s="64" t="n">
        <f aca="false">H73/3600</f>
        <v>3.81502222222222</v>
      </c>
      <c r="L73" s="81" t="n">
        <v>425.8456</v>
      </c>
      <c r="M73" s="82" t="n">
        <v>37.5793</v>
      </c>
      <c r="N73" s="82" t="n">
        <v>42.4018</v>
      </c>
      <c r="O73" s="82" t="n">
        <v>43.5677</v>
      </c>
      <c r="P73" s="82" t="n">
        <v>13695.31</v>
      </c>
      <c r="Q73" s="82" t="n">
        <v>13.93</v>
      </c>
      <c r="R73" s="64" t="n">
        <f aca="false">P73/3600</f>
        <v>3.80425277777778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2.8232</v>
      </c>
      <c r="E74" s="84" t="n">
        <v>34.6332</v>
      </c>
      <c r="F74" s="84" t="n">
        <v>41.1644</v>
      </c>
      <c r="G74" s="84" t="n">
        <v>42.2299</v>
      </c>
      <c r="H74" s="84" t="n">
        <v>13236.11</v>
      </c>
      <c r="I74" s="84" t="n">
        <v>13.01</v>
      </c>
      <c r="J74" s="70" t="n">
        <f aca="false">H74/3600</f>
        <v>3.67669722222222</v>
      </c>
      <c r="L74" s="83" t="n">
        <v>222.884</v>
      </c>
      <c r="M74" s="84" t="n">
        <v>34.6297</v>
      </c>
      <c r="N74" s="84" t="n">
        <v>41.17</v>
      </c>
      <c r="O74" s="84" t="n">
        <v>42.2284</v>
      </c>
      <c r="P74" s="84" t="n">
        <v>14206.46</v>
      </c>
      <c r="Q74" s="84" t="n">
        <v>13.46</v>
      </c>
      <c r="R74" s="70" t="n">
        <f aca="false">P74/3600</f>
        <v>3.946238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98.568</v>
      </c>
      <c r="E75" s="80" t="n">
        <v>42.9416</v>
      </c>
      <c r="F75" s="80" t="n">
        <v>47.8872</v>
      </c>
      <c r="G75" s="80" t="n">
        <v>48.4389</v>
      </c>
      <c r="H75" s="80" t="n">
        <v>17021.92</v>
      </c>
      <c r="I75" s="80" t="n">
        <v>20.66</v>
      </c>
      <c r="J75" s="59" t="n">
        <f aca="false">H75/3600</f>
        <v>4.72831111111111</v>
      </c>
      <c r="L75" s="79" t="n">
        <v>1499.6176</v>
      </c>
      <c r="M75" s="80" t="n">
        <v>42.9464</v>
      </c>
      <c r="N75" s="80" t="n">
        <v>47.8757</v>
      </c>
      <c r="O75" s="80" t="n">
        <v>48.4485</v>
      </c>
      <c r="P75" s="80" t="n">
        <v>16999.28</v>
      </c>
      <c r="Q75" s="80" t="n">
        <v>21.91</v>
      </c>
      <c r="R75" s="59" t="n">
        <f aca="false">P75/3600</f>
        <v>4.72202222222222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7504</v>
      </c>
      <c r="E76" s="82" t="n">
        <v>41.1344</v>
      </c>
      <c r="F76" s="82" t="n">
        <v>46.168</v>
      </c>
      <c r="G76" s="82" t="n">
        <v>46.7356</v>
      </c>
      <c r="H76" s="82" t="n">
        <v>13953.52</v>
      </c>
      <c r="I76" s="82" t="n">
        <v>16.04</v>
      </c>
      <c r="J76" s="64" t="n">
        <f aca="false">H76/3600</f>
        <v>3.87597777777778</v>
      </c>
      <c r="L76" s="81" t="n">
        <v>417.4448</v>
      </c>
      <c r="M76" s="82" t="n">
        <v>41.1349</v>
      </c>
      <c r="N76" s="82" t="n">
        <v>46.2208</v>
      </c>
      <c r="O76" s="82" t="n">
        <v>46.7678</v>
      </c>
      <c r="P76" s="82" t="n">
        <v>13844.81</v>
      </c>
      <c r="Q76" s="82" t="n">
        <v>15.72</v>
      </c>
      <c r="R76" s="64" t="n">
        <f aca="false">P76/3600</f>
        <v>3.84578055555556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848</v>
      </c>
      <c r="E77" s="82" t="n">
        <v>38.9851</v>
      </c>
      <c r="F77" s="82" t="n">
        <v>44.5374</v>
      </c>
      <c r="G77" s="82" t="n">
        <v>45.1103</v>
      </c>
      <c r="H77" s="82" t="n">
        <v>13196.91</v>
      </c>
      <c r="I77" s="82" t="n">
        <v>14.09</v>
      </c>
      <c r="J77" s="64" t="n">
        <f aca="false">H77/3600</f>
        <v>3.66580833333333</v>
      </c>
      <c r="L77" s="81" t="n">
        <v>187.052</v>
      </c>
      <c r="M77" s="82" t="n">
        <v>38.9817</v>
      </c>
      <c r="N77" s="82" t="n">
        <v>44.5341</v>
      </c>
      <c r="O77" s="82" t="n">
        <v>45.1316</v>
      </c>
      <c r="P77" s="82" t="n">
        <v>13422.53</v>
      </c>
      <c r="Q77" s="82" t="n">
        <v>13.8</v>
      </c>
      <c r="R77" s="64" t="n">
        <f aca="false">P77/3600</f>
        <v>3.72848055555556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8.8856</v>
      </c>
      <c r="E78" s="84" t="n">
        <v>36.49</v>
      </c>
      <c r="F78" s="84" t="n">
        <v>43.1753</v>
      </c>
      <c r="G78" s="84" t="n">
        <v>43.612</v>
      </c>
      <c r="H78" s="84" t="n">
        <v>12865.55</v>
      </c>
      <c r="I78" s="84" t="n">
        <v>13.24</v>
      </c>
      <c r="J78" s="70" t="n">
        <f aca="false">H78/3600</f>
        <v>3.57376388888889</v>
      </c>
      <c r="L78" s="83" t="n">
        <v>98.8728</v>
      </c>
      <c r="M78" s="84" t="n">
        <v>36.4763</v>
      </c>
      <c r="N78" s="84" t="n">
        <v>43.1955</v>
      </c>
      <c r="O78" s="84" t="n">
        <v>43.5968</v>
      </c>
      <c r="P78" s="84" t="n">
        <v>12745.92</v>
      </c>
      <c r="Q78" s="84" t="n">
        <v>12.57</v>
      </c>
      <c r="R78" s="70" t="n">
        <f aca="false">P78/3600</f>
        <v>3.540533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2.2264</v>
      </c>
      <c r="E79" s="80" t="n">
        <v>43.1999</v>
      </c>
      <c r="F79" s="80" t="n">
        <v>47.0769</v>
      </c>
      <c r="G79" s="80" t="n">
        <v>47.9744</v>
      </c>
      <c r="H79" s="80" t="n">
        <v>17409.68</v>
      </c>
      <c r="I79" s="80" t="n">
        <v>21.89</v>
      </c>
      <c r="J79" s="59" t="n">
        <f aca="false">H79/3600</f>
        <v>4.83602222222222</v>
      </c>
      <c r="L79" s="79" t="n">
        <v>1970.5352</v>
      </c>
      <c r="M79" s="80" t="n">
        <v>43.2034</v>
      </c>
      <c r="N79" s="80" t="n">
        <v>47.0861</v>
      </c>
      <c r="O79" s="80" t="n">
        <v>47.965</v>
      </c>
      <c r="P79" s="80" t="n">
        <v>18608.11</v>
      </c>
      <c r="Q79" s="80" t="n">
        <v>23.51</v>
      </c>
      <c r="R79" s="59" t="n">
        <f aca="false">P79/3600</f>
        <v>5.16891944444445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22</v>
      </c>
      <c r="E80" s="82" t="n">
        <v>41.0531</v>
      </c>
      <c r="F80" s="82" t="n">
        <v>45.2095</v>
      </c>
      <c r="G80" s="82" t="n">
        <v>46.0273</v>
      </c>
      <c r="H80" s="82" t="n">
        <v>15251.33</v>
      </c>
      <c r="I80" s="82" t="n">
        <v>18.31</v>
      </c>
      <c r="J80" s="64" t="n">
        <f aca="false">H80/3600</f>
        <v>4.23648055555556</v>
      </c>
      <c r="L80" s="81" t="n">
        <v>694.98</v>
      </c>
      <c r="M80" s="82" t="n">
        <v>41.0583</v>
      </c>
      <c r="N80" s="82" t="n">
        <v>45.205</v>
      </c>
      <c r="O80" s="82" t="n">
        <v>46.0486</v>
      </c>
      <c r="P80" s="82" t="n">
        <v>16486.17</v>
      </c>
      <c r="Q80" s="82" t="n">
        <v>19.9</v>
      </c>
      <c r="R80" s="64" t="n">
        <f aca="false">P80/3600</f>
        <v>4.57949166666667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6936</v>
      </c>
      <c r="E81" s="82" t="n">
        <v>38.6305</v>
      </c>
      <c r="F81" s="82" t="n">
        <v>43.4261</v>
      </c>
      <c r="G81" s="82" t="n">
        <v>44.3231</v>
      </c>
      <c r="H81" s="82" t="n">
        <v>15476.81</v>
      </c>
      <c r="I81" s="82" t="n">
        <v>17.27</v>
      </c>
      <c r="J81" s="64" t="n">
        <f aca="false">H81/3600</f>
        <v>4.29911388888889</v>
      </c>
      <c r="L81" s="81" t="n">
        <v>316.0176</v>
      </c>
      <c r="M81" s="82" t="n">
        <v>38.6332</v>
      </c>
      <c r="N81" s="82" t="n">
        <v>43.3885</v>
      </c>
      <c r="O81" s="82" t="n">
        <v>44.3011</v>
      </c>
      <c r="P81" s="82" t="n">
        <v>14223.77</v>
      </c>
      <c r="Q81" s="82" t="n">
        <v>16.23</v>
      </c>
      <c r="R81" s="64" t="n">
        <f aca="false">P81/3600</f>
        <v>3.951047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4.0472</v>
      </c>
      <c r="E82" s="84" t="n">
        <v>35.954</v>
      </c>
      <c r="F82" s="84" t="n">
        <v>42.0343</v>
      </c>
      <c r="G82" s="84" t="n">
        <v>42.9472</v>
      </c>
      <c r="H82" s="84" t="n">
        <v>13763.83</v>
      </c>
      <c r="I82" s="84" t="n">
        <v>14.15</v>
      </c>
      <c r="J82" s="70" t="n">
        <f aca="false">H82/3600</f>
        <v>3.82328611111111</v>
      </c>
      <c r="L82" s="83" t="n">
        <v>163.9032</v>
      </c>
      <c r="M82" s="84" t="n">
        <v>35.9351</v>
      </c>
      <c r="N82" s="84" t="n">
        <v>42.0259</v>
      </c>
      <c r="O82" s="84" t="n">
        <v>42.9207</v>
      </c>
      <c r="P82" s="84" t="n">
        <v>14649.06</v>
      </c>
      <c r="Q82" s="84" t="n">
        <v>16.3</v>
      </c>
      <c r="R82" s="70" t="n">
        <f aca="false">P82/3600</f>
        <v>4.06918333333333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60.2424</v>
      </c>
      <c r="E83" s="80" t="n">
        <v>40.3195</v>
      </c>
      <c r="F83" s="80" t="n">
        <v>42.4712</v>
      </c>
      <c r="G83" s="80" t="n">
        <v>42.9966</v>
      </c>
      <c r="H83" s="80" t="n">
        <v>9591.45</v>
      </c>
      <c r="I83" s="80" t="n">
        <v>13.18</v>
      </c>
      <c r="J83" s="59" t="n">
        <f aca="false">H83/3600</f>
        <v>2.66429166666667</v>
      </c>
      <c r="L83" s="79" t="n">
        <v>3859.1432</v>
      </c>
      <c r="M83" s="80" t="n">
        <v>40.3185</v>
      </c>
      <c r="N83" s="80" t="n">
        <v>42.4819</v>
      </c>
      <c r="O83" s="80" t="n">
        <v>42.995</v>
      </c>
      <c r="P83" s="80" t="n">
        <v>9299.8</v>
      </c>
      <c r="Q83" s="80" t="n">
        <v>14.5</v>
      </c>
      <c r="R83" s="59" t="n">
        <f aca="false">P83/3600</f>
        <v>2.58327777777778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4.82</v>
      </c>
      <c r="E84" s="82" t="n">
        <v>36.995</v>
      </c>
      <c r="F84" s="82" t="n">
        <v>39.6318</v>
      </c>
      <c r="G84" s="82" t="n">
        <v>39.9696</v>
      </c>
      <c r="H84" s="82" t="n">
        <v>8482.05</v>
      </c>
      <c r="I84" s="82" t="n">
        <v>11.28</v>
      </c>
      <c r="J84" s="64" t="n">
        <f aca="false">H84/3600</f>
        <v>2.356125</v>
      </c>
      <c r="L84" s="81" t="n">
        <v>1815.2864</v>
      </c>
      <c r="M84" s="82" t="n">
        <v>36.9949</v>
      </c>
      <c r="N84" s="82" t="n">
        <v>39.6314</v>
      </c>
      <c r="O84" s="82" t="n">
        <v>39.9618</v>
      </c>
      <c r="P84" s="82" t="n">
        <v>8275.61</v>
      </c>
      <c r="Q84" s="82" t="n">
        <v>10.82</v>
      </c>
      <c r="R84" s="64" t="n">
        <f aca="false">P84/3600</f>
        <v>2.29878055555556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1.2608</v>
      </c>
      <c r="E85" s="82" t="n">
        <v>33.9632</v>
      </c>
      <c r="F85" s="82" t="n">
        <v>37.3842</v>
      </c>
      <c r="G85" s="82" t="n">
        <v>37.6768</v>
      </c>
      <c r="H85" s="82" t="n">
        <v>7446.46</v>
      </c>
      <c r="I85" s="82" t="n">
        <v>9.87</v>
      </c>
      <c r="J85" s="64" t="n">
        <f aca="false">H85/3600</f>
        <v>2.06846111111111</v>
      </c>
      <c r="L85" s="81" t="n">
        <v>881.6008</v>
      </c>
      <c r="M85" s="82" t="n">
        <v>33.9706</v>
      </c>
      <c r="N85" s="82" t="n">
        <v>37.3949</v>
      </c>
      <c r="O85" s="82" t="n">
        <v>37.6791</v>
      </c>
      <c r="P85" s="82" t="n">
        <v>7177.13</v>
      </c>
      <c r="Q85" s="82" t="n">
        <v>9.69</v>
      </c>
      <c r="R85" s="64" t="n">
        <f aca="false">P85/3600</f>
        <v>1.993647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784</v>
      </c>
      <c r="E86" s="84" t="n">
        <v>31.2962</v>
      </c>
      <c r="F86" s="84" t="n">
        <v>35.7793</v>
      </c>
      <c r="G86" s="84" t="n">
        <v>35.919</v>
      </c>
      <c r="H86" s="84" t="n">
        <v>6510.4</v>
      </c>
      <c r="I86" s="84" t="n">
        <v>7.99</v>
      </c>
      <c r="J86" s="70" t="n">
        <f aca="false">H86/3600</f>
        <v>1.80844444444444</v>
      </c>
      <c r="L86" s="83" t="n">
        <v>456.8312</v>
      </c>
      <c r="M86" s="84" t="n">
        <v>31.2986</v>
      </c>
      <c r="N86" s="84" t="n">
        <v>35.7729</v>
      </c>
      <c r="O86" s="84" t="n">
        <v>35.9506</v>
      </c>
      <c r="P86" s="84" t="n">
        <v>6772.43</v>
      </c>
      <c r="Q86" s="84" t="n">
        <v>7.72</v>
      </c>
      <c r="R86" s="70" t="n">
        <f aca="false">P86/3600</f>
        <v>1.88123055555556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6.253</v>
      </c>
      <c r="E87" s="80" t="n">
        <v>42.7562</v>
      </c>
      <c r="F87" s="80" t="n">
        <v>45.3816</v>
      </c>
      <c r="G87" s="80" t="n">
        <v>45.6256</v>
      </c>
      <c r="H87" s="80" t="n">
        <v>21541.96</v>
      </c>
      <c r="I87" s="80" t="n">
        <v>26.17</v>
      </c>
      <c r="J87" s="59" t="n">
        <f aca="false">H87/3600</f>
        <v>5.98387777777778</v>
      </c>
      <c r="L87" s="79" t="n">
        <v>5675.6467</v>
      </c>
      <c r="M87" s="80" t="n">
        <v>42.7566</v>
      </c>
      <c r="N87" s="80" t="n">
        <v>45.3846</v>
      </c>
      <c r="O87" s="80" t="n">
        <v>45.6355</v>
      </c>
      <c r="P87" s="80" t="n">
        <v>21986.95</v>
      </c>
      <c r="Q87" s="80" t="n">
        <v>27.74</v>
      </c>
      <c r="R87" s="59" t="n">
        <f aca="false">P87/3600</f>
        <v>6.107486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2.7904</v>
      </c>
      <c r="E88" s="82" t="n">
        <v>38.7748</v>
      </c>
      <c r="F88" s="82" t="n">
        <v>42.3732</v>
      </c>
      <c r="G88" s="82" t="n">
        <v>42.5986</v>
      </c>
      <c r="H88" s="82" t="n">
        <v>18444.97</v>
      </c>
      <c r="I88" s="82" t="n">
        <v>22.33</v>
      </c>
      <c r="J88" s="64" t="n">
        <f aca="false">H88/3600</f>
        <v>5.12360277777778</v>
      </c>
      <c r="L88" s="81" t="n">
        <v>2812.2854</v>
      </c>
      <c r="M88" s="82" t="n">
        <v>38.7723</v>
      </c>
      <c r="N88" s="82" t="n">
        <v>42.3731</v>
      </c>
      <c r="O88" s="82" t="n">
        <v>42.6055</v>
      </c>
      <c r="P88" s="82" t="n">
        <v>18233.57</v>
      </c>
      <c r="Q88" s="82" t="n">
        <v>23.1</v>
      </c>
      <c r="R88" s="64" t="n">
        <f aca="false">P88/3600</f>
        <v>5.06488055555556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4.0942</v>
      </c>
      <c r="E89" s="82" t="n">
        <v>34.9814</v>
      </c>
      <c r="F89" s="82" t="n">
        <v>40.1866</v>
      </c>
      <c r="G89" s="82" t="n">
        <v>40.0623</v>
      </c>
      <c r="H89" s="82" t="n">
        <v>15834.24</v>
      </c>
      <c r="I89" s="82" t="n">
        <v>20.29</v>
      </c>
      <c r="J89" s="64" t="n">
        <f aca="false">H89/3600</f>
        <v>4.3984</v>
      </c>
      <c r="L89" s="81" t="n">
        <v>1334.3942</v>
      </c>
      <c r="M89" s="82" t="n">
        <v>34.9796</v>
      </c>
      <c r="N89" s="82" t="n">
        <v>40.1783</v>
      </c>
      <c r="O89" s="82" t="n">
        <v>40.052</v>
      </c>
      <c r="P89" s="82" t="n">
        <v>15454.04</v>
      </c>
      <c r="Q89" s="82" t="n">
        <v>19.19</v>
      </c>
      <c r="R89" s="64" t="n">
        <f aca="false">P89/3600</f>
        <v>4.292788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4.5355</v>
      </c>
      <c r="E90" s="84" t="n">
        <v>31.7007</v>
      </c>
      <c r="F90" s="84" t="n">
        <v>38.6479</v>
      </c>
      <c r="G90" s="84" t="n">
        <v>38.0087</v>
      </c>
      <c r="H90" s="84" t="n">
        <v>13536.37</v>
      </c>
      <c r="I90" s="84" t="n">
        <v>15.04</v>
      </c>
      <c r="J90" s="70" t="n">
        <f aca="false">H90/3600</f>
        <v>3.76010277777778</v>
      </c>
      <c r="L90" s="83" t="n">
        <v>605.2608</v>
      </c>
      <c r="M90" s="84" t="n">
        <v>31.7139</v>
      </c>
      <c r="N90" s="84" t="n">
        <v>38.6676</v>
      </c>
      <c r="O90" s="84" t="n">
        <v>38.0066</v>
      </c>
      <c r="P90" s="84" t="n">
        <v>13442.81</v>
      </c>
      <c r="Q90" s="84" t="n">
        <v>15.52</v>
      </c>
      <c r="R90" s="70" t="n">
        <f aca="false">P90/3600</f>
        <v>3.734113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3.7688</v>
      </c>
      <c r="E91" s="80" t="n">
        <v>46.3402</v>
      </c>
      <c r="F91" s="80" t="n">
        <v>44.5509</v>
      </c>
      <c r="G91" s="80" t="n">
        <v>44.5986</v>
      </c>
      <c r="H91" s="80" t="n">
        <v>6635.54</v>
      </c>
      <c r="I91" s="80" t="n">
        <v>5.86</v>
      </c>
      <c r="J91" s="59" t="n">
        <f aca="false">H91/3600</f>
        <v>1.84320555555556</v>
      </c>
      <c r="L91" s="79" t="n">
        <v>354.8464</v>
      </c>
      <c r="M91" s="80" t="n">
        <v>46.3613</v>
      </c>
      <c r="N91" s="80" t="n">
        <v>44.5565</v>
      </c>
      <c r="O91" s="80" t="n">
        <v>44.6013</v>
      </c>
      <c r="P91" s="80" t="n">
        <v>6401.12</v>
      </c>
      <c r="Q91" s="80" t="n">
        <v>5.69</v>
      </c>
      <c r="R91" s="59" t="n">
        <f aca="false">P91/3600</f>
        <v>1.77808888888889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3.3208</v>
      </c>
      <c r="E92" s="82" t="n">
        <v>42.1295</v>
      </c>
      <c r="F92" s="82" t="n">
        <v>40.8476</v>
      </c>
      <c r="G92" s="82" t="n">
        <v>40.8521</v>
      </c>
      <c r="H92" s="82" t="n">
        <v>6532.1</v>
      </c>
      <c r="I92" s="82" t="n">
        <v>5.74</v>
      </c>
      <c r="J92" s="64" t="n">
        <f aca="false">H92/3600</f>
        <v>1.81447222222222</v>
      </c>
      <c r="L92" s="81" t="n">
        <v>263.0952</v>
      </c>
      <c r="M92" s="82" t="n">
        <v>42.1286</v>
      </c>
      <c r="N92" s="82" t="n">
        <v>40.8555</v>
      </c>
      <c r="O92" s="82" t="n">
        <v>40.8752</v>
      </c>
      <c r="P92" s="82" t="n">
        <v>6441.76</v>
      </c>
      <c r="Q92" s="82" t="n">
        <v>5.99</v>
      </c>
      <c r="R92" s="64" t="n">
        <f aca="false">P92/3600</f>
        <v>1.78937777777778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4.7592</v>
      </c>
      <c r="E93" s="82" t="n">
        <v>37.4606</v>
      </c>
      <c r="F93" s="82" t="n">
        <v>38.8101</v>
      </c>
      <c r="G93" s="82" t="n">
        <v>38.7386</v>
      </c>
      <c r="H93" s="82" t="n">
        <v>6442.06</v>
      </c>
      <c r="I93" s="82" t="n">
        <v>5.9</v>
      </c>
      <c r="J93" s="64" t="n">
        <f aca="false">H93/3600</f>
        <v>1.78946111111111</v>
      </c>
      <c r="L93" s="81" t="n">
        <v>194.4184</v>
      </c>
      <c r="M93" s="82" t="n">
        <v>37.4662</v>
      </c>
      <c r="N93" s="82" t="n">
        <v>38.802</v>
      </c>
      <c r="O93" s="82" t="n">
        <v>38.7489</v>
      </c>
      <c r="P93" s="82" t="n">
        <v>6294.64</v>
      </c>
      <c r="Q93" s="82" t="n">
        <v>5.53</v>
      </c>
      <c r="R93" s="64" t="n">
        <f aca="false">P93/3600</f>
        <v>1.74851111111111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92</v>
      </c>
      <c r="E94" s="84" t="n">
        <v>32.6082</v>
      </c>
      <c r="F94" s="84" t="n">
        <v>37.652</v>
      </c>
      <c r="G94" s="84" t="n">
        <v>37.2202</v>
      </c>
      <c r="H94" s="84" t="n">
        <v>6370.76</v>
      </c>
      <c r="I94" s="84" t="n">
        <v>6.64</v>
      </c>
      <c r="J94" s="70" t="n">
        <f aca="false">H94/3600</f>
        <v>1.76965555555556</v>
      </c>
      <c r="L94" s="83" t="n">
        <v>136.644</v>
      </c>
      <c r="M94" s="84" t="n">
        <v>32.6297</v>
      </c>
      <c r="N94" s="84" t="n">
        <v>37.6581</v>
      </c>
      <c r="O94" s="84" t="n">
        <v>37.2063</v>
      </c>
      <c r="P94" s="84" t="n">
        <v>6170.55</v>
      </c>
      <c r="Q94" s="84" t="n">
        <v>5.79</v>
      </c>
      <c r="R94" s="70" t="n">
        <f aca="false">P94/3600</f>
        <v>1.714041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701.5568</v>
      </c>
      <c r="E95" s="80" t="n">
        <v>48.7218</v>
      </c>
      <c r="F95" s="80" t="n">
        <v>51.6837</v>
      </c>
      <c r="G95" s="80" t="n">
        <v>52.7532</v>
      </c>
      <c r="H95" s="80" t="n">
        <v>13070.18</v>
      </c>
      <c r="I95" s="80" t="n">
        <v>13.15</v>
      </c>
      <c r="J95" s="59" t="n">
        <f aca="false">H95/3600</f>
        <v>3.63060555555556</v>
      </c>
      <c r="L95" s="79" t="n">
        <v>701.1766</v>
      </c>
      <c r="M95" s="80" t="n">
        <v>48.7098</v>
      </c>
      <c r="N95" s="80" t="n">
        <v>51.7231</v>
      </c>
      <c r="O95" s="80" t="n">
        <v>52.7423</v>
      </c>
      <c r="P95" s="80" t="n">
        <v>13119.43</v>
      </c>
      <c r="Q95" s="80" t="n">
        <v>13.13</v>
      </c>
      <c r="R95" s="59" t="n">
        <f aca="false">P95/3600</f>
        <v>3.64428611111111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3.7494</v>
      </c>
      <c r="E96" s="82" t="n">
        <v>44.8479</v>
      </c>
      <c r="F96" s="82" t="n">
        <v>48.3176</v>
      </c>
      <c r="G96" s="82" t="n">
        <v>49.6152</v>
      </c>
      <c r="H96" s="82" t="n">
        <v>12640.67</v>
      </c>
      <c r="I96" s="82" t="n">
        <v>13.21</v>
      </c>
      <c r="J96" s="64" t="n">
        <f aca="false">H96/3600</f>
        <v>3.51129722222222</v>
      </c>
      <c r="L96" s="81" t="n">
        <v>414.2358</v>
      </c>
      <c r="M96" s="82" t="n">
        <v>44.8651</v>
      </c>
      <c r="N96" s="82" t="n">
        <v>48.1668</v>
      </c>
      <c r="O96" s="82" t="n">
        <v>49.561</v>
      </c>
      <c r="P96" s="82" t="n">
        <v>12551.55</v>
      </c>
      <c r="Q96" s="82" t="n">
        <v>12.06</v>
      </c>
      <c r="R96" s="64" t="n">
        <f aca="false">P96/3600</f>
        <v>3.486541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5.2973</v>
      </c>
      <c r="E97" s="82" t="n">
        <v>41.052</v>
      </c>
      <c r="F97" s="82" t="n">
        <v>45.6178</v>
      </c>
      <c r="G97" s="82" t="n">
        <v>46.948</v>
      </c>
      <c r="H97" s="82" t="n">
        <v>12421.25</v>
      </c>
      <c r="I97" s="82" t="n">
        <v>12.59</v>
      </c>
      <c r="J97" s="64" t="n">
        <f aca="false">H97/3600</f>
        <v>3.45034722222222</v>
      </c>
      <c r="L97" s="81" t="n">
        <v>245.3664</v>
      </c>
      <c r="M97" s="82" t="n">
        <v>41.0649</v>
      </c>
      <c r="N97" s="82" t="n">
        <v>45.5883</v>
      </c>
      <c r="O97" s="82" t="n">
        <v>46.9002</v>
      </c>
      <c r="P97" s="82" t="n">
        <v>12125.46</v>
      </c>
      <c r="Q97" s="82" t="n">
        <v>11.56</v>
      </c>
      <c r="R97" s="64" t="n">
        <f aca="false">P97/3600</f>
        <v>3.36818333333333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2.0605</v>
      </c>
      <c r="E98" s="84" t="n">
        <v>37.2125</v>
      </c>
      <c r="F98" s="84" t="n">
        <v>42.9615</v>
      </c>
      <c r="G98" s="84" t="n">
        <v>45.0638</v>
      </c>
      <c r="H98" s="84" t="n">
        <v>11897.65</v>
      </c>
      <c r="I98" s="84" t="n">
        <v>11.71</v>
      </c>
      <c r="J98" s="70" t="n">
        <f aca="false">H98/3600</f>
        <v>3.30490277777778</v>
      </c>
      <c r="L98" s="83" t="n">
        <v>152.4851</v>
      </c>
      <c r="M98" s="84" t="n">
        <v>37.2455</v>
      </c>
      <c r="N98" s="84" t="n">
        <v>43.0833</v>
      </c>
      <c r="O98" s="84" t="n">
        <v>45.0215</v>
      </c>
      <c r="P98" s="84" t="n">
        <v>11856.84</v>
      </c>
      <c r="Q98" s="84" t="n">
        <v>11.42</v>
      </c>
      <c r="R98" s="70" t="n">
        <f aca="false">P98/3600</f>
        <v>3.29356666666667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2.8235158030437</v>
      </c>
      <c r="J106" s="85" t="n">
        <f aca="false">GEOMEAN(J3:J98)</f>
        <v>2.69469050571316</v>
      </c>
      <c r="Q106" s="85" t="n">
        <f aca="false">GEOMEAN(Q3:Q98)</f>
        <v>12.8115852967933</v>
      </c>
      <c r="R106" s="85" t="n">
        <f aca="false">GEOMEAN(R3:R98)</f>
        <v>2.7221744646027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9069638433512</v>
      </c>
      <c r="R107" s="86" t="n">
        <f aca="false">R106/J106</f>
        <v>1.0101993007476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30011111111111</v>
      </c>
      <c r="J108" s="85" t="n">
        <f aca="false">SUM(J3:J98)</f>
        <v>329.00735</v>
      </c>
      <c r="Q108" s="85" t="n">
        <f aca="false">SUM(Q3:Q98)/3600</f>
        <v>0.435116666666667</v>
      </c>
      <c r="R108" s="85" t="n">
        <f aca="false">SUM(R3:R98)</f>
        <v>333.875611111111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3.2358022808838</v>
      </c>
      <c r="J113" s="85" t="n">
        <f aca="false">GEOMEAN(J19:J82)</f>
        <v>2.65857425707527</v>
      </c>
      <c r="Q113" s="85" t="n">
        <f aca="false">GEOMEAN(Q19:Q82)</f>
        <v>13.2872417581256</v>
      </c>
      <c r="R113" s="85" t="n">
        <f aca="false">GEOMEAN(R19:R82)</f>
        <v>2.7014053081375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388638906431</v>
      </c>
      <c r="R114" s="86" t="n">
        <f aca="false">R113/J113</f>
        <v>1.0161105340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5041.7936</v>
      </c>
      <c r="E3" s="91" t="n">
        <v>41.4433</v>
      </c>
      <c r="F3" s="91" t="n">
        <v>41.2184</v>
      </c>
      <c r="G3" s="91" t="n">
        <v>43.6279</v>
      </c>
      <c r="H3" s="91" t="n">
        <v>14235.2</v>
      </c>
      <c r="I3" s="91" t="n">
        <v>31.7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81.7776</v>
      </c>
      <c r="E4" s="99" t="n">
        <v>38.6133</v>
      </c>
      <c r="F4" s="99" t="n">
        <v>39.2858</v>
      </c>
      <c r="G4" s="99" t="n">
        <v>41.6649</v>
      </c>
      <c r="H4" s="99" t="n">
        <v>11858</v>
      </c>
      <c r="I4" s="99" t="n">
        <v>23.1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33.6048</v>
      </c>
      <c r="E5" s="99" t="n">
        <v>35.9249</v>
      </c>
      <c r="F5" s="99" t="n">
        <v>37.883</v>
      </c>
      <c r="G5" s="99" t="n">
        <v>40.2092</v>
      </c>
      <c r="H5" s="99" t="n">
        <v>10498.68</v>
      </c>
      <c r="I5" s="99" t="n">
        <v>19.1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9.3504</v>
      </c>
      <c r="E6" s="105" t="n">
        <v>33.1911</v>
      </c>
      <c r="F6" s="105" t="n">
        <v>36.8578</v>
      </c>
      <c r="G6" s="105" t="n">
        <v>39.1727</v>
      </c>
      <c r="H6" s="105" t="n">
        <v>10676.42</v>
      </c>
      <c r="I6" s="105" t="n">
        <v>17.57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9038.728</v>
      </c>
      <c r="E7" s="91" t="n">
        <v>40.6683</v>
      </c>
      <c r="F7" s="91" t="n">
        <v>44.2871</v>
      </c>
      <c r="G7" s="91" t="n">
        <v>44.2546</v>
      </c>
      <c r="H7" s="91" t="n">
        <v>22769.16</v>
      </c>
      <c r="I7" s="91" t="n">
        <v>48.39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452.3408</v>
      </c>
      <c r="E8" s="99" t="n">
        <v>37.3277</v>
      </c>
      <c r="F8" s="99" t="n">
        <v>42.2188</v>
      </c>
      <c r="G8" s="99" t="n">
        <v>42.6831</v>
      </c>
      <c r="H8" s="99" t="n">
        <v>18757.93</v>
      </c>
      <c r="I8" s="99" t="n">
        <v>35.21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92.6272</v>
      </c>
      <c r="E9" s="99" t="n">
        <v>34.229</v>
      </c>
      <c r="F9" s="99" t="n">
        <v>40.6659</v>
      </c>
      <c r="G9" s="99" t="n">
        <v>41.4061</v>
      </c>
      <c r="H9" s="99" t="n">
        <v>16860.35</v>
      </c>
      <c r="I9" s="99" t="n">
        <v>30.17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97.2</v>
      </c>
      <c r="E10" s="105" t="n">
        <v>31.417</v>
      </c>
      <c r="F10" s="105" t="n">
        <v>39.5047</v>
      </c>
      <c r="G10" s="105" t="n">
        <v>40.4507</v>
      </c>
      <c r="H10" s="105" t="n">
        <v>14841.38</v>
      </c>
      <c r="I10" s="105" t="n">
        <v>23.91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60517.0768</v>
      </c>
      <c r="E11" s="91" t="n">
        <v>39.9987</v>
      </c>
      <c r="F11" s="91" t="n">
        <v>39.0517</v>
      </c>
      <c r="G11" s="91" t="n">
        <v>37.7422</v>
      </c>
      <c r="H11" s="91" t="n">
        <v>59751.43</v>
      </c>
      <c r="I11" s="91" t="n">
        <v>121.9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5757.2608</v>
      </c>
      <c r="E12" s="99" t="n">
        <v>35.4947</v>
      </c>
      <c r="F12" s="99" t="n">
        <v>37.3933</v>
      </c>
      <c r="G12" s="99" t="n">
        <v>36.0673</v>
      </c>
      <c r="H12" s="99" t="n">
        <v>49422.72</v>
      </c>
      <c r="I12" s="99" t="n">
        <v>105.8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6321.4448</v>
      </c>
      <c r="E13" s="99" t="n">
        <v>30.0333</v>
      </c>
      <c r="F13" s="99" t="n">
        <v>36.0695</v>
      </c>
      <c r="G13" s="99" t="n">
        <v>34.8069</v>
      </c>
      <c r="H13" s="99" t="n">
        <v>36814.3</v>
      </c>
      <c r="I13" s="99" t="n">
        <v>82.77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070.4896</v>
      </c>
      <c r="E14" s="105" t="n">
        <v>27.6428</v>
      </c>
      <c r="F14" s="105" t="n">
        <v>35.0985</v>
      </c>
      <c r="G14" s="105" t="n">
        <v>33.9345</v>
      </c>
      <c r="H14" s="105" t="n">
        <v>26021.35</v>
      </c>
      <c r="I14" s="105" t="n">
        <v>50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574.6656</v>
      </c>
      <c r="E15" s="91" t="n">
        <v>41.8056</v>
      </c>
      <c r="F15" s="91" t="n">
        <v>46.0282</v>
      </c>
      <c r="G15" s="91" t="n">
        <v>45.7477</v>
      </c>
      <c r="H15" s="91" t="n">
        <v>38099.46</v>
      </c>
      <c r="I15" s="91" t="n">
        <v>70.97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861.2896</v>
      </c>
      <c r="E16" s="99" t="n">
        <v>39.9163</v>
      </c>
      <c r="F16" s="99" t="n">
        <v>45.2659</v>
      </c>
      <c r="G16" s="99" t="n">
        <v>45.1349</v>
      </c>
      <c r="H16" s="99" t="n">
        <v>29016.01</v>
      </c>
      <c r="I16" s="99" t="n">
        <v>47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841.3296</v>
      </c>
      <c r="E17" s="99" t="n">
        <v>38.4675</v>
      </c>
      <c r="F17" s="99" t="n">
        <v>44.5633</v>
      </c>
      <c r="G17" s="99" t="n">
        <v>44.6772</v>
      </c>
      <c r="H17" s="99" t="n">
        <v>25785.59</v>
      </c>
      <c r="I17" s="99" t="n">
        <v>40.61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88.3408</v>
      </c>
      <c r="E18" s="105" t="n">
        <v>36.6324</v>
      </c>
      <c r="F18" s="105" t="n">
        <v>43.9576</v>
      </c>
      <c r="G18" s="105" t="n">
        <v>44.2755</v>
      </c>
      <c r="H18" s="105" t="n">
        <v>23109.5</v>
      </c>
      <c r="I18" s="105" t="n">
        <v>36.36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5198.66</v>
      </c>
      <c r="I19" s="80" t="n">
        <v>27.86</v>
      </c>
      <c r="J19" s="59" t="n">
        <f aca="false">H19/3600</f>
        <v>4.2218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918.49</v>
      </c>
      <c r="I20" s="82" t="n">
        <v>22.94</v>
      </c>
      <c r="J20" s="64" t="n">
        <f aca="false">H20/3600</f>
        <v>3.588469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1479.32</v>
      </c>
      <c r="I21" s="82" t="n">
        <v>19</v>
      </c>
      <c r="J21" s="64" t="n">
        <f aca="false">H21/3600</f>
        <v>3.188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10426.91</v>
      </c>
      <c r="I22" s="84" t="n">
        <v>16.49</v>
      </c>
      <c r="J22" s="70" t="n">
        <f aca="false">H22/3600</f>
        <v>2.896363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584.55</v>
      </c>
      <c r="I23" s="80" t="n">
        <v>28.74</v>
      </c>
      <c r="J23" s="59" t="n">
        <f aca="false">H23/3600</f>
        <v>3.77348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988.45</v>
      </c>
      <c r="I24" s="82" t="n">
        <v>22.03</v>
      </c>
      <c r="J24" s="64" t="n">
        <f aca="false">H24/3600</f>
        <v>3.0523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681.89</v>
      </c>
      <c r="I25" s="82" t="n">
        <v>17.17</v>
      </c>
      <c r="J25" s="64" t="n">
        <f aca="false">H25/3600</f>
        <v>2.689413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920.54</v>
      </c>
      <c r="I26" s="84" t="n">
        <v>15.33</v>
      </c>
      <c r="J26" s="70" t="n">
        <f aca="false">H26/3600</f>
        <v>2.4779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29725.12</v>
      </c>
      <c r="I27" s="80" t="n">
        <v>59.64</v>
      </c>
      <c r="J27" s="59" t="n">
        <f aca="false">H27/3600</f>
        <v>8.25697777777778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3029.65</v>
      </c>
      <c r="I28" s="82" t="n">
        <v>38.08</v>
      </c>
      <c r="J28" s="64" t="n">
        <f aca="false">H28/3600</f>
        <v>6.397125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20309.45</v>
      </c>
      <c r="I29" s="82" t="n">
        <v>32.14</v>
      </c>
      <c r="J29" s="64" t="n">
        <f aca="false">H29/3600</f>
        <v>5.64151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8513.25</v>
      </c>
      <c r="I30" s="84" t="n">
        <v>28.17</v>
      </c>
      <c r="J30" s="70" t="n">
        <f aca="false">H30/3600</f>
        <v>5.14256944444445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7192.53</v>
      </c>
      <c r="I31" s="80" t="n">
        <v>69.31</v>
      </c>
      <c r="J31" s="59" t="n">
        <f aca="false">H31/3600</f>
        <v>10.331258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635.99</v>
      </c>
      <c r="I32" s="82" t="n">
        <v>47.46</v>
      </c>
      <c r="J32" s="64" t="n">
        <f aca="false">H32/3600</f>
        <v>7.954441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5134.7</v>
      </c>
      <c r="I33" s="82" t="n">
        <v>41</v>
      </c>
      <c r="J33" s="64" t="n">
        <f aca="false">H33/3600</f>
        <v>6.98186111111111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2128.3</v>
      </c>
      <c r="I34" s="84" t="n">
        <v>34.98</v>
      </c>
      <c r="J34" s="70" t="n">
        <f aca="false">H34/3600</f>
        <v>6.1467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83.23</v>
      </c>
      <c r="I35" s="80" t="n">
        <v>113.2</v>
      </c>
      <c r="J35" s="59" t="n">
        <f aca="false">H35/3600</f>
        <v>11.3842305555556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5175.24</v>
      </c>
      <c r="I36" s="82" t="n">
        <v>54.21</v>
      </c>
      <c r="J36" s="64" t="n">
        <f aca="false">H36/3600</f>
        <v>6.99312222222222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21318.87</v>
      </c>
      <c r="I37" s="82" t="n">
        <v>39.03</v>
      </c>
      <c r="J37" s="64" t="n">
        <f aca="false">H37/3600</f>
        <v>5.9219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9821.05</v>
      </c>
      <c r="I38" s="84" t="n">
        <v>33.75</v>
      </c>
      <c r="J38" s="70" t="n">
        <f aca="false">H38/3600</f>
        <v>5.50584722222222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217.89</v>
      </c>
      <c r="I39" s="80" t="n">
        <v>12.34</v>
      </c>
      <c r="J39" s="59" t="n">
        <f aca="false">H39/3600</f>
        <v>1.7271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229.47</v>
      </c>
      <c r="I40" s="82" t="n">
        <v>10.1</v>
      </c>
      <c r="J40" s="64" t="n">
        <f aca="false">H40/3600</f>
        <v>1.452630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512.96</v>
      </c>
      <c r="I41" s="82" t="n">
        <v>8.15</v>
      </c>
      <c r="J41" s="64" t="n">
        <f aca="false">H41/3600</f>
        <v>1.253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974.06</v>
      </c>
      <c r="I42" s="84" t="n">
        <v>6.54</v>
      </c>
      <c r="J42" s="70" t="n">
        <f aca="false">H42/3600</f>
        <v>1.1039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956.29</v>
      </c>
      <c r="I43" s="80" t="n">
        <v>15.74</v>
      </c>
      <c r="J43" s="59" t="n">
        <f aca="false">H43/3600</f>
        <v>1.932302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670.29</v>
      </c>
      <c r="I44" s="82" t="n">
        <v>11.18</v>
      </c>
      <c r="J44" s="64" t="n">
        <f aca="false">H44/3600</f>
        <v>1.57508055555556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959.45</v>
      </c>
      <c r="I45" s="82" t="n">
        <v>9.24</v>
      </c>
      <c r="J45" s="64" t="n">
        <f aca="false">H45/3600</f>
        <v>1.37762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485.09</v>
      </c>
      <c r="I46" s="84" t="n">
        <v>7.98</v>
      </c>
      <c r="J46" s="70" t="n">
        <f aca="false">H46/3600</f>
        <v>1.245858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042.13</v>
      </c>
      <c r="I47" s="80" t="n">
        <v>17.32</v>
      </c>
      <c r="J47" s="59" t="n">
        <f aca="false">H47/3600</f>
        <v>1.956147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311.14</v>
      </c>
      <c r="I48" s="82" t="n">
        <v>12.22</v>
      </c>
      <c r="J48" s="64" t="n">
        <f aca="false">H48/3600</f>
        <v>1.47531666666667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432.34</v>
      </c>
      <c r="I49" s="82" t="n">
        <v>9.41</v>
      </c>
      <c r="J49" s="64" t="n">
        <f aca="false">H49/3600</f>
        <v>1.23120555555556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832.16</v>
      </c>
      <c r="I50" s="84" t="n">
        <v>8.06</v>
      </c>
      <c r="J50" s="70" t="n">
        <f aca="false">H50/3600</f>
        <v>1.06448888888889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423.33</v>
      </c>
      <c r="I51" s="80" t="n">
        <v>10.82</v>
      </c>
      <c r="J51" s="59" t="n">
        <f aca="false">H51/3600</f>
        <v>1.50648055555556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731.1</v>
      </c>
      <c r="I52" s="82" t="n">
        <v>8.64</v>
      </c>
      <c r="J52" s="64" t="n">
        <f aca="false">H52/3600</f>
        <v>1.3141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21.08</v>
      </c>
      <c r="I53" s="82" t="n">
        <v>7.02</v>
      </c>
      <c r="J53" s="64" t="n">
        <f aca="false">H53/3600</f>
        <v>1.0336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149.41</v>
      </c>
      <c r="I54" s="84" t="n">
        <v>5.49</v>
      </c>
      <c r="J54" s="70" t="n">
        <f aca="false">H54/3600</f>
        <v>0.8748361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681.44</v>
      </c>
      <c r="I55" s="80" t="n">
        <v>3.9</v>
      </c>
      <c r="J55" s="59" t="n">
        <f aca="false">H55/3600</f>
        <v>0.467066666666667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29.28</v>
      </c>
      <c r="I56" s="82" t="n">
        <v>3.05</v>
      </c>
      <c r="J56" s="64" t="n">
        <f aca="false">H56/3600</f>
        <v>0.39702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343.83</v>
      </c>
      <c r="I57" s="82" t="n">
        <v>2.94</v>
      </c>
      <c r="J57" s="64" t="n">
        <f aca="false">H57/3600</f>
        <v>0.373286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198.77</v>
      </c>
      <c r="I58" s="84" t="n">
        <v>2.62</v>
      </c>
      <c r="J58" s="70" t="n">
        <f aca="false">H58/3600</f>
        <v>0.332991666666667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32.4</v>
      </c>
      <c r="I59" s="80" t="n">
        <v>5.11</v>
      </c>
      <c r="J59" s="59" t="n">
        <f aca="false">H59/3600</f>
        <v>0.509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76.37</v>
      </c>
      <c r="I60" s="82" t="n">
        <v>3.81</v>
      </c>
      <c r="J60" s="64" t="n">
        <f aca="false">H60/3600</f>
        <v>0.382325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1063.9</v>
      </c>
      <c r="I61" s="82" t="n">
        <v>2.85</v>
      </c>
      <c r="J61" s="64" t="n">
        <f aca="false">H61/3600</f>
        <v>0.29552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952.26</v>
      </c>
      <c r="I62" s="84" t="n">
        <v>2.41</v>
      </c>
      <c r="J62" s="70" t="n">
        <f aca="false">H62/3600</f>
        <v>0.26451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6.94</v>
      </c>
      <c r="I63" s="80" t="n">
        <v>4.3</v>
      </c>
      <c r="J63" s="59" t="n">
        <f aca="false">H63/3600</f>
        <v>0.42970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290.5</v>
      </c>
      <c r="I64" s="82" t="n">
        <v>3.47</v>
      </c>
      <c r="J64" s="64" t="n">
        <f aca="false">H64/3600</f>
        <v>0.35847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61.81</v>
      </c>
      <c r="I65" s="82" t="n">
        <v>2.44</v>
      </c>
      <c r="J65" s="64" t="n">
        <f aca="false">H65/3600</f>
        <v>0.2671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846.6</v>
      </c>
      <c r="I66" s="84" t="n">
        <v>1.96</v>
      </c>
      <c r="J66" s="70" t="n">
        <f aca="false">H66/3600</f>
        <v>0.235166666666667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28.62</v>
      </c>
      <c r="I67" s="80" t="n">
        <v>3.01</v>
      </c>
      <c r="J67" s="59" t="n">
        <f aca="false">H67/3600</f>
        <v>0.341283333333333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26.48</v>
      </c>
      <c r="I68" s="82" t="n">
        <v>2.32</v>
      </c>
      <c r="J68" s="64" t="n">
        <f aca="false">H68/3600</f>
        <v>0.285133333333333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911.28</v>
      </c>
      <c r="I69" s="82" t="n">
        <v>1.91</v>
      </c>
      <c r="J69" s="64" t="n">
        <f aca="false">H69/3600</f>
        <v>0.253133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7.21</v>
      </c>
      <c r="I70" s="84" t="n">
        <v>1.58</v>
      </c>
      <c r="J70" s="70" t="n">
        <f aca="false">H70/3600</f>
        <v>0.204780555555556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861.16</v>
      </c>
      <c r="I71" s="80" t="n">
        <v>17.43</v>
      </c>
      <c r="J71" s="59" t="n">
        <f aca="false">H71/3600</f>
        <v>2.739211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715.34</v>
      </c>
      <c r="I72" s="82" t="n">
        <v>13.85</v>
      </c>
      <c r="J72" s="64" t="n">
        <f aca="false">H72/3600</f>
        <v>2.42092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8236.51</v>
      </c>
      <c r="I73" s="82" t="n">
        <v>12.09</v>
      </c>
      <c r="J73" s="64" t="n">
        <f aca="false">H73/3600</f>
        <v>2.2879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881.34</v>
      </c>
      <c r="I74" s="84" t="n">
        <v>11.52</v>
      </c>
      <c r="J74" s="70" t="n">
        <f aca="false">H74/3600</f>
        <v>2.18926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9627.62</v>
      </c>
      <c r="I75" s="80" t="n">
        <v>16.24</v>
      </c>
      <c r="J75" s="59" t="n">
        <f aca="false">H75/3600</f>
        <v>2.67433888888889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8306.27</v>
      </c>
      <c r="I76" s="82" t="n">
        <v>13.25</v>
      </c>
      <c r="J76" s="64" t="n">
        <f aca="false">H76/3600</f>
        <v>2.307297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890</v>
      </c>
      <c r="I77" s="82" t="n">
        <v>11.4</v>
      </c>
      <c r="J77" s="64" t="n">
        <f aca="false">H77/3600</f>
        <v>2.191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7754.72</v>
      </c>
      <c r="I78" s="84" t="n">
        <v>11.08</v>
      </c>
      <c r="J78" s="70" t="n">
        <f aca="false">H78/3600</f>
        <v>2.15408888888889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10465.56</v>
      </c>
      <c r="I79" s="80" t="n">
        <v>18.69</v>
      </c>
      <c r="J79" s="59" t="n">
        <f aca="false">H79/3600</f>
        <v>2.90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9165.17</v>
      </c>
      <c r="I80" s="82" t="n">
        <v>14.78</v>
      </c>
      <c r="J80" s="64" t="n">
        <f aca="false">H80/3600</f>
        <v>2.54588055555556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8499.2</v>
      </c>
      <c r="I81" s="82" t="n">
        <v>13.91</v>
      </c>
      <c r="J81" s="64" t="n">
        <f aca="false">H81/3600</f>
        <v>2.36088888888889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8239.07</v>
      </c>
      <c r="I82" s="84" t="n">
        <v>11.94</v>
      </c>
      <c r="J82" s="70" t="n">
        <f aca="false">H82/3600</f>
        <v>2.28863055555556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632.2</v>
      </c>
      <c r="I83" s="80" t="n">
        <v>13.62</v>
      </c>
      <c r="J83" s="59" t="n">
        <f aca="false">H83/3600</f>
        <v>1.84227777777778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174.55</v>
      </c>
      <c r="I84" s="82" t="n">
        <v>10.07</v>
      </c>
      <c r="J84" s="64" t="n">
        <f aca="false">H84/3600</f>
        <v>1.437375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793.69</v>
      </c>
      <c r="I85" s="82" t="n">
        <v>8.85</v>
      </c>
      <c r="J85" s="64" t="n">
        <f aca="false">H85/3600</f>
        <v>1.331580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4268.75</v>
      </c>
      <c r="I86" s="84" t="n">
        <v>6.96</v>
      </c>
      <c r="J86" s="70" t="n">
        <f aca="false">H86/3600</f>
        <v>1.18576388888889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032.52</v>
      </c>
      <c r="I87" s="80" t="n">
        <v>24.73</v>
      </c>
      <c r="J87" s="59" t="n">
        <f aca="false">H87/3600</f>
        <v>3.897922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828.72</v>
      </c>
      <c r="I88" s="82" t="n">
        <v>20.94</v>
      </c>
      <c r="J88" s="64" t="n">
        <f aca="false">H88/3600</f>
        <v>3.28575555555556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644.62</v>
      </c>
      <c r="I89" s="82" t="n">
        <v>17.16</v>
      </c>
      <c r="J89" s="64" t="n">
        <f aca="false">H89/3600</f>
        <v>2.679061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9108.06</v>
      </c>
      <c r="I90" s="84" t="n">
        <v>14.76</v>
      </c>
      <c r="J90" s="70" t="n">
        <f aca="false">H90/3600</f>
        <v>2.53001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989.47</v>
      </c>
      <c r="I91" s="80" t="n">
        <v>5.97</v>
      </c>
      <c r="J91" s="59" t="n">
        <f aca="false">H91/3600</f>
        <v>1.108186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4231.37</v>
      </c>
      <c r="I92" s="82" t="n">
        <v>5.04</v>
      </c>
      <c r="J92" s="64" t="n">
        <f aca="false">H92/3600</f>
        <v>1.175380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872.61</v>
      </c>
      <c r="I93" s="82" t="n">
        <v>5.24</v>
      </c>
      <c r="J93" s="64" t="n">
        <f aca="false">H93/3600</f>
        <v>1.075725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843.69</v>
      </c>
      <c r="I94" s="84" t="n">
        <v>5.11</v>
      </c>
      <c r="J94" s="70" t="n">
        <f aca="false">H94/3600</f>
        <v>1.06769166666667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488.91</v>
      </c>
      <c r="I95" s="80" t="n">
        <v>12.06</v>
      </c>
      <c r="J95" s="59" t="n">
        <f aca="false">H95/3600</f>
        <v>2.35803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8001.03</v>
      </c>
      <c r="I96" s="82" t="n">
        <v>11.13</v>
      </c>
      <c r="J96" s="64" t="n">
        <f aca="false">H96/3600</f>
        <v>2.2225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620.19</v>
      </c>
      <c r="I97" s="82" t="n">
        <v>11.03</v>
      </c>
      <c r="J97" s="64" t="n">
        <f aca="false">H97/3600</f>
        <v>2.116719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7439.35</v>
      </c>
      <c r="I98" s="84" t="n">
        <v>10.47</v>
      </c>
      <c r="J98" s="70" t="n">
        <f aca="false">H98/3600</f>
        <v>2.066486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6754487154765</v>
      </c>
      <c r="J106" s="85" t="n">
        <f aca="false">GEOMEAN(J3:J98)</f>
        <v>1.6398093685211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84166666666667</v>
      </c>
      <c r="J108" s="85" t="n">
        <f aca="false">SUM(J3:J98)</f>
        <v>200.51493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1.1410773017776</v>
      </c>
      <c r="J113" s="85" t="n">
        <f aca="false">GEOMEAN(J19:J82)</f>
        <v>1.60142236006863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219.8816</v>
      </c>
      <c r="E3" s="58" t="n">
        <v>43.6322</v>
      </c>
      <c r="F3" s="58" t="n">
        <v>43.0933</v>
      </c>
      <c r="G3" s="58" t="n">
        <v>45.056</v>
      </c>
      <c r="H3" s="58" t="n">
        <v>7510.79</v>
      </c>
      <c r="I3" s="58" t="n">
        <v>83.72</v>
      </c>
      <c r="J3" s="59" t="n">
        <f aca="false">H3/3600</f>
        <v>2.08633055555556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543.6864</v>
      </c>
      <c r="E4" s="63" t="n">
        <v>40.438</v>
      </c>
      <c r="F4" s="63" t="n">
        <v>40.4229</v>
      </c>
      <c r="G4" s="63" t="n">
        <v>42.4375</v>
      </c>
      <c r="H4" s="63" t="n">
        <v>6522.56</v>
      </c>
      <c r="I4" s="63" t="n">
        <v>72.52</v>
      </c>
      <c r="J4" s="64" t="n">
        <f aca="false">H4/3600</f>
        <v>1.81182222222222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99.872</v>
      </c>
      <c r="E5" s="63" t="n">
        <v>37.3519</v>
      </c>
      <c r="F5" s="63" t="n">
        <v>38.6448</v>
      </c>
      <c r="G5" s="63" t="n">
        <v>40.6092</v>
      </c>
      <c r="H5" s="63" t="n">
        <v>5815.85</v>
      </c>
      <c r="I5" s="63" t="n">
        <v>65.88</v>
      </c>
      <c r="J5" s="64" t="n">
        <f aca="false">H5/3600</f>
        <v>1.61551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95.1072</v>
      </c>
      <c r="E6" s="69" t="n">
        <v>34.2732</v>
      </c>
      <c r="F6" s="69" t="n">
        <v>37.4377</v>
      </c>
      <c r="G6" s="69" t="n">
        <v>39.423</v>
      </c>
      <c r="H6" s="69" t="n">
        <v>5324.14</v>
      </c>
      <c r="I6" s="69" t="n">
        <v>59.07</v>
      </c>
      <c r="J6" s="70" t="n">
        <f aca="false">H6/3600</f>
        <v>1.47892777777778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01.1728</v>
      </c>
      <c r="E7" s="58" t="n">
        <v>43.5375</v>
      </c>
      <c r="F7" s="58" t="n">
        <v>46.0531</v>
      </c>
      <c r="G7" s="58" t="n">
        <v>45.5135</v>
      </c>
      <c r="H7" s="58" t="n">
        <v>7546.54</v>
      </c>
      <c r="I7" s="58" t="n">
        <v>82.8</v>
      </c>
      <c r="J7" s="59" t="n">
        <f aca="false">H7/3600</f>
        <v>2.096261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481.2</v>
      </c>
      <c r="E8" s="63" t="n">
        <v>40.0897</v>
      </c>
      <c r="F8" s="63" t="n">
        <v>43.6803</v>
      </c>
      <c r="G8" s="63" t="n">
        <v>43.6998</v>
      </c>
      <c r="H8" s="63" t="n">
        <v>6540</v>
      </c>
      <c r="I8" s="63" t="n">
        <v>75.1</v>
      </c>
      <c r="J8" s="64" t="n">
        <f aca="false">H8/3600</f>
        <v>1.81666666666667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71.8272</v>
      </c>
      <c r="E9" s="63" t="n">
        <v>36.9428</v>
      </c>
      <c r="F9" s="63" t="n">
        <v>41.6198</v>
      </c>
      <c r="G9" s="63" t="n">
        <v>42.0474</v>
      </c>
      <c r="H9" s="63" t="n">
        <v>5943.13</v>
      </c>
      <c r="I9" s="63" t="n">
        <v>69.71</v>
      </c>
      <c r="J9" s="64" t="n">
        <f aca="false">H9/3600</f>
        <v>1.65086944444444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35.4288</v>
      </c>
      <c r="E10" s="69" t="n">
        <v>34.0567</v>
      </c>
      <c r="F10" s="69" t="n">
        <v>40.0739</v>
      </c>
      <c r="G10" s="69" t="n">
        <v>40.7673</v>
      </c>
      <c r="H10" s="69" t="n">
        <v>6507.26</v>
      </c>
      <c r="I10" s="69" t="n">
        <v>74.44</v>
      </c>
      <c r="J10" s="70" t="n">
        <f aca="false">H10/3600</f>
        <v>1.8075722222222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3420.1552</v>
      </c>
      <c r="E11" s="58" t="n">
        <v>42.6605</v>
      </c>
      <c r="F11" s="58" t="n">
        <v>43.1712</v>
      </c>
      <c r="G11" s="58" t="n">
        <v>41.5257</v>
      </c>
      <c r="H11" s="58" t="n">
        <v>18662.91</v>
      </c>
      <c r="I11" s="58" t="n">
        <v>166.14</v>
      </c>
      <c r="J11" s="59" t="n">
        <f aca="false">H11/3600</f>
        <v>5.18414166666667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1635.5344</v>
      </c>
      <c r="E12" s="63" t="n">
        <v>39.0648</v>
      </c>
      <c r="F12" s="63" t="n">
        <v>40.3876</v>
      </c>
      <c r="G12" s="63" t="n">
        <v>38.0603</v>
      </c>
      <c r="H12" s="63" t="n">
        <v>16732.66</v>
      </c>
      <c r="I12" s="63" t="n">
        <v>144.15</v>
      </c>
      <c r="J12" s="64" t="n">
        <f aca="false">H12/3600</f>
        <v>4.64796111111111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2271.6656</v>
      </c>
      <c r="E13" s="63" t="n">
        <v>35.0917</v>
      </c>
      <c r="F13" s="63" t="n">
        <v>38.7564</v>
      </c>
      <c r="G13" s="63" t="n">
        <v>36.4197</v>
      </c>
      <c r="H13" s="63" t="n">
        <v>13883.6</v>
      </c>
      <c r="I13" s="63" t="n">
        <v>134.04</v>
      </c>
      <c r="J13" s="64" t="n">
        <f aca="false">H13/3600</f>
        <v>3.85655555555556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725.4224</v>
      </c>
      <c r="E14" s="69" t="n">
        <v>30.8996</v>
      </c>
      <c r="F14" s="69" t="n">
        <v>37.3951</v>
      </c>
      <c r="G14" s="69" t="n">
        <v>35.1029</v>
      </c>
      <c r="H14" s="69" t="n">
        <v>12073.74</v>
      </c>
      <c r="I14" s="69" t="n">
        <v>125.4</v>
      </c>
      <c r="J14" s="70" t="n">
        <f aca="false">H14/3600</f>
        <v>3.353816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7619.4704</v>
      </c>
      <c r="E15" s="58" t="n">
        <v>43.9901</v>
      </c>
      <c r="F15" s="58" t="n">
        <v>47.3572</v>
      </c>
      <c r="G15" s="58" t="n">
        <v>46.8968</v>
      </c>
      <c r="H15" s="58" t="n">
        <v>12534.57</v>
      </c>
      <c r="I15" s="58" t="n">
        <v>120.88</v>
      </c>
      <c r="J15" s="59" t="n">
        <f aca="false">H15/3600</f>
        <v>3.481825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7.544</v>
      </c>
      <c r="E16" s="63" t="n">
        <v>41.529</v>
      </c>
      <c r="F16" s="63" t="n">
        <v>46.4063</v>
      </c>
      <c r="G16" s="63" t="n">
        <v>46.1832</v>
      </c>
      <c r="H16" s="63" t="n">
        <v>10740.69</v>
      </c>
      <c r="I16" s="63" t="n">
        <v>106.42</v>
      </c>
      <c r="J16" s="64" t="n">
        <f aca="false">H16/3600</f>
        <v>2.98352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348.1328</v>
      </c>
      <c r="E17" s="63" t="n">
        <v>39.9702</v>
      </c>
      <c r="F17" s="63" t="n">
        <v>45.6918</v>
      </c>
      <c r="G17" s="63" t="n">
        <v>45.5865</v>
      </c>
      <c r="H17" s="63" t="n">
        <v>9927.36</v>
      </c>
      <c r="I17" s="63" t="n">
        <v>101.79</v>
      </c>
      <c r="J17" s="64" t="n">
        <f aca="false">H17/3600</f>
        <v>2.757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816.0256</v>
      </c>
      <c r="E18" s="69" t="n">
        <v>38.2596</v>
      </c>
      <c r="F18" s="69" t="n">
        <v>45.088</v>
      </c>
      <c r="G18" s="69" t="n">
        <v>45.0449</v>
      </c>
      <c r="H18" s="69" t="n">
        <v>9446.33</v>
      </c>
      <c r="I18" s="69" t="n">
        <v>93.38</v>
      </c>
      <c r="J18" s="70" t="n">
        <f aca="false">H18/3600</f>
        <v>2.62398055555556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1975.0872</v>
      </c>
      <c r="E19" s="80" t="n">
        <v>42.8809</v>
      </c>
      <c r="F19" s="80" t="n">
        <v>44.7104</v>
      </c>
      <c r="G19" s="80" t="n">
        <v>46.2466</v>
      </c>
      <c r="H19" s="80" t="n">
        <v>5362.39</v>
      </c>
      <c r="I19" s="80" t="n">
        <v>52.56</v>
      </c>
      <c r="J19" s="59" t="n">
        <f aca="false">H19/3600</f>
        <v>1.489552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4558.12</v>
      </c>
      <c r="I20" s="82" t="n">
        <v>46.45</v>
      </c>
      <c r="J20" s="64" t="n">
        <f aca="false">H20/3600</f>
        <v>1.2661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274.45</v>
      </c>
      <c r="I21" s="82" t="n">
        <v>42.83</v>
      </c>
      <c r="J21" s="64" t="n">
        <f aca="false">H21/3600</f>
        <v>1.18734722222222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55.4168</v>
      </c>
      <c r="E22" s="84" t="n">
        <v>36.6724</v>
      </c>
      <c r="F22" s="84" t="n">
        <v>40.5642</v>
      </c>
      <c r="G22" s="84" t="n">
        <v>41.3083</v>
      </c>
      <c r="H22" s="84" t="n">
        <v>4051.41</v>
      </c>
      <c r="I22" s="84" t="n">
        <v>40.3</v>
      </c>
      <c r="J22" s="70" t="n">
        <f aca="false">H22/3600</f>
        <v>1.12539166666667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436.4488</v>
      </c>
      <c r="E23" s="80" t="n">
        <v>41.8917</v>
      </c>
      <c r="F23" s="80" t="n">
        <v>43.6657</v>
      </c>
      <c r="G23" s="80" t="n">
        <v>44.369</v>
      </c>
      <c r="H23" s="80" t="n">
        <v>6482.29</v>
      </c>
      <c r="I23" s="80" t="n">
        <v>71.27</v>
      </c>
      <c r="J23" s="59" t="n">
        <f aca="false">H23/3600</f>
        <v>1.80063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5353.21</v>
      </c>
      <c r="I24" s="82" t="n">
        <v>61.79</v>
      </c>
      <c r="J24" s="64" t="n">
        <f aca="false">H24/3600</f>
        <v>1.48700277777778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4755.61</v>
      </c>
      <c r="I25" s="82" t="n">
        <v>55.28</v>
      </c>
      <c r="J25" s="64" t="n">
        <f aca="false">H25/3600</f>
        <v>1.321002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327.1328</v>
      </c>
      <c r="E26" s="84" t="n">
        <v>32.8805</v>
      </c>
      <c r="F26" s="84" t="n">
        <v>38.0624</v>
      </c>
      <c r="G26" s="84" t="n">
        <v>38.9148</v>
      </c>
      <c r="H26" s="84" t="n">
        <v>4236.74</v>
      </c>
      <c r="I26" s="84" t="n">
        <v>46.15</v>
      </c>
      <c r="J26" s="70" t="n">
        <f aca="false">H26/3600</f>
        <v>1.17687222222222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69.0128</v>
      </c>
      <c r="E27" s="80" t="n">
        <v>40.7195</v>
      </c>
      <c r="F27" s="80" t="n">
        <v>41.8903</v>
      </c>
      <c r="G27" s="80" t="n">
        <v>44.4537</v>
      </c>
      <c r="H27" s="80" t="n">
        <v>13893.21</v>
      </c>
      <c r="I27" s="80" t="n">
        <v>147.75</v>
      </c>
      <c r="J27" s="59" t="n">
        <f aca="false">H27/3600</f>
        <v>3.859225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1443.1</v>
      </c>
      <c r="I28" s="82" t="n">
        <v>121.82</v>
      </c>
      <c r="J28" s="64" t="n">
        <f aca="false">H28/3600</f>
        <v>3.17863888888889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9770.99</v>
      </c>
      <c r="I29" s="82" t="n">
        <v>108.55</v>
      </c>
      <c r="J29" s="64" t="n">
        <f aca="false">H29/3600</f>
        <v>2.71416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01.9584</v>
      </c>
      <c r="E30" s="84" t="n">
        <v>33.3966</v>
      </c>
      <c r="F30" s="84" t="n">
        <v>37.6969</v>
      </c>
      <c r="G30" s="84" t="n">
        <v>39.3091</v>
      </c>
      <c r="H30" s="84" t="n">
        <v>8941.01</v>
      </c>
      <c r="I30" s="84" t="n">
        <v>96.97</v>
      </c>
      <c r="J30" s="70" t="n">
        <f aca="false">H30/3600</f>
        <v>2.48361388888889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331.776</v>
      </c>
      <c r="E31" s="80" t="n">
        <v>41.4075</v>
      </c>
      <c r="F31" s="80" t="n">
        <v>44.554</v>
      </c>
      <c r="G31" s="80" t="n">
        <v>46.2719</v>
      </c>
      <c r="H31" s="80" t="n">
        <v>13785</v>
      </c>
      <c r="I31" s="80" t="n">
        <v>139.09</v>
      </c>
      <c r="J31" s="59" t="n">
        <f aca="false">H31/3600</f>
        <v>3.82916666666667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0230.11</v>
      </c>
      <c r="I32" s="82" t="n">
        <v>107.85</v>
      </c>
      <c r="J32" s="64" t="n">
        <f aca="false">H32/3600</f>
        <v>2.84169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9082.36</v>
      </c>
      <c r="I33" s="82" t="n">
        <v>97.47</v>
      </c>
      <c r="J33" s="64" t="n">
        <f aca="false">H33/3600</f>
        <v>2.52287777777778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75.6232</v>
      </c>
      <c r="E34" s="84" t="n">
        <v>35.0761</v>
      </c>
      <c r="F34" s="84" t="n">
        <v>40.5848</v>
      </c>
      <c r="G34" s="84" t="n">
        <v>40.7069</v>
      </c>
      <c r="H34" s="84" t="n">
        <v>8602.6</v>
      </c>
      <c r="I34" s="84" t="n">
        <v>90.35</v>
      </c>
      <c r="J34" s="70" t="n">
        <f aca="false">H34/3600</f>
        <v>2.38961111111111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3091.4376</v>
      </c>
      <c r="E35" s="80" t="n">
        <v>42.6618</v>
      </c>
      <c r="F35" s="80" t="n">
        <v>42.8596</v>
      </c>
      <c r="G35" s="80" t="n">
        <v>44.6106</v>
      </c>
      <c r="H35" s="80" t="n">
        <v>17717.17</v>
      </c>
      <c r="I35" s="80" t="n">
        <v>193.96</v>
      </c>
      <c r="J35" s="59" t="n">
        <f aca="false">H35/3600</f>
        <v>4.92143611111111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4663.41</v>
      </c>
      <c r="I36" s="82" t="n">
        <v>162.83</v>
      </c>
      <c r="J36" s="64" t="n">
        <f aca="false">H36/3600</f>
        <v>4.07316944444445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2344.27</v>
      </c>
      <c r="I37" s="82" t="n">
        <v>140.35</v>
      </c>
      <c r="J37" s="64" t="n">
        <f aca="false">H37/3600</f>
        <v>3.42896388888889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96.8416</v>
      </c>
      <c r="E38" s="84" t="n">
        <v>32.1984</v>
      </c>
      <c r="F38" s="84" t="n">
        <v>38.3642</v>
      </c>
      <c r="G38" s="84" t="n">
        <v>40.8987</v>
      </c>
      <c r="H38" s="84" t="n">
        <v>11019.1</v>
      </c>
      <c r="I38" s="84" t="n">
        <v>126.27</v>
      </c>
      <c r="J38" s="70" t="n">
        <f aca="false">H38/3600</f>
        <v>3.06086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00.5408</v>
      </c>
      <c r="E39" s="80" t="n">
        <v>41.9971</v>
      </c>
      <c r="F39" s="80" t="n">
        <v>44.1413</v>
      </c>
      <c r="G39" s="80" t="n">
        <v>44.873</v>
      </c>
      <c r="H39" s="80" t="n">
        <v>2691.81</v>
      </c>
      <c r="I39" s="80" t="n">
        <v>32.59</v>
      </c>
      <c r="J39" s="59" t="n">
        <f aca="false">H39/3600</f>
        <v>0.747725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252.73</v>
      </c>
      <c r="I40" s="82" t="n">
        <v>28.19</v>
      </c>
      <c r="J40" s="64" t="n">
        <f aca="false">H40/3600</f>
        <v>0.625758333333333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1957.52</v>
      </c>
      <c r="I41" s="82" t="n">
        <v>22.89</v>
      </c>
      <c r="J41" s="64" t="n">
        <f aca="false">H41/3600</f>
        <v>0.5437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8.8416</v>
      </c>
      <c r="E42" s="84" t="n">
        <v>32.9031</v>
      </c>
      <c r="F42" s="84" t="n">
        <v>37.9421</v>
      </c>
      <c r="G42" s="84" t="n">
        <v>37.9409</v>
      </c>
      <c r="H42" s="84" t="n">
        <v>1733.17</v>
      </c>
      <c r="I42" s="84" t="n">
        <v>20.4</v>
      </c>
      <c r="J42" s="70" t="n">
        <f aca="false">H42/3600</f>
        <v>0.481436111111111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6.8464</v>
      </c>
      <c r="E43" s="80" t="n">
        <v>42.1032</v>
      </c>
      <c r="F43" s="80" t="n">
        <v>44.3017</v>
      </c>
      <c r="G43" s="80" t="n">
        <v>45.8211</v>
      </c>
      <c r="H43" s="80" t="n">
        <v>3107</v>
      </c>
      <c r="I43" s="80" t="n">
        <v>34.73</v>
      </c>
      <c r="J43" s="59" t="n">
        <f aca="false">H43/3600</f>
        <v>0.863055555555556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2616.09</v>
      </c>
      <c r="I44" s="82" t="n">
        <v>30.64</v>
      </c>
      <c r="J44" s="64" t="n">
        <f aca="false">H44/3600</f>
        <v>0.72669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386.38</v>
      </c>
      <c r="I45" s="82" t="n">
        <v>27.79</v>
      </c>
      <c r="J45" s="64" t="n">
        <f aca="false">H45/3600</f>
        <v>0.662883333333333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51.6816</v>
      </c>
      <c r="E46" s="84" t="n">
        <v>33.0109</v>
      </c>
      <c r="F46" s="84" t="n">
        <v>38.585</v>
      </c>
      <c r="G46" s="84" t="n">
        <v>39.5164</v>
      </c>
      <c r="H46" s="84" t="n">
        <v>2142.03</v>
      </c>
      <c r="I46" s="84" t="n">
        <v>24.7</v>
      </c>
      <c r="J46" s="70" t="n">
        <f aca="false">H46/3600</f>
        <v>0.59500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855.6344</v>
      </c>
      <c r="E47" s="80" t="n">
        <v>41.2495</v>
      </c>
      <c r="F47" s="80" t="n">
        <v>42.7847</v>
      </c>
      <c r="G47" s="80" t="n">
        <v>43.6756</v>
      </c>
      <c r="H47" s="80" t="n">
        <v>3186.77</v>
      </c>
      <c r="I47" s="80" t="n">
        <v>38.1</v>
      </c>
      <c r="J47" s="59" t="n">
        <f aca="false">H47/3600</f>
        <v>0.885213888888889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2832.97</v>
      </c>
      <c r="I48" s="82" t="n">
        <v>33.98</v>
      </c>
      <c r="J48" s="64" t="n">
        <f aca="false">H48/3600</f>
        <v>0.78693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384.14</v>
      </c>
      <c r="I49" s="82" t="n">
        <v>29.66</v>
      </c>
      <c r="J49" s="64" t="n">
        <f aca="false">H49/3600</f>
        <v>0.662261111111111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929.6416</v>
      </c>
      <c r="E50" s="84" t="n">
        <v>29.5215</v>
      </c>
      <c r="F50" s="84" t="n">
        <v>35.9892</v>
      </c>
      <c r="G50" s="84" t="n">
        <v>36.5913</v>
      </c>
      <c r="H50" s="84" t="n">
        <v>2088.81</v>
      </c>
      <c r="I50" s="84" t="n">
        <v>26.58</v>
      </c>
      <c r="J50" s="70" t="n">
        <f aca="false">H50/3600</f>
        <v>0.58022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45.9128</v>
      </c>
      <c r="E51" s="80" t="n">
        <v>42.5399</v>
      </c>
      <c r="F51" s="80" t="n">
        <v>43.9678</v>
      </c>
      <c r="G51" s="80" t="n">
        <v>44.7463</v>
      </c>
      <c r="H51" s="80" t="n">
        <v>1569.06</v>
      </c>
      <c r="I51" s="80" t="n">
        <v>16.6</v>
      </c>
      <c r="J51" s="59" t="n">
        <f aca="false">H51/3600</f>
        <v>0.43585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395.16</v>
      </c>
      <c r="I52" s="82" t="n">
        <v>14.98</v>
      </c>
      <c r="J52" s="64" t="n">
        <f aca="false">H52/3600</f>
        <v>0.387544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228.7</v>
      </c>
      <c r="I53" s="82" t="n">
        <v>13.64</v>
      </c>
      <c r="J53" s="64" t="n">
        <f aca="false">H53/3600</f>
        <v>0.341305555555556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9432</v>
      </c>
      <c r="E54" s="84" t="n">
        <v>32.2825</v>
      </c>
      <c r="F54" s="84" t="n">
        <v>36.7473</v>
      </c>
      <c r="G54" s="84" t="n">
        <v>38.5817</v>
      </c>
      <c r="H54" s="84" t="n">
        <v>1084.97</v>
      </c>
      <c r="I54" s="84" t="n">
        <v>11.69</v>
      </c>
      <c r="J54" s="70" t="n">
        <f aca="false">H54/3600</f>
        <v>0.301380555555556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8.5592</v>
      </c>
      <c r="E55" s="80" t="n">
        <v>43.2069</v>
      </c>
      <c r="F55" s="80" t="n">
        <v>45.4949</v>
      </c>
      <c r="G55" s="80" t="n">
        <v>45.315</v>
      </c>
      <c r="H55" s="80" t="n">
        <v>645.8</v>
      </c>
      <c r="I55" s="80" t="n">
        <v>7.51</v>
      </c>
      <c r="J55" s="59" t="n">
        <f aca="false">H55/3600</f>
        <v>0.179388888888889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551.21</v>
      </c>
      <c r="I56" s="82" t="n">
        <v>6.74</v>
      </c>
      <c r="J56" s="64" t="n">
        <f aca="false">H56/3600</f>
        <v>0.153113888888889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498.08</v>
      </c>
      <c r="I57" s="82" t="n">
        <v>5.7</v>
      </c>
      <c r="J57" s="64" t="n">
        <f aca="false">H57/3600</f>
        <v>0.138355555555556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7.12</v>
      </c>
      <c r="E58" s="84" t="n">
        <v>32.9004</v>
      </c>
      <c r="F58" s="84" t="n">
        <v>38.3637</v>
      </c>
      <c r="G58" s="84" t="n">
        <v>37.6061</v>
      </c>
      <c r="H58" s="84" t="n">
        <v>439.96</v>
      </c>
      <c r="I58" s="84" t="n">
        <v>5.29</v>
      </c>
      <c r="J58" s="70" t="n">
        <f aca="false">H58/3600</f>
        <v>0.122211111111111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70.0168</v>
      </c>
      <c r="E59" s="80" t="n">
        <v>41.3792</v>
      </c>
      <c r="F59" s="80" t="n">
        <v>43.4845</v>
      </c>
      <c r="G59" s="80" t="n">
        <v>44.4922</v>
      </c>
      <c r="H59" s="80" t="n">
        <v>897.56</v>
      </c>
      <c r="I59" s="80" t="n">
        <v>10.95</v>
      </c>
      <c r="J59" s="59" t="n">
        <f aca="false">H59/3600</f>
        <v>0.249322222222222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798.41</v>
      </c>
      <c r="I60" s="82" t="n">
        <v>10.27</v>
      </c>
      <c r="J60" s="64" t="n">
        <f aca="false">H60/3600</f>
        <v>0.221780555555556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701.53</v>
      </c>
      <c r="I61" s="82" t="n">
        <v>8.81</v>
      </c>
      <c r="J61" s="64" t="n">
        <f aca="false">H61/3600</f>
        <v>0.194869444444444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61.2296</v>
      </c>
      <c r="E62" s="84" t="n">
        <v>29.5961</v>
      </c>
      <c r="F62" s="84" t="n">
        <v>37.9684</v>
      </c>
      <c r="G62" s="84" t="n">
        <v>38.7008</v>
      </c>
      <c r="H62" s="84" t="n">
        <v>618.55</v>
      </c>
      <c r="I62" s="84" t="n">
        <v>7.72</v>
      </c>
      <c r="J62" s="70" t="n">
        <f aca="false">H62/3600</f>
        <v>0.171819444444444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97.5616</v>
      </c>
      <c r="E63" s="80" t="n">
        <v>41.2132</v>
      </c>
      <c r="F63" s="80" t="n">
        <v>42.4333</v>
      </c>
      <c r="G63" s="80" t="n">
        <v>43.1952</v>
      </c>
      <c r="H63" s="80" t="n">
        <v>813.49</v>
      </c>
      <c r="I63" s="80" t="n">
        <v>10.01</v>
      </c>
      <c r="J63" s="59" t="n">
        <f aca="false">H63/3600</f>
        <v>0.22596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705.39</v>
      </c>
      <c r="I64" s="82" t="n">
        <v>8.93</v>
      </c>
      <c r="J64" s="64" t="n">
        <f aca="false">H64/3600</f>
        <v>0.195941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603.25</v>
      </c>
      <c r="I65" s="82" t="n">
        <v>7.75</v>
      </c>
      <c r="J65" s="64" t="n">
        <f aca="false">H65/3600</f>
        <v>0.1675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106.8264</v>
      </c>
      <c r="E66" s="84" t="n">
        <v>29.3166</v>
      </c>
      <c r="F66" s="84" t="n">
        <v>35.5052</v>
      </c>
      <c r="G66" s="84" t="n">
        <v>35.9486</v>
      </c>
      <c r="H66" s="84" t="n">
        <v>514.54</v>
      </c>
      <c r="I66" s="84" t="n">
        <v>6.66</v>
      </c>
      <c r="J66" s="70" t="n">
        <f aca="false">H66/3600</f>
        <v>0.1429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3264</v>
      </c>
      <c r="E67" s="80" t="n">
        <v>42.7465</v>
      </c>
      <c r="F67" s="80" t="n">
        <v>43.4992</v>
      </c>
      <c r="G67" s="80" t="n">
        <v>44.3566</v>
      </c>
      <c r="H67" s="80" t="n">
        <v>423.98</v>
      </c>
      <c r="I67" s="80" t="n">
        <v>5</v>
      </c>
      <c r="J67" s="59" t="n">
        <f aca="false">H67/3600</f>
        <v>0.1177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366.74</v>
      </c>
      <c r="I68" s="82" t="n">
        <v>4.45</v>
      </c>
      <c r="J68" s="64" t="n">
        <f aca="false">H68/3600</f>
        <v>0.101872222222222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317.99</v>
      </c>
      <c r="I69" s="82" t="n">
        <v>4</v>
      </c>
      <c r="J69" s="64" t="n">
        <f aca="false">H69/3600</f>
        <v>0.0883305555555556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6.184</v>
      </c>
      <c r="E70" s="84" t="n">
        <v>31.4195</v>
      </c>
      <c r="F70" s="84" t="n">
        <v>36.3059</v>
      </c>
      <c r="G70" s="84" t="n">
        <v>37.3421</v>
      </c>
      <c r="H70" s="84" t="n">
        <v>278.65</v>
      </c>
      <c r="I70" s="84" t="n">
        <v>3.45</v>
      </c>
      <c r="J70" s="70" t="n">
        <f aca="false">H70/3600</f>
        <v>0.077402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66.2536</v>
      </c>
      <c r="E71" s="80" t="n">
        <v>44.1171</v>
      </c>
      <c r="F71" s="80" t="n">
        <v>47.3513</v>
      </c>
      <c r="G71" s="80" t="n">
        <v>48.4935</v>
      </c>
      <c r="H71" s="80" t="n">
        <v>6056.92</v>
      </c>
      <c r="I71" s="80" t="n">
        <v>68.08</v>
      </c>
      <c r="J71" s="59" t="n">
        <f aca="false">H71/3600</f>
        <v>1.68247777777778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5324.67</v>
      </c>
      <c r="I72" s="82" t="n">
        <v>61.47</v>
      </c>
      <c r="J72" s="64" t="n">
        <f aca="false">H72/3600</f>
        <v>1.479075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4974.19</v>
      </c>
      <c r="I73" s="82" t="n">
        <v>57.56</v>
      </c>
      <c r="J73" s="64" t="n">
        <f aca="false">H73/3600</f>
        <v>1.3817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88.952</v>
      </c>
      <c r="E74" s="84" t="n">
        <v>35.4691</v>
      </c>
      <c r="F74" s="84" t="n">
        <v>41.5223</v>
      </c>
      <c r="G74" s="84" t="n">
        <v>42.6238</v>
      </c>
      <c r="H74" s="84" t="n">
        <v>4680.6</v>
      </c>
      <c r="I74" s="84" t="n">
        <v>52.2</v>
      </c>
      <c r="J74" s="70" t="n">
        <f aca="false">H74/3600</f>
        <v>1.3001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4728</v>
      </c>
      <c r="E75" s="80" t="n">
        <v>44.2834</v>
      </c>
      <c r="F75" s="80" t="n">
        <v>48.6408</v>
      </c>
      <c r="G75" s="80" t="n">
        <v>49.2841</v>
      </c>
      <c r="H75" s="80" t="n">
        <v>6560.27</v>
      </c>
      <c r="I75" s="80" t="n">
        <v>64.58</v>
      </c>
      <c r="J75" s="59" t="n">
        <f aca="false">H75/3600</f>
        <v>1.82229722222222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4942.85</v>
      </c>
      <c r="I76" s="82" t="n">
        <v>52.57</v>
      </c>
      <c r="J76" s="64" t="n">
        <f aca="false">H76/3600</f>
        <v>1.3730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4538.25</v>
      </c>
      <c r="I77" s="82" t="n">
        <v>48.38</v>
      </c>
      <c r="J77" s="64" t="n">
        <f aca="false">H77/3600</f>
        <v>1.260625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50.0336</v>
      </c>
      <c r="E78" s="84" t="n">
        <v>37.0407</v>
      </c>
      <c r="F78" s="84" t="n">
        <v>43.2408</v>
      </c>
      <c r="G78" s="84" t="n">
        <v>43.7701</v>
      </c>
      <c r="H78" s="84" t="n">
        <v>4340.38</v>
      </c>
      <c r="I78" s="84" t="n">
        <v>45.74</v>
      </c>
      <c r="J78" s="70" t="n">
        <f aca="false">H78/3600</f>
        <v>1.205661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073.008</v>
      </c>
      <c r="E79" s="80" t="n">
        <v>44.6759</v>
      </c>
      <c r="F79" s="80" t="n">
        <v>48.0533</v>
      </c>
      <c r="G79" s="80" t="n">
        <v>48.9625</v>
      </c>
      <c r="H79" s="80" t="n">
        <v>5576.3</v>
      </c>
      <c r="I79" s="80" t="n">
        <v>58.52</v>
      </c>
      <c r="J79" s="59" t="n">
        <f aca="false">H79/3600</f>
        <v>1.54897222222222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5052.87</v>
      </c>
      <c r="I80" s="82" t="n">
        <v>52.97</v>
      </c>
      <c r="J80" s="64" t="n">
        <f aca="false">H80/3600</f>
        <v>1.403575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4725.7</v>
      </c>
      <c r="I81" s="82" t="n">
        <v>49.85</v>
      </c>
      <c r="J81" s="64" t="n">
        <f aca="false">H81/3600</f>
        <v>1.31269444444444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27.0128</v>
      </c>
      <c r="E82" s="84" t="n">
        <v>36.7912</v>
      </c>
      <c r="F82" s="84" t="n">
        <v>42.5096</v>
      </c>
      <c r="G82" s="84" t="n">
        <v>43.443</v>
      </c>
      <c r="H82" s="84" t="n">
        <v>4484.55</v>
      </c>
      <c r="I82" s="84" t="n">
        <v>46.8</v>
      </c>
      <c r="J82" s="70" t="n">
        <f aca="false">H82/3600</f>
        <v>1.24570833333333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498.752</v>
      </c>
      <c r="E83" s="80" t="n">
        <v>42.2048</v>
      </c>
      <c r="F83" s="80" t="n">
        <v>44.1075</v>
      </c>
      <c r="G83" s="80" t="n">
        <v>44.7791</v>
      </c>
      <c r="H83" s="80" t="n">
        <v>2660.8</v>
      </c>
      <c r="I83" s="80" t="n">
        <v>31.98</v>
      </c>
      <c r="J83" s="59" t="n">
        <f aca="false">H83/3600</f>
        <v>0.739111111111111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340.16</v>
      </c>
      <c r="I84" s="82" t="n">
        <v>28.22</v>
      </c>
      <c r="J84" s="64" t="n">
        <f aca="false">H84/3600</f>
        <v>0.6500444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2046.44</v>
      </c>
      <c r="I85" s="82" t="n">
        <v>24.7</v>
      </c>
      <c r="J85" s="64" t="n">
        <f aca="false">H85/3600</f>
        <v>0.568455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45.032</v>
      </c>
      <c r="E86" s="84" t="n">
        <v>32.6777</v>
      </c>
      <c r="F86" s="84" t="n">
        <v>37.0819</v>
      </c>
      <c r="G86" s="84" t="n">
        <v>37.131</v>
      </c>
      <c r="H86" s="84" t="n">
        <v>1842.99</v>
      </c>
      <c r="I86" s="84" t="n">
        <v>21.53</v>
      </c>
      <c r="J86" s="70" t="n">
        <f aca="false">H86/3600</f>
        <v>0.511941666666667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2652.3352</v>
      </c>
      <c r="E87" s="80" t="n">
        <v>45.1994</v>
      </c>
      <c r="F87" s="80" t="n">
        <v>47.0606</v>
      </c>
      <c r="G87" s="80" t="n">
        <v>47.3339</v>
      </c>
      <c r="H87" s="80" t="n">
        <v>4715.44</v>
      </c>
      <c r="I87" s="80" t="n">
        <v>51.33</v>
      </c>
      <c r="J87" s="59" t="n">
        <f aca="false">H87/3600</f>
        <v>1.30984444444444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4361.18</v>
      </c>
      <c r="I88" s="82" t="n">
        <v>46.44</v>
      </c>
      <c r="J88" s="64" t="n">
        <f aca="false">H88/3600</f>
        <v>1.21143888888889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3959.22</v>
      </c>
      <c r="I89" s="82" t="n">
        <v>42.93</v>
      </c>
      <c r="J89" s="64" t="n">
        <f aca="false">H89/3600</f>
        <v>1.09978333333333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348.4498</v>
      </c>
      <c r="E90" s="84" t="n">
        <v>33.7542</v>
      </c>
      <c r="F90" s="84" t="n">
        <v>39.3969</v>
      </c>
      <c r="G90" s="84" t="n">
        <v>38.9181</v>
      </c>
      <c r="H90" s="84" t="n">
        <v>3601.61</v>
      </c>
      <c r="I90" s="84" t="n">
        <v>40.09</v>
      </c>
      <c r="J90" s="70" t="n">
        <f aca="false">H90/3600</f>
        <v>1.00044722222222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716.3376</v>
      </c>
      <c r="E91" s="80" t="n">
        <v>46.9004</v>
      </c>
      <c r="F91" s="80" t="n">
        <v>45.8195</v>
      </c>
      <c r="G91" s="80" t="n">
        <v>45.9125</v>
      </c>
      <c r="H91" s="80" t="n">
        <v>3626.47</v>
      </c>
      <c r="I91" s="80" t="n">
        <v>37.9</v>
      </c>
      <c r="J91" s="59" t="n">
        <f aca="false">H91/3600</f>
        <v>1.00735277777778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362.12</v>
      </c>
      <c r="I92" s="82" t="n">
        <v>35.15</v>
      </c>
      <c r="J92" s="64" t="n">
        <f aca="false">H92/3600</f>
        <v>0.933922222222222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144.12</v>
      </c>
      <c r="I93" s="82" t="n">
        <v>35.58</v>
      </c>
      <c r="J93" s="64" t="n">
        <f aca="false">H93/3600</f>
        <v>0.873366666666667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4307.9968</v>
      </c>
      <c r="E94" s="84" t="n">
        <v>33.2167</v>
      </c>
      <c r="F94" s="84" t="n">
        <v>37.7303</v>
      </c>
      <c r="G94" s="84" t="n">
        <v>37.8577</v>
      </c>
      <c r="H94" s="84" t="n">
        <v>2945.75</v>
      </c>
      <c r="I94" s="84" t="n">
        <v>34.91</v>
      </c>
      <c r="J94" s="70" t="n">
        <f aca="false">H94/3600</f>
        <v>0.818263888888889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147.3821</v>
      </c>
      <c r="E95" s="80" t="n">
        <v>50.9844</v>
      </c>
      <c r="F95" s="80" t="n">
        <v>53.6086</v>
      </c>
      <c r="G95" s="80" t="n">
        <v>54.5132</v>
      </c>
      <c r="H95" s="80" t="n">
        <v>4079.51</v>
      </c>
      <c r="I95" s="80" t="n">
        <v>40.62</v>
      </c>
      <c r="J95" s="59" t="n">
        <f aca="false">H95/3600</f>
        <v>1.13319722222222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3823.59</v>
      </c>
      <c r="I96" s="82" t="n">
        <v>39.2</v>
      </c>
      <c r="J96" s="64" t="n">
        <f aca="false">H96/3600</f>
        <v>1.0621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3743.5</v>
      </c>
      <c r="I97" s="82" t="n">
        <v>38</v>
      </c>
      <c r="J97" s="64" t="n">
        <f aca="false">H97/3600</f>
        <v>1.03986111111111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0.8426</v>
      </c>
      <c r="E98" s="84" t="n">
        <v>39.6012</v>
      </c>
      <c r="F98" s="84" t="n">
        <v>45.8658</v>
      </c>
      <c r="G98" s="84" t="n">
        <v>47.0333</v>
      </c>
      <c r="H98" s="84" t="n">
        <v>3641.9</v>
      </c>
      <c r="I98" s="84" t="n">
        <v>37.47</v>
      </c>
      <c r="J98" s="70" t="n">
        <f aca="false">H98/3600</f>
        <v>1.01163888888889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7.7831174205834</v>
      </c>
      <c r="J106" s="85" t="n">
        <f aca="false">GEOMEAN(J3:J98)</f>
        <v>0.94363067294870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6958333333333</v>
      </c>
      <c r="J108" s="85" t="n">
        <f aca="false">SUM(J3:J98)</f>
        <v>137.573186111111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8.1857842585368</v>
      </c>
      <c r="J113" s="85" t="n">
        <f aca="false">GEOMEAN(J3:J82)</f>
        <v>0.95124379476399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50.3088</v>
      </c>
      <c r="E3" s="58" t="n">
        <v>41.8625</v>
      </c>
      <c r="F3" s="58" t="n">
        <v>41.6908</v>
      </c>
      <c r="G3" s="58" t="n">
        <v>44.446</v>
      </c>
      <c r="H3" s="58" t="n">
        <v>36144.27</v>
      </c>
      <c r="I3" s="58" t="n">
        <v>75.03</v>
      </c>
      <c r="J3" s="59" t="n">
        <f aca="false">H3/3600</f>
        <v>10.040075</v>
      </c>
      <c r="L3" s="57" t="n">
        <v>12956.7232</v>
      </c>
      <c r="M3" s="58" t="n">
        <v>41.8634</v>
      </c>
      <c r="N3" s="58" t="n">
        <v>41.6913</v>
      </c>
      <c r="O3" s="58" t="n">
        <v>44.4476</v>
      </c>
      <c r="P3" s="58" t="n">
        <v>17922.77</v>
      </c>
      <c r="Q3" s="58" t="n">
        <v>40.07</v>
      </c>
      <c r="R3" s="60" t="n">
        <f aca="false">P3/3600</f>
        <v>4.97854722222222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94.8048</v>
      </c>
      <c r="E4" s="63" t="n">
        <v>39.3519</v>
      </c>
      <c r="F4" s="63" t="n">
        <v>39.998</v>
      </c>
      <c r="G4" s="63" t="n">
        <v>42.4927</v>
      </c>
      <c r="H4" s="63" t="n">
        <v>14824.75</v>
      </c>
      <c r="I4" s="63" t="n">
        <v>34.42</v>
      </c>
      <c r="J4" s="64" t="n">
        <f aca="false">H4/3600</f>
        <v>4.11798611111111</v>
      </c>
      <c r="L4" s="62" t="n">
        <v>5295.5248</v>
      </c>
      <c r="M4" s="63" t="n">
        <v>39.3527</v>
      </c>
      <c r="N4" s="63" t="n">
        <v>39.9985</v>
      </c>
      <c r="O4" s="63" t="n">
        <v>42.4943</v>
      </c>
      <c r="P4" s="63" t="n">
        <v>15312.52</v>
      </c>
      <c r="Q4" s="63" t="n">
        <v>37.25</v>
      </c>
      <c r="R4" s="65" t="n">
        <f aca="false">P4/3600</f>
        <v>4.25347777777778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63.6736</v>
      </c>
      <c r="E5" s="63" t="n">
        <v>36.765</v>
      </c>
      <c r="F5" s="63" t="n">
        <v>38.7202</v>
      </c>
      <c r="G5" s="63" t="n">
        <v>40.9609</v>
      </c>
      <c r="H5" s="63" t="n">
        <v>13246.78</v>
      </c>
      <c r="I5" s="63" t="n">
        <v>27.76</v>
      </c>
      <c r="J5" s="64" t="n">
        <f aca="false">H5/3600</f>
        <v>3.67966111111111</v>
      </c>
      <c r="L5" s="62" t="n">
        <v>2560.8496</v>
      </c>
      <c r="M5" s="63" t="n">
        <v>36.7627</v>
      </c>
      <c r="N5" s="63" t="n">
        <v>38.716</v>
      </c>
      <c r="O5" s="63" t="n">
        <v>40.9585</v>
      </c>
      <c r="P5" s="63" t="n">
        <v>13803.55</v>
      </c>
      <c r="Q5" s="63" t="n">
        <v>30.09</v>
      </c>
      <c r="R5" s="65" t="n">
        <f aca="false">P5/3600</f>
        <v>3.83431944444444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39.5408</v>
      </c>
      <c r="E6" s="69" t="n">
        <v>34.0682</v>
      </c>
      <c r="F6" s="69" t="n">
        <v>37.727</v>
      </c>
      <c r="G6" s="69" t="n">
        <v>39.8611</v>
      </c>
      <c r="H6" s="69" t="n">
        <v>12468.1</v>
      </c>
      <c r="I6" s="69" t="n">
        <v>28.09</v>
      </c>
      <c r="J6" s="70" t="n">
        <f aca="false">H6/3600</f>
        <v>3.46336111111111</v>
      </c>
      <c r="L6" s="68" t="n">
        <v>1340.12</v>
      </c>
      <c r="M6" s="69" t="n">
        <v>34.069</v>
      </c>
      <c r="N6" s="69" t="n">
        <v>37.7304</v>
      </c>
      <c r="O6" s="69" t="n">
        <v>39.8624</v>
      </c>
      <c r="P6" s="69" t="n">
        <v>12613.56</v>
      </c>
      <c r="Q6" s="69" t="n">
        <v>26.05</v>
      </c>
      <c r="R6" s="71" t="n">
        <f aca="false">P6/3600</f>
        <v>3.503766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81.368</v>
      </c>
      <c r="E7" s="58" t="n">
        <v>40.4059</v>
      </c>
      <c r="F7" s="58" t="n">
        <v>45.3226</v>
      </c>
      <c r="G7" s="58" t="n">
        <v>44.9007</v>
      </c>
      <c r="H7" s="58" t="n">
        <v>27239.76</v>
      </c>
      <c r="I7" s="58" t="n">
        <v>55.4</v>
      </c>
      <c r="J7" s="59" t="n">
        <f aca="false">H7/3600</f>
        <v>7.5666</v>
      </c>
      <c r="L7" s="57" t="n">
        <v>32781.9232</v>
      </c>
      <c r="M7" s="58" t="n">
        <v>40.4063</v>
      </c>
      <c r="N7" s="58" t="n">
        <v>45.32</v>
      </c>
      <c r="O7" s="58" t="n">
        <v>44.8998</v>
      </c>
      <c r="P7" s="58" t="n">
        <v>28166.14</v>
      </c>
      <c r="Q7" s="58" t="n">
        <v>56.39</v>
      </c>
      <c r="R7" s="60" t="n">
        <f aca="false">P7/3600</f>
        <v>7.82392777777778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03.72</v>
      </c>
      <c r="E8" s="63" t="n">
        <v>37.4265</v>
      </c>
      <c r="F8" s="63" t="n">
        <v>43.4112</v>
      </c>
      <c r="G8" s="63" t="n">
        <v>43.5266</v>
      </c>
      <c r="H8" s="63" t="n">
        <v>22731.54</v>
      </c>
      <c r="I8" s="63" t="n">
        <v>45.55</v>
      </c>
      <c r="J8" s="64" t="n">
        <f aca="false">H8/3600</f>
        <v>6.31431666666667</v>
      </c>
      <c r="L8" s="62" t="n">
        <v>15800.9264</v>
      </c>
      <c r="M8" s="63" t="n">
        <v>37.4269</v>
      </c>
      <c r="N8" s="63" t="n">
        <v>43.4096</v>
      </c>
      <c r="O8" s="63" t="n">
        <v>43.5209</v>
      </c>
      <c r="P8" s="63" t="n">
        <v>22700.56</v>
      </c>
      <c r="Q8" s="63" t="n">
        <v>45.37</v>
      </c>
      <c r="R8" s="65" t="n">
        <f aca="false">P8/3600</f>
        <v>6.30571111111111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06.9104</v>
      </c>
      <c r="E9" s="63" t="n">
        <v>34.4503</v>
      </c>
      <c r="F9" s="63" t="n">
        <v>41.794</v>
      </c>
      <c r="G9" s="63" t="n">
        <v>42.2276</v>
      </c>
      <c r="H9" s="63" t="n">
        <v>20128.86</v>
      </c>
      <c r="I9" s="63" t="n">
        <v>40.41</v>
      </c>
      <c r="J9" s="64" t="n">
        <f aca="false">H9/3600</f>
        <v>5.59135</v>
      </c>
      <c r="L9" s="62" t="n">
        <v>8302.2144</v>
      </c>
      <c r="M9" s="63" t="n">
        <v>34.4482</v>
      </c>
      <c r="N9" s="63" t="n">
        <v>41.7894</v>
      </c>
      <c r="O9" s="63" t="n">
        <v>42.2299</v>
      </c>
      <c r="P9" s="63" t="n">
        <v>20973.92</v>
      </c>
      <c r="Q9" s="63" t="n">
        <v>39.36</v>
      </c>
      <c r="R9" s="65" t="n">
        <f aca="false">P9/3600</f>
        <v>5.82608888888889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75.1728</v>
      </c>
      <c r="E10" s="69" t="n">
        <v>31.6673</v>
      </c>
      <c r="F10" s="69" t="n">
        <v>40.492</v>
      </c>
      <c r="G10" s="69" t="n">
        <v>41.1796</v>
      </c>
      <c r="H10" s="69" t="n">
        <v>17737.1</v>
      </c>
      <c r="I10" s="69" t="n">
        <v>35.69</v>
      </c>
      <c r="J10" s="70" t="n">
        <f aca="false">H10/3600</f>
        <v>4.92697222222222</v>
      </c>
      <c r="L10" s="68" t="n">
        <v>4673.7232</v>
      </c>
      <c r="M10" s="69" t="n">
        <v>31.669</v>
      </c>
      <c r="N10" s="69" t="n">
        <v>40.4963</v>
      </c>
      <c r="O10" s="69" t="n">
        <v>41.1784</v>
      </c>
      <c r="P10" s="69" t="n">
        <v>18013.98</v>
      </c>
      <c r="Q10" s="69" t="n">
        <v>35.06</v>
      </c>
      <c r="R10" s="71" t="n">
        <f aca="false">P10/3600</f>
        <v>5.003883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779.5568</v>
      </c>
      <c r="E11" s="58" t="n">
        <v>39.672</v>
      </c>
      <c r="F11" s="58" t="n">
        <v>39.9159</v>
      </c>
      <c r="G11" s="58" t="n">
        <v>38.1649</v>
      </c>
      <c r="H11" s="58" t="n">
        <v>79957.74</v>
      </c>
      <c r="I11" s="58" t="n">
        <v>141.7</v>
      </c>
      <c r="J11" s="59" t="n">
        <f aca="false">H11/3600</f>
        <v>22.2104833333333</v>
      </c>
      <c r="L11" s="57" t="n">
        <v>217790.7808</v>
      </c>
      <c r="M11" s="58" t="n">
        <v>39.6725</v>
      </c>
      <c r="N11" s="58" t="n">
        <v>39.9158</v>
      </c>
      <c r="O11" s="58" t="n">
        <v>38.1651</v>
      </c>
      <c r="P11" s="58" t="n">
        <v>80662.08</v>
      </c>
      <c r="Q11" s="58" t="n">
        <v>144.62</v>
      </c>
      <c r="R11" s="60" t="n">
        <f aca="false">P11/3600</f>
        <v>22.4061333333333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2.4736</v>
      </c>
      <c r="E12" s="63" t="n">
        <v>34.3241</v>
      </c>
      <c r="F12" s="63" t="n">
        <v>38.4883</v>
      </c>
      <c r="G12" s="63" t="n">
        <v>36.7633</v>
      </c>
      <c r="H12" s="63" t="n">
        <v>64928.31</v>
      </c>
      <c r="I12" s="63" t="n">
        <v>127.07</v>
      </c>
      <c r="J12" s="64" t="n">
        <f aca="false">H12/3600</f>
        <v>18.0356416666667</v>
      </c>
      <c r="L12" s="62" t="n">
        <v>106677.8512</v>
      </c>
      <c r="M12" s="63" t="n">
        <v>34.3236</v>
      </c>
      <c r="N12" s="63" t="n">
        <v>38.4874</v>
      </c>
      <c r="O12" s="63" t="n">
        <v>36.7644</v>
      </c>
      <c r="P12" s="63" t="n">
        <v>65408.42</v>
      </c>
      <c r="Q12" s="63" t="n">
        <v>127.87</v>
      </c>
      <c r="R12" s="65" t="n">
        <f aca="false">P12/3600</f>
        <v>18.1690055555556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30113.6704</v>
      </c>
      <c r="E13" s="63" t="n">
        <v>29.7284</v>
      </c>
      <c r="F13" s="63" t="n">
        <v>37.4877</v>
      </c>
      <c r="G13" s="63" t="n">
        <v>35.7378</v>
      </c>
      <c r="H13" s="63" t="n">
        <v>42963.62</v>
      </c>
      <c r="I13" s="63" t="n">
        <v>102.52</v>
      </c>
      <c r="J13" s="64" t="n">
        <f aca="false">H13/3600</f>
        <v>11.9343388888889</v>
      </c>
      <c r="L13" s="62" t="n">
        <v>30111.4032</v>
      </c>
      <c r="M13" s="63" t="n">
        <v>29.7284</v>
      </c>
      <c r="N13" s="63" t="n">
        <v>37.4881</v>
      </c>
      <c r="O13" s="63" t="n">
        <v>35.7394</v>
      </c>
      <c r="P13" s="63" t="n">
        <v>44089.83</v>
      </c>
      <c r="Q13" s="63" t="n">
        <v>100.57</v>
      </c>
      <c r="R13" s="65" t="n">
        <f aca="false">P13/3600</f>
        <v>12.247175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373.0592</v>
      </c>
      <c r="E14" s="69" t="n">
        <v>28.0128</v>
      </c>
      <c r="F14" s="69" t="n">
        <v>36.7316</v>
      </c>
      <c r="G14" s="69" t="n">
        <v>34.9284</v>
      </c>
      <c r="H14" s="69" t="n">
        <v>31681.1</v>
      </c>
      <c r="I14" s="69" t="n">
        <v>63.3</v>
      </c>
      <c r="J14" s="70" t="n">
        <f aca="false">H14/3600</f>
        <v>8.80030555555556</v>
      </c>
      <c r="L14" s="68" t="n">
        <v>7377.6448</v>
      </c>
      <c r="M14" s="69" t="n">
        <v>28.0135</v>
      </c>
      <c r="N14" s="69" t="n">
        <v>36.7326</v>
      </c>
      <c r="O14" s="69" t="n">
        <v>34.9255</v>
      </c>
      <c r="P14" s="69" t="n">
        <v>31702.05</v>
      </c>
      <c r="Q14" s="69" t="n">
        <v>65.34</v>
      </c>
      <c r="R14" s="71" t="n">
        <f aca="false">P14/3600</f>
        <v>8.806125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571.4528</v>
      </c>
      <c r="E15" s="58" t="n">
        <v>41.653</v>
      </c>
      <c r="F15" s="58" t="n">
        <v>46.9841</v>
      </c>
      <c r="G15" s="58" t="n">
        <v>46.5851</v>
      </c>
      <c r="H15" s="58" t="n">
        <v>46774.02</v>
      </c>
      <c r="I15" s="58" t="n">
        <v>90.85</v>
      </c>
      <c r="J15" s="59" t="n">
        <f aca="false">H15/3600</f>
        <v>12.9927833333333</v>
      </c>
      <c r="L15" s="57" t="n">
        <v>23573.3168</v>
      </c>
      <c r="M15" s="58" t="n">
        <v>41.6539</v>
      </c>
      <c r="N15" s="58" t="n">
        <v>46.9821</v>
      </c>
      <c r="O15" s="58" t="n">
        <v>46.5845</v>
      </c>
      <c r="P15" s="58" t="n">
        <v>46855.75</v>
      </c>
      <c r="Q15" s="58" t="n">
        <v>87.59</v>
      </c>
      <c r="R15" s="60" t="n">
        <f aca="false">P15/3600</f>
        <v>13.0154861111111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86.896</v>
      </c>
      <c r="E16" s="63" t="n">
        <v>40.2329</v>
      </c>
      <c r="F16" s="63" t="n">
        <v>46.2549</v>
      </c>
      <c r="G16" s="63" t="n">
        <v>46.0448</v>
      </c>
      <c r="H16" s="63" t="n">
        <v>35875.19</v>
      </c>
      <c r="I16" s="63" t="n">
        <v>66.4</v>
      </c>
      <c r="J16" s="64" t="n">
        <f aca="false">H16/3600</f>
        <v>9.96533055555556</v>
      </c>
      <c r="L16" s="62" t="n">
        <v>5978.5664</v>
      </c>
      <c r="M16" s="63" t="n">
        <v>40.2326</v>
      </c>
      <c r="N16" s="63" t="n">
        <v>46.2577</v>
      </c>
      <c r="O16" s="63" t="n">
        <v>46.047</v>
      </c>
      <c r="P16" s="63" t="n">
        <v>35886.7</v>
      </c>
      <c r="Q16" s="63" t="n">
        <v>70.12</v>
      </c>
      <c r="R16" s="65" t="n">
        <f aca="false">P16/3600</f>
        <v>9.96852777777778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85.7264</v>
      </c>
      <c r="E17" s="63" t="n">
        <v>38.9248</v>
      </c>
      <c r="F17" s="63" t="n">
        <v>45.6231</v>
      </c>
      <c r="G17" s="63" t="n">
        <v>45.5637</v>
      </c>
      <c r="H17" s="63" t="n">
        <v>36123.9</v>
      </c>
      <c r="I17" s="63" t="n">
        <v>72.18</v>
      </c>
      <c r="J17" s="64" t="n">
        <f aca="false">H17/3600</f>
        <v>10.0344166666667</v>
      </c>
      <c r="L17" s="62" t="n">
        <v>2500.472</v>
      </c>
      <c r="M17" s="63" t="n">
        <v>38.9261</v>
      </c>
      <c r="N17" s="63" t="n">
        <v>45.6269</v>
      </c>
      <c r="O17" s="63" t="n">
        <v>45.5544</v>
      </c>
      <c r="P17" s="63" t="n">
        <v>31562.72</v>
      </c>
      <c r="Q17" s="63" t="n">
        <v>57.48</v>
      </c>
      <c r="R17" s="65" t="n">
        <f aca="false">P17/3600</f>
        <v>8.76742222222222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9.824</v>
      </c>
      <c r="E18" s="69" t="n">
        <v>37.1712</v>
      </c>
      <c r="F18" s="69" t="n">
        <v>45.0643</v>
      </c>
      <c r="G18" s="69" t="n">
        <v>45.1319</v>
      </c>
      <c r="H18" s="69" t="n">
        <v>29513.66</v>
      </c>
      <c r="I18" s="69" t="n">
        <v>51.8</v>
      </c>
      <c r="J18" s="70" t="n">
        <f aca="false">H18/3600</f>
        <v>8.19823888888889</v>
      </c>
      <c r="L18" s="68" t="n">
        <v>1215.4592</v>
      </c>
      <c r="M18" s="69" t="n">
        <v>37.1704</v>
      </c>
      <c r="N18" s="69" t="n">
        <v>45.0798</v>
      </c>
      <c r="O18" s="69" t="n">
        <v>45.13</v>
      </c>
      <c r="P18" s="69" t="n">
        <v>29996.5</v>
      </c>
      <c r="Q18" s="69" t="n">
        <v>52.35</v>
      </c>
      <c r="R18" s="71" t="n">
        <f aca="false">P18/3600</f>
        <v>8.33236111111111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32.3456</v>
      </c>
      <c r="E19" s="80" t="n">
        <v>41.8498</v>
      </c>
      <c r="F19" s="80" t="n">
        <v>43.7529</v>
      </c>
      <c r="G19" s="80" t="n">
        <v>45.6107</v>
      </c>
      <c r="H19" s="80" t="n">
        <v>16440.61</v>
      </c>
      <c r="I19" s="80" t="n">
        <v>37.08</v>
      </c>
      <c r="J19" s="59" t="n">
        <f aca="false">H19/3600</f>
        <v>4.56683611111111</v>
      </c>
      <c r="L19" s="79" t="n">
        <v>4730.8136</v>
      </c>
      <c r="M19" s="80" t="n">
        <v>41.8489</v>
      </c>
      <c r="N19" s="80" t="n">
        <v>43.755</v>
      </c>
      <c r="O19" s="80" t="n">
        <v>45.6097</v>
      </c>
      <c r="P19" s="80" t="n">
        <v>17202.83</v>
      </c>
      <c r="Q19" s="80" t="n">
        <v>36.68</v>
      </c>
      <c r="R19" s="59" t="n">
        <f aca="false">P19/3600</f>
        <v>4.77856388888889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3984.87</v>
      </c>
      <c r="I20" s="82" t="n">
        <v>29.59</v>
      </c>
      <c r="J20" s="64" t="n">
        <f aca="false">H20/3600</f>
        <v>3.88468611111111</v>
      </c>
      <c r="L20" s="81" t="n">
        <v>2199.5968</v>
      </c>
      <c r="M20" s="82" t="n">
        <v>39.9755</v>
      </c>
      <c r="N20" s="82" t="n">
        <v>42.4223</v>
      </c>
      <c r="O20" s="82" t="n">
        <v>43.6493</v>
      </c>
      <c r="P20" s="82" t="n">
        <v>14785.58</v>
      </c>
      <c r="Q20" s="82" t="n">
        <v>31.26</v>
      </c>
      <c r="R20" s="64" t="n">
        <f aca="false">P20/3600</f>
        <v>4.107105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2361.8</v>
      </c>
      <c r="I21" s="82" t="n">
        <v>26.88</v>
      </c>
      <c r="J21" s="64" t="n">
        <f aca="false">H21/3600</f>
        <v>3.43383333333333</v>
      </c>
      <c r="L21" s="81" t="n">
        <v>1086.1416</v>
      </c>
      <c r="M21" s="82" t="n">
        <v>37.6241</v>
      </c>
      <c r="N21" s="82" t="n">
        <v>41.2938</v>
      </c>
      <c r="O21" s="82" t="n">
        <v>42.2758</v>
      </c>
      <c r="P21" s="82" t="n">
        <v>12580.43</v>
      </c>
      <c r="Q21" s="82" t="n">
        <v>28.86</v>
      </c>
      <c r="R21" s="64" t="n">
        <f aca="false">P21/3600</f>
        <v>3.494563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51.9512</v>
      </c>
      <c r="E22" s="84" t="n">
        <v>35.1866</v>
      </c>
      <c r="F22" s="84" t="n">
        <v>40.4603</v>
      </c>
      <c r="G22" s="84" t="n">
        <v>41.4249</v>
      </c>
      <c r="H22" s="84" t="n">
        <v>11291.26</v>
      </c>
      <c r="I22" s="84" t="n">
        <v>24.16</v>
      </c>
      <c r="J22" s="70" t="n">
        <f aca="false">H22/3600</f>
        <v>3.13646111111111</v>
      </c>
      <c r="L22" s="83" t="n">
        <v>551.8448</v>
      </c>
      <c r="M22" s="84" t="n">
        <v>35.1866</v>
      </c>
      <c r="N22" s="84" t="n">
        <v>40.4587</v>
      </c>
      <c r="O22" s="84" t="n">
        <v>41.4282</v>
      </c>
      <c r="P22" s="84" t="n">
        <v>11746.52</v>
      </c>
      <c r="Q22" s="84" t="n">
        <v>24.19</v>
      </c>
      <c r="R22" s="70" t="n">
        <f aca="false">P22/3600</f>
        <v>3.26292222222222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00.536</v>
      </c>
      <c r="E23" s="80" t="n">
        <v>40.2091</v>
      </c>
      <c r="F23" s="80" t="n">
        <v>42.6733</v>
      </c>
      <c r="G23" s="80" t="n">
        <v>44.1175</v>
      </c>
      <c r="H23" s="80" t="n">
        <v>15051.52</v>
      </c>
      <c r="I23" s="80" t="n">
        <v>37.35</v>
      </c>
      <c r="J23" s="59" t="n">
        <f aca="false">H23/3600</f>
        <v>4.18097777777778</v>
      </c>
      <c r="L23" s="79" t="n">
        <v>7605.1224</v>
      </c>
      <c r="M23" s="80" t="n">
        <v>40.2106</v>
      </c>
      <c r="N23" s="80" t="n">
        <v>42.6729</v>
      </c>
      <c r="O23" s="80" t="n">
        <v>44.1172</v>
      </c>
      <c r="P23" s="80" t="n">
        <v>15926.26</v>
      </c>
      <c r="Q23" s="80" t="n">
        <v>39.64</v>
      </c>
      <c r="R23" s="59" t="n">
        <f aca="false">P23/3600</f>
        <v>4.42396111111111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2588.84</v>
      </c>
      <c r="I24" s="82" t="n">
        <v>30.92</v>
      </c>
      <c r="J24" s="64" t="n">
        <f aca="false">H24/3600</f>
        <v>3.4969</v>
      </c>
      <c r="L24" s="81" t="n">
        <v>3334.732</v>
      </c>
      <c r="M24" s="82" t="n">
        <v>37.6828</v>
      </c>
      <c r="N24" s="82" t="n">
        <v>40.8828</v>
      </c>
      <c r="O24" s="82" t="n">
        <v>41.7005</v>
      </c>
      <c r="P24" s="82" t="n">
        <v>13281.91</v>
      </c>
      <c r="Q24" s="82" t="n">
        <v>31.29</v>
      </c>
      <c r="R24" s="64" t="n">
        <f aca="false">P24/3600</f>
        <v>3.68941944444444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11300.19</v>
      </c>
      <c r="I25" s="82" t="n">
        <v>26.71</v>
      </c>
      <c r="J25" s="64" t="n">
        <f aca="false">H25/3600</f>
        <v>3.13894166666667</v>
      </c>
      <c r="L25" s="81" t="n">
        <v>1548.1664</v>
      </c>
      <c r="M25" s="82" t="n">
        <v>35.0605</v>
      </c>
      <c r="N25" s="82" t="n">
        <v>39.3749</v>
      </c>
      <c r="O25" s="82" t="n">
        <v>40.0845</v>
      </c>
      <c r="P25" s="82" t="n">
        <v>11797.42</v>
      </c>
      <c r="Q25" s="82" t="n">
        <v>27.06</v>
      </c>
      <c r="R25" s="64" t="n">
        <f aca="false">P25/3600</f>
        <v>3.277061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5.8544</v>
      </c>
      <c r="E26" s="84" t="n">
        <v>32.5246</v>
      </c>
      <c r="F26" s="84" t="n">
        <v>38.251</v>
      </c>
      <c r="G26" s="84" t="n">
        <v>39.1795</v>
      </c>
      <c r="H26" s="84" t="n">
        <v>10415.07</v>
      </c>
      <c r="I26" s="84" t="n">
        <v>24.73</v>
      </c>
      <c r="J26" s="70" t="n">
        <f aca="false">H26/3600</f>
        <v>2.893075</v>
      </c>
      <c r="L26" s="83" t="n">
        <v>725.7744</v>
      </c>
      <c r="M26" s="84" t="n">
        <v>32.5239</v>
      </c>
      <c r="N26" s="84" t="n">
        <v>38.2487</v>
      </c>
      <c r="O26" s="84" t="n">
        <v>39.1788</v>
      </c>
      <c r="P26" s="84" t="n">
        <v>10900.72</v>
      </c>
      <c r="Q26" s="84" t="n">
        <v>25.26</v>
      </c>
      <c r="R26" s="70" t="n">
        <f aca="false">P26/3600</f>
        <v>3.027977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112.1736</v>
      </c>
      <c r="E27" s="80" t="n">
        <v>38.6037</v>
      </c>
      <c r="F27" s="80" t="n">
        <v>40.2132</v>
      </c>
      <c r="G27" s="80" t="n">
        <v>43.8402</v>
      </c>
      <c r="H27" s="80" t="n">
        <v>35665.17</v>
      </c>
      <c r="I27" s="80" t="n">
        <v>73.77</v>
      </c>
      <c r="J27" s="59" t="n">
        <f aca="false">H27/3600</f>
        <v>9.90699166666667</v>
      </c>
      <c r="L27" s="79" t="n">
        <v>18108.6016</v>
      </c>
      <c r="M27" s="80" t="n">
        <v>38.6035</v>
      </c>
      <c r="N27" s="80" t="n">
        <v>40.2131</v>
      </c>
      <c r="O27" s="80" t="n">
        <v>43.8397</v>
      </c>
      <c r="P27" s="80" t="n">
        <v>35611.17</v>
      </c>
      <c r="Q27" s="80" t="n">
        <v>73.37</v>
      </c>
      <c r="R27" s="59" t="n">
        <f aca="false">P27/3600</f>
        <v>9.89199166666667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28141.87</v>
      </c>
      <c r="I28" s="82" t="n">
        <v>54.5</v>
      </c>
      <c r="J28" s="64" t="n">
        <f aca="false">H28/3600</f>
        <v>7.81718611111111</v>
      </c>
      <c r="L28" s="81" t="n">
        <v>5730.9576</v>
      </c>
      <c r="M28" s="82" t="n">
        <v>36.9873</v>
      </c>
      <c r="N28" s="82" t="n">
        <v>39.2355</v>
      </c>
      <c r="O28" s="82" t="n">
        <v>42.109</v>
      </c>
      <c r="P28" s="82" t="n">
        <v>28092.46</v>
      </c>
      <c r="Q28" s="82" t="n">
        <v>51.97</v>
      </c>
      <c r="R28" s="64" t="n">
        <f aca="false">P28/3600</f>
        <v>7.80346111111111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25027.55</v>
      </c>
      <c r="I29" s="82" t="n">
        <v>49.7</v>
      </c>
      <c r="J29" s="64" t="n">
        <f aca="false">H29/3600</f>
        <v>6.95209722222222</v>
      </c>
      <c r="L29" s="81" t="n">
        <v>2701.7504</v>
      </c>
      <c r="M29" s="82" t="n">
        <v>35.0805</v>
      </c>
      <c r="N29" s="82" t="n">
        <v>38.437</v>
      </c>
      <c r="O29" s="82" t="n">
        <v>40.5663</v>
      </c>
      <c r="P29" s="82" t="n">
        <v>24996.3</v>
      </c>
      <c r="Q29" s="82" t="n">
        <v>49.6</v>
      </c>
      <c r="R29" s="64" t="n">
        <f aca="false">P29/3600</f>
        <v>6.9434166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8.9296</v>
      </c>
      <c r="E30" s="84" t="n">
        <v>32.8845</v>
      </c>
      <c r="F30" s="84" t="n">
        <v>37.7327</v>
      </c>
      <c r="G30" s="84" t="n">
        <v>39.3895</v>
      </c>
      <c r="H30" s="84" t="n">
        <v>23158.69</v>
      </c>
      <c r="I30" s="84" t="n">
        <v>44.03</v>
      </c>
      <c r="J30" s="70" t="n">
        <f aca="false">H30/3600</f>
        <v>6.43296944444444</v>
      </c>
      <c r="L30" s="83" t="n">
        <v>1388.9912</v>
      </c>
      <c r="M30" s="84" t="n">
        <v>32.8837</v>
      </c>
      <c r="N30" s="84" t="n">
        <v>37.7302</v>
      </c>
      <c r="O30" s="84" t="n">
        <v>39.3912</v>
      </c>
      <c r="P30" s="84" t="n">
        <v>47424.44</v>
      </c>
      <c r="Q30" s="84" t="n">
        <v>80.15</v>
      </c>
      <c r="R30" s="70" t="n">
        <f aca="false">P30/3600</f>
        <v>13.17345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38.38</v>
      </c>
      <c r="E31" s="80" t="n">
        <v>39.3127</v>
      </c>
      <c r="F31" s="80" t="n">
        <v>44.0948</v>
      </c>
      <c r="G31" s="80" t="n">
        <v>45.4719</v>
      </c>
      <c r="H31" s="80" t="n">
        <v>41899.08</v>
      </c>
      <c r="I31" s="80" t="n">
        <v>82.58</v>
      </c>
      <c r="J31" s="59" t="n">
        <f aca="false">H31/3600</f>
        <v>11.6386333333333</v>
      </c>
      <c r="L31" s="79" t="n">
        <v>17238.412</v>
      </c>
      <c r="M31" s="80" t="n">
        <v>39.3127</v>
      </c>
      <c r="N31" s="80" t="n">
        <v>44.0948</v>
      </c>
      <c r="O31" s="80" t="n">
        <v>45.4702</v>
      </c>
      <c r="P31" s="80" t="n">
        <v>41886.14</v>
      </c>
      <c r="Q31" s="80" t="n">
        <v>86.68</v>
      </c>
      <c r="R31" s="59" t="n">
        <f aca="false">P31/3600</f>
        <v>11.6350388888889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38907.76</v>
      </c>
      <c r="I32" s="82" t="n">
        <v>76.97</v>
      </c>
      <c r="J32" s="64" t="n">
        <f aca="false">H32/3600</f>
        <v>10.8077111111111</v>
      </c>
      <c r="L32" s="81" t="n">
        <v>6075.424</v>
      </c>
      <c r="M32" s="82" t="n">
        <v>37.6463</v>
      </c>
      <c r="N32" s="82" t="n">
        <v>42.8416</v>
      </c>
      <c r="O32" s="82" t="n">
        <v>43.4656</v>
      </c>
      <c r="P32" s="82" t="n">
        <v>34580.82</v>
      </c>
      <c r="Q32" s="82" t="n">
        <v>67.58</v>
      </c>
      <c r="R32" s="64" t="n">
        <f aca="false">P32/3600</f>
        <v>9.60578333333333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29867.12</v>
      </c>
      <c r="I33" s="82" t="n">
        <v>56.14</v>
      </c>
      <c r="J33" s="64" t="n">
        <f aca="false">H33/3600</f>
        <v>8.29642222222222</v>
      </c>
      <c r="L33" s="81" t="n">
        <v>2865.0808</v>
      </c>
      <c r="M33" s="82" t="n">
        <v>35.8089</v>
      </c>
      <c r="N33" s="82" t="n">
        <v>41.6073</v>
      </c>
      <c r="O33" s="82" t="n">
        <v>41.6055</v>
      </c>
      <c r="P33" s="82" t="n">
        <v>30311.76</v>
      </c>
      <c r="Q33" s="82" t="n">
        <v>56.08</v>
      </c>
      <c r="R33" s="64" t="n">
        <f aca="false">P33/3600</f>
        <v>8.4199333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10.7248</v>
      </c>
      <c r="E34" s="84" t="n">
        <v>33.8187</v>
      </c>
      <c r="F34" s="84" t="n">
        <v>40.6063</v>
      </c>
      <c r="G34" s="84" t="n">
        <v>40.2246</v>
      </c>
      <c r="H34" s="84" t="n">
        <v>27156.77</v>
      </c>
      <c r="I34" s="84" t="n">
        <v>50.7</v>
      </c>
      <c r="J34" s="70" t="n">
        <f aca="false">H34/3600</f>
        <v>7.54354722222222</v>
      </c>
      <c r="L34" s="83" t="n">
        <v>1509.6704</v>
      </c>
      <c r="M34" s="84" t="n">
        <v>33.8169</v>
      </c>
      <c r="N34" s="84" t="n">
        <v>40.6063</v>
      </c>
      <c r="O34" s="84" t="n">
        <v>40.237</v>
      </c>
      <c r="P34" s="84" t="n">
        <v>27081.27</v>
      </c>
      <c r="Q34" s="84" t="n">
        <v>52.6</v>
      </c>
      <c r="R34" s="70" t="n">
        <f aca="false">P34/3600</f>
        <v>7.52257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0145.892</v>
      </c>
      <c r="E35" s="80" t="n">
        <v>37.5587</v>
      </c>
      <c r="F35" s="80" t="n">
        <v>42.3666</v>
      </c>
      <c r="G35" s="80" t="n">
        <v>44.533</v>
      </c>
      <c r="H35" s="80" t="n">
        <v>50102.57</v>
      </c>
      <c r="I35" s="80" t="n">
        <v>112.17</v>
      </c>
      <c r="J35" s="59" t="n">
        <f aca="false">H35/3600</f>
        <v>13.9173805555556</v>
      </c>
      <c r="L35" s="79" t="n">
        <v>40157.1592</v>
      </c>
      <c r="M35" s="80" t="n">
        <v>37.5592</v>
      </c>
      <c r="N35" s="80" t="n">
        <v>42.3658</v>
      </c>
      <c r="O35" s="80" t="n">
        <v>44.5294</v>
      </c>
      <c r="P35" s="80" t="n">
        <v>49624.99</v>
      </c>
      <c r="Q35" s="80" t="n">
        <v>114.38</v>
      </c>
      <c r="R35" s="59" t="n">
        <f aca="false">P35/3600</f>
        <v>13.7847194444444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32499.66</v>
      </c>
      <c r="I36" s="82" t="n">
        <v>75.13</v>
      </c>
      <c r="J36" s="64" t="n">
        <f aca="false">H36/3600</f>
        <v>9.02768333333333</v>
      </c>
      <c r="L36" s="81" t="n">
        <v>7248.3864</v>
      </c>
      <c r="M36" s="82" t="n">
        <v>35.3933</v>
      </c>
      <c r="N36" s="82" t="n">
        <v>41.0759</v>
      </c>
      <c r="O36" s="82" t="n">
        <v>43.3451</v>
      </c>
      <c r="P36" s="82" t="n">
        <v>32757.99</v>
      </c>
      <c r="Q36" s="82" t="n">
        <v>68.3</v>
      </c>
      <c r="R36" s="64" t="n">
        <f aca="false">P36/3600</f>
        <v>9.09944166666667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27778.38</v>
      </c>
      <c r="I37" s="82" t="n">
        <v>60.11</v>
      </c>
      <c r="J37" s="64" t="n">
        <f aca="false">H37/3600</f>
        <v>7.71621666666667</v>
      </c>
      <c r="L37" s="81" t="n">
        <v>2262.3496</v>
      </c>
      <c r="M37" s="82" t="n">
        <v>33.9575</v>
      </c>
      <c r="N37" s="82" t="n">
        <v>39.8023</v>
      </c>
      <c r="O37" s="82" t="n">
        <v>42.2917</v>
      </c>
      <c r="P37" s="82" t="n">
        <v>27976.27</v>
      </c>
      <c r="Q37" s="82" t="n">
        <v>59.94</v>
      </c>
      <c r="R37" s="64" t="n">
        <f aca="false">P37/3600</f>
        <v>7.77118611111111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86.124</v>
      </c>
      <c r="E38" s="84" t="n">
        <v>32.1219</v>
      </c>
      <c r="F38" s="84" t="n">
        <v>38.826</v>
      </c>
      <c r="G38" s="84" t="n">
        <v>41.4417</v>
      </c>
      <c r="H38" s="84" t="n">
        <v>26182.39</v>
      </c>
      <c r="I38" s="84" t="n">
        <v>59.26</v>
      </c>
      <c r="J38" s="70" t="n">
        <f aca="false">H38/3600</f>
        <v>7.27288611111111</v>
      </c>
      <c r="L38" s="83" t="n">
        <v>986.9936</v>
      </c>
      <c r="M38" s="84" t="n">
        <v>32.122</v>
      </c>
      <c r="N38" s="84" t="n">
        <v>38.8245</v>
      </c>
      <c r="O38" s="84" t="n">
        <v>41.443</v>
      </c>
      <c r="P38" s="84" t="n">
        <v>27325.6</v>
      </c>
      <c r="Q38" s="84" t="n">
        <v>57.22</v>
      </c>
      <c r="R38" s="70" t="n">
        <f aca="false">P38/3600</f>
        <v>7.5904444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2.8016</v>
      </c>
      <c r="E39" s="80" t="n">
        <v>40.6676</v>
      </c>
      <c r="F39" s="80" t="n">
        <v>43.3981</v>
      </c>
      <c r="G39" s="80" t="n">
        <v>44.0458</v>
      </c>
      <c r="H39" s="80" t="n">
        <v>7553.48</v>
      </c>
      <c r="I39" s="80" t="n">
        <v>14.59</v>
      </c>
      <c r="J39" s="59" t="n">
        <f aca="false">H39/3600</f>
        <v>2.09818888888889</v>
      </c>
      <c r="L39" s="79" t="n">
        <v>3433.9016</v>
      </c>
      <c r="M39" s="80" t="n">
        <v>40.6678</v>
      </c>
      <c r="N39" s="80" t="n">
        <v>43.4009</v>
      </c>
      <c r="O39" s="80" t="n">
        <v>44.0452</v>
      </c>
      <c r="P39" s="80" t="n">
        <v>7681.19</v>
      </c>
      <c r="Q39" s="80" t="n">
        <v>15.08</v>
      </c>
      <c r="R39" s="59" t="n">
        <f aca="false">P39/3600</f>
        <v>2.13366388888889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6430.95</v>
      </c>
      <c r="I40" s="82" t="n">
        <v>12.23</v>
      </c>
      <c r="J40" s="64" t="n">
        <f aca="false">H40/3600</f>
        <v>1.786375</v>
      </c>
      <c r="L40" s="81" t="n">
        <v>1661.0168</v>
      </c>
      <c r="M40" s="82" t="n">
        <v>37.5075</v>
      </c>
      <c r="N40" s="82" t="n">
        <v>41.0133</v>
      </c>
      <c r="O40" s="82" t="n">
        <v>41.2866</v>
      </c>
      <c r="P40" s="82" t="n">
        <v>6677.69</v>
      </c>
      <c r="Q40" s="82" t="n">
        <v>12.64</v>
      </c>
      <c r="R40" s="64" t="n">
        <f aca="false">P40/3600</f>
        <v>1.854913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5480.1</v>
      </c>
      <c r="I41" s="82" t="n">
        <v>10.38</v>
      </c>
      <c r="J41" s="64" t="n">
        <f aca="false">H41/3600</f>
        <v>1.52225</v>
      </c>
      <c r="L41" s="81" t="n">
        <v>818.7352</v>
      </c>
      <c r="M41" s="82" t="n">
        <v>34.5589</v>
      </c>
      <c r="N41" s="82" t="n">
        <v>39.0471</v>
      </c>
      <c r="O41" s="82" t="n">
        <v>39.1187</v>
      </c>
      <c r="P41" s="82" t="n">
        <v>5749.8</v>
      </c>
      <c r="Q41" s="82" t="n">
        <v>11.28</v>
      </c>
      <c r="R41" s="64" t="n">
        <f aca="false">P41/3600</f>
        <v>1.59716666666667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2.5232</v>
      </c>
      <c r="E42" s="84" t="n">
        <v>32.0237</v>
      </c>
      <c r="F42" s="84" t="n">
        <v>37.6248</v>
      </c>
      <c r="G42" s="84" t="n">
        <v>37.4945</v>
      </c>
      <c r="H42" s="84" t="n">
        <v>4958.98</v>
      </c>
      <c r="I42" s="84" t="n">
        <v>9.09</v>
      </c>
      <c r="J42" s="70" t="n">
        <f aca="false">H42/3600</f>
        <v>1.37749444444444</v>
      </c>
      <c r="L42" s="83" t="n">
        <v>432.8648</v>
      </c>
      <c r="M42" s="84" t="n">
        <v>32.0213</v>
      </c>
      <c r="N42" s="84" t="n">
        <v>37.6249</v>
      </c>
      <c r="O42" s="84" t="n">
        <v>37.4918</v>
      </c>
      <c r="P42" s="84" t="n">
        <v>5181.13</v>
      </c>
      <c r="Q42" s="84" t="n">
        <v>9.74</v>
      </c>
      <c r="R42" s="70" t="n">
        <f aca="false">P42/3600</f>
        <v>1.439202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13.2912</v>
      </c>
      <c r="E43" s="80" t="n">
        <v>40.3939</v>
      </c>
      <c r="F43" s="80" t="n">
        <v>43.8402</v>
      </c>
      <c r="G43" s="80" t="n">
        <v>45.4342</v>
      </c>
      <c r="H43" s="80" t="n">
        <v>8031.64</v>
      </c>
      <c r="I43" s="80" t="n">
        <v>16.61</v>
      </c>
      <c r="J43" s="59" t="n">
        <f aca="false">H43/3600</f>
        <v>2.23101111111111</v>
      </c>
      <c r="L43" s="79" t="n">
        <v>3613.3432</v>
      </c>
      <c r="M43" s="80" t="n">
        <v>40.3935</v>
      </c>
      <c r="N43" s="80" t="n">
        <v>43.8377</v>
      </c>
      <c r="O43" s="80" t="n">
        <v>45.4357</v>
      </c>
      <c r="P43" s="80" t="n">
        <v>8326.72</v>
      </c>
      <c r="Q43" s="80" t="n">
        <v>17.31</v>
      </c>
      <c r="R43" s="59" t="n">
        <f aca="false">P43/3600</f>
        <v>2.31297777777778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6963.11</v>
      </c>
      <c r="I44" s="82" t="n">
        <v>13.75</v>
      </c>
      <c r="J44" s="64" t="n">
        <f aca="false">H44/3600</f>
        <v>1.93419722222222</v>
      </c>
      <c r="L44" s="81" t="n">
        <v>1708.564</v>
      </c>
      <c r="M44" s="82" t="n">
        <v>37.8694</v>
      </c>
      <c r="N44" s="82" t="n">
        <v>41.8851</v>
      </c>
      <c r="O44" s="82" t="n">
        <v>43.0853</v>
      </c>
      <c r="P44" s="82" t="n">
        <v>7330.7</v>
      </c>
      <c r="Q44" s="82" t="n">
        <v>14.61</v>
      </c>
      <c r="R44" s="64" t="n">
        <f aca="false">P44/3600</f>
        <v>2.03630555555556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6197.61</v>
      </c>
      <c r="I45" s="82" t="n">
        <v>12.1</v>
      </c>
      <c r="J45" s="64" t="n">
        <f aca="false">H45/3600</f>
        <v>1.72155833333333</v>
      </c>
      <c r="L45" s="81" t="n">
        <v>864.7208</v>
      </c>
      <c r="M45" s="82" t="n">
        <v>35.0921</v>
      </c>
      <c r="N45" s="82" t="n">
        <v>40.2243</v>
      </c>
      <c r="O45" s="82" t="n">
        <v>41.1934</v>
      </c>
      <c r="P45" s="82" t="n">
        <v>6270.83</v>
      </c>
      <c r="Q45" s="82" t="n">
        <v>12.57</v>
      </c>
      <c r="R45" s="64" t="n">
        <f aca="false">P45/3600</f>
        <v>1.74189722222222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7.7248</v>
      </c>
      <c r="E46" s="84" t="n">
        <v>32.3043</v>
      </c>
      <c r="F46" s="84" t="n">
        <v>38.8904</v>
      </c>
      <c r="G46" s="84" t="n">
        <v>39.7455</v>
      </c>
      <c r="H46" s="84" t="n">
        <v>5707.32</v>
      </c>
      <c r="I46" s="84" t="n">
        <v>11.22</v>
      </c>
      <c r="J46" s="70" t="n">
        <f aca="false">H46/3600</f>
        <v>1.58536666666667</v>
      </c>
      <c r="L46" s="83" t="n">
        <v>457.8624</v>
      </c>
      <c r="M46" s="84" t="n">
        <v>32.3008</v>
      </c>
      <c r="N46" s="84" t="n">
        <v>38.904</v>
      </c>
      <c r="O46" s="84" t="n">
        <v>39.7419</v>
      </c>
      <c r="P46" s="84" t="n">
        <v>5724.7</v>
      </c>
      <c r="Q46" s="84" t="n">
        <v>11.57</v>
      </c>
      <c r="R46" s="70" t="n">
        <f aca="false">P46/3600</f>
        <v>1.59019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802.9984</v>
      </c>
      <c r="E47" s="80" t="n">
        <v>38.5099</v>
      </c>
      <c r="F47" s="80" t="n">
        <v>41.7584</v>
      </c>
      <c r="G47" s="80" t="n">
        <v>42.8357</v>
      </c>
      <c r="H47" s="80" t="n">
        <v>8057.95</v>
      </c>
      <c r="I47" s="80" t="n">
        <v>18.07</v>
      </c>
      <c r="J47" s="59" t="n">
        <f aca="false">H47/3600</f>
        <v>2.23831944444444</v>
      </c>
      <c r="L47" s="79" t="n">
        <v>6805.1664</v>
      </c>
      <c r="M47" s="80" t="n">
        <v>38.5092</v>
      </c>
      <c r="N47" s="80" t="n">
        <v>41.7575</v>
      </c>
      <c r="O47" s="80" t="n">
        <v>42.8353</v>
      </c>
      <c r="P47" s="80" t="n">
        <v>8136.94</v>
      </c>
      <c r="Q47" s="80" t="n">
        <v>18.18</v>
      </c>
      <c r="R47" s="59" t="n">
        <f aca="false">P47/3600</f>
        <v>2.26026111111111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6496.27</v>
      </c>
      <c r="I48" s="82" t="n">
        <v>14.52</v>
      </c>
      <c r="J48" s="64" t="n">
        <f aca="false">H48/3600</f>
        <v>1.80451944444444</v>
      </c>
      <c r="L48" s="81" t="n">
        <v>3110.052</v>
      </c>
      <c r="M48" s="82" t="n">
        <v>34.9922</v>
      </c>
      <c r="N48" s="82" t="n">
        <v>39.1588</v>
      </c>
      <c r="O48" s="82" t="n">
        <v>40.047</v>
      </c>
      <c r="P48" s="82" t="n">
        <v>6550.55</v>
      </c>
      <c r="Q48" s="82" t="n">
        <v>15.25</v>
      </c>
      <c r="R48" s="64" t="n">
        <f aca="false">P48/3600</f>
        <v>1.819597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5575.81</v>
      </c>
      <c r="I49" s="82" t="n">
        <v>12.51</v>
      </c>
      <c r="J49" s="64" t="n">
        <f aca="false">H49/3600</f>
        <v>1.54883611111111</v>
      </c>
      <c r="L49" s="81" t="n">
        <v>1474.196</v>
      </c>
      <c r="M49" s="82" t="n">
        <v>31.7773</v>
      </c>
      <c r="N49" s="82" t="n">
        <v>37.2548</v>
      </c>
      <c r="O49" s="82" t="n">
        <v>38.0394</v>
      </c>
      <c r="P49" s="82" t="n">
        <v>5709.3</v>
      </c>
      <c r="Q49" s="82" t="n">
        <v>13.51</v>
      </c>
      <c r="R49" s="64" t="n">
        <f aca="false">P49/3600</f>
        <v>1.58591666666667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701.9816</v>
      </c>
      <c r="E50" s="84" t="n">
        <v>28.7972</v>
      </c>
      <c r="F50" s="84" t="n">
        <v>35.9561</v>
      </c>
      <c r="G50" s="84" t="n">
        <v>36.6468</v>
      </c>
      <c r="H50" s="84" t="n">
        <v>4913.45</v>
      </c>
      <c r="I50" s="84" t="n">
        <v>11.06</v>
      </c>
      <c r="J50" s="70" t="n">
        <f aca="false">H50/3600</f>
        <v>1.36484722222222</v>
      </c>
      <c r="L50" s="83" t="n">
        <v>702.0792</v>
      </c>
      <c r="M50" s="84" t="n">
        <v>28.7944</v>
      </c>
      <c r="N50" s="84" t="n">
        <v>35.963</v>
      </c>
      <c r="O50" s="84" t="n">
        <v>36.6499</v>
      </c>
      <c r="P50" s="84" t="n">
        <v>4991.41</v>
      </c>
      <c r="Q50" s="84" t="n">
        <v>11.15</v>
      </c>
      <c r="R50" s="70" t="n">
        <f aca="false">P50/3600</f>
        <v>1.38650277777778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38.3544</v>
      </c>
      <c r="E51" s="80" t="n">
        <v>39.2177</v>
      </c>
      <c r="F51" s="80" t="n">
        <v>41.6621</v>
      </c>
      <c r="G51" s="80" t="n">
        <v>43.1523</v>
      </c>
      <c r="H51" s="80" t="n">
        <v>6078.86</v>
      </c>
      <c r="I51" s="80" t="n">
        <v>12.26</v>
      </c>
      <c r="J51" s="59" t="n">
        <f aca="false">H51/3600</f>
        <v>1.68857222222222</v>
      </c>
      <c r="L51" s="79" t="n">
        <v>4837.1864</v>
      </c>
      <c r="M51" s="80" t="n">
        <v>39.2156</v>
      </c>
      <c r="N51" s="80" t="n">
        <v>41.6592</v>
      </c>
      <c r="O51" s="80" t="n">
        <v>43.1478</v>
      </c>
      <c r="P51" s="80" t="n">
        <v>6377.22</v>
      </c>
      <c r="Q51" s="80" t="n">
        <v>13.19</v>
      </c>
      <c r="R51" s="59" t="n">
        <f aca="false">P51/3600</f>
        <v>1.77145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5018.07</v>
      </c>
      <c r="I52" s="82" t="n">
        <v>9.41</v>
      </c>
      <c r="J52" s="64" t="n">
        <f aca="false">H52/3600</f>
        <v>1.39390833333333</v>
      </c>
      <c r="L52" s="81" t="n">
        <v>2048.2496</v>
      </c>
      <c r="M52" s="82" t="n">
        <v>35.9769</v>
      </c>
      <c r="N52" s="82" t="n">
        <v>39.3366</v>
      </c>
      <c r="O52" s="82" t="n">
        <v>40.9596</v>
      </c>
      <c r="P52" s="82" t="n">
        <v>5161.35</v>
      </c>
      <c r="Q52" s="82" t="n">
        <v>11.21</v>
      </c>
      <c r="R52" s="64" t="n">
        <f aca="false">P52/3600</f>
        <v>1.433708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4245.38</v>
      </c>
      <c r="I53" s="82" t="n">
        <v>7.79</v>
      </c>
      <c r="J53" s="64" t="n">
        <f aca="false">H53/3600</f>
        <v>1.17927222222222</v>
      </c>
      <c r="L53" s="81" t="n">
        <v>960.4656</v>
      </c>
      <c r="M53" s="82" t="n">
        <v>33.094</v>
      </c>
      <c r="N53" s="82" t="n">
        <v>37.481</v>
      </c>
      <c r="O53" s="82" t="n">
        <v>39.2252</v>
      </c>
      <c r="P53" s="82" t="n">
        <v>4299.4</v>
      </c>
      <c r="Q53" s="82" t="n">
        <v>8.58</v>
      </c>
      <c r="R53" s="64" t="n">
        <f aca="false">P53/3600</f>
        <v>1.194277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70.2576</v>
      </c>
      <c r="E54" s="84" t="n">
        <v>30.4365</v>
      </c>
      <c r="F54" s="84" t="n">
        <v>36.1547</v>
      </c>
      <c r="G54" s="84" t="n">
        <v>37.9012</v>
      </c>
      <c r="H54" s="84" t="n">
        <v>3656.5</v>
      </c>
      <c r="I54" s="84" t="n">
        <v>6.68</v>
      </c>
      <c r="J54" s="70" t="n">
        <f aca="false">H54/3600</f>
        <v>1.01569444444444</v>
      </c>
      <c r="L54" s="83" t="n">
        <v>470.3464</v>
      </c>
      <c r="M54" s="84" t="n">
        <v>30.44</v>
      </c>
      <c r="N54" s="84" t="n">
        <v>36.1549</v>
      </c>
      <c r="O54" s="84" t="n">
        <v>37.8973</v>
      </c>
      <c r="P54" s="84" t="n">
        <v>3730.19</v>
      </c>
      <c r="Q54" s="84" t="n">
        <v>7.23</v>
      </c>
      <c r="R54" s="70" t="n">
        <f aca="false">P54/3600</f>
        <v>1.036163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14.4032</v>
      </c>
      <c r="E55" s="80" t="n">
        <v>40.9024</v>
      </c>
      <c r="F55" s="80" t="n">
        <v>44.2756</v>
      </c>
      <c r="G55" s="80" t="n">
        <v>43.43</v>
      </c>
      <c r="H55" s="80" t="n">
        <v>2028.59</v>
      </c>
      <c r="I55" s="80" t="n">
        <v>4.59</v>
      </c>
      <c r="J55" s="59" t="n">
        <f aca="false">H55/3600</f>
        <v>0.563497222222222</v>
      </c>
      <c r="L55" s="79" t="n">
        <v>1514.7512</v>
      </c>
      <c r="M55" s="80" t="n">
        <v>40.9038</v>
      </c>
      <c r="N55" s="80" t="n">
        <v>44.2817</v>
      </c>
      <c r="O55" s="80" t="n">
        <v>43.4357</v>
      </c>
      <c r="P55" s="80" t="n">
        <v>2109.13</v>
      </c>
      <c r="Q55" s="80" t="n">
        <v>4.88</v>
      </c>
      <c r="R55" s="59" t="n">
        <f aca="false">P55/3600</f>
        <v>0.585869444444444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1737.67</v>
      </c>
      <c r="I56" s="82" t="n">
        <v>3.94</v>
      </c>
      <c r="J56" s="64" t="n">
        <f aca="false">H56/3600</f>
        <v>0.482686111111111</v>
      </c>
      <c r="L56" s="81" t="n">
        <v>762.2464</v>
      </c>
      <c r="M56" s="82" t="n">
        <v>37.0798</v>
      </c>
      <c r="N56" s="82" t="n">
        <v>41.636</v>
      </c>
      <c r="O56" s="82" t="n">
        <v>40.3593</v>
      </c>
      <c r="P56" s="82" t="n">
        <v>1826.45</v>
      </c>
      <c r="Q56" s="82" t="n">
        <v>4.14</v>
      </c>
      <c r="R56" s="64" t="n">
        <f aca="false">P56/3600</f>
        <v>0.507347222222222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510.93</v>
      </c>
      <c r="I57" s="82" t="n">
        <v>3.32</v>
      </c>
      <c r="J57" s="64" t="n">
        <f aca="false">H57/3600</f>
        <v>0.419702777777778</v>
      </c>
      <c r="L57" s="81" t="n">
        <v>379.0024</v>
      </c>
      <c r="M57" s="82" t="n">
        <v>33.6706</v>
      </c>
      <c r="N57" s="82" t="n">
        <v>39.5798</v>
      </c>
      <c r="O57" s="82" t="n">
        <v>38.0371</v>
      </c>
      <c r="P57" s="82" t="n">
        <v>1609.57</v>
      </c>
      <c r="Q57" s="82" t="n">
        <v>3.67</v>
      </c>
      <c r="R57" s="64" t="n">
        <f aca="false">P57/3600</f>
        <v>0.447102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6.7528</v>
      </c>
      <c r="E58" s="84" t="n">
        <v>30.8578</v>
      </c>
      <c r="F58" s="84" t="n">
        <v>38.1175</v>
      </c>
      <c r="G58" s="84" t="n">
        <v>36.4265</v>
      </c>
      <c r="H58" s="84" t="n">
        <v>1315.61</v>
      </c>
      <c r="I58" s="84" t="n">
        <v>2.86</v>
      </c>
      <c r="J58" s="70" t="n">
        <f aca="false">H58/3600</f>
        <v>0.365447222222222</v>
      </c>
      <c r="L58" s="83" t="n">
        <v>196.5056</v>
      </c>
      <c r="M58" s="84" t="n">
        <v>30.843</v>
      </c>
      <c r="N58" s="84" t="n">
        <v>38.1321</v>
      </c>
      <c r="O58" s="84" t="n">
        <v>36.4063</v>
      </c>
      <c r="P58" s="84" t="n">
        <v>1423.07</v>
      </c>
      <c r="Q58" s="84" t="n">
        <v>3.22</v>
      </c>
      <c r="R58" s="70" t="n">
        <f aca="false">P58/3600</f>
        <v>0.395297222222222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23.7008</v>
      </c>
      <c r="E59" s="80" t="n">
        <v>38.2713</v>
      </c>
      <c r="F59" s="80" t="n">
        <v>43.4241</v>
      </c>
      <c r="G59" s="80" t="n">
        <v>44.5837</v>
      </c>
      <c r="H59" s="80" t="n">
        <v>2113.68</v>
      </c>
      <c r="I59" s="80" t="n">
        <v>5.58</v>
      </c>
      <c r="J59" s="59" t="n">
        <f aca="false">H59/3600</f>
        <v>0.587133333333333</v>
      </c>
      <c r="L59" s="79" t="n">
        <v>1624.448</v>
      </c>
      <c r="M59" s="80" t="n">
        <v>38.2728</v>
      </c>
      <c r="N59" s="80" t="n">
        <v>43.4296</v>
      </c>
      <c r="O59" s="80" t="n">
        <v>44.5798</v>
      </c>
      <c r="P59" s="80" t="n">
        <v>2218.34</v>
      </c>
      <c r="Q59" s="80" t="n">
        <v>6.04</v>
      </c>
      <c r="R59" s="59" t="n">
        <f aca="false">P59/3600</f>
        <v>0.616205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575.24</v>
      </c>
      <c r="I60" s="82" t="n">
        <v>4.41</v>
      </c>
      <c r="J60" s="64" t="n">
        <f aca="false">H60/3600</f>
        <v>0.437566666666667</v>
      </c>
      <c r="L60" s="81" t="n">
        <v>627.1752</v>
      </c>
      <c r="M60" s="82" t="n">
        <v>34.9983</v>
      </c>
      <c r="N60" s="82" t="n">
        <v>41.1593</v>
      </c>
      <c r="O60" s="82" t="n">
        <v>42.197</v>
      </c>
      <c r="P60" s="82" t="n">
        <v>1701.16</v>
      </c>
      <c r="Q60" s="82" t="n">
        <v>4.97</v>
      </c>
      <c r="R60" s="64" t="n">
        <f aca="false">P60/3600</f>
        <v>0.472544444444445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343.13</v>
      </c>
      <c r="I61" s="82" t="n">
        <v>4.31</v>
      </c>
      <c r="J61" s="64" t="n">
        <f aca="false">H61/3600</f>
        <v>0.373091666666667</v>
      </c>
      <c r="L61" s="81" t="n">
        <v>283.4432</v>
      </c>
      <c r="M61" s="82" t="n">
        <v>32.1386</v>
      </c>
      <c r="N61" s="82" t="n">
        <v>39.6286</v>
      </c>
      <c r="O61" s="82" t="n">
        <v>40.558</v>
      </c>
      <c r="P61" s="82" t="n">
        <v>1389.25</v>
      </c>
      <c r="Q61" s="82" t="n">
        <v>4.58</v>
      </c>
      <c r="R61" s="64" t="n">
        <f aca="false">P61/3600</f>
        <v>0.3859027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8384</v>
      </c>
      <c r="E62" s="84" t="n">
        <v>29.3607</v>
      </c>
      <c r="F62" s="84" t="n">
        <v>38.5166</v>
      </c>
      <c r="G62" s="84" t="n">
        <v>39.3749</v>
      </c>
      <c r="H62" s="84" t="n">
        <v>1285.91</v>
      </c>
      <c r="I62" s="84" t="n">
        <v>3.73</v>
      </c>
      <c r="J62" s="70" t="n">
        <f aca="false">H62/3600</f>
        <v>0.357197222222222</v>
      </c>
      <c r="L62" s="83" t="n">
        <v>142.4792</v>
      </c>
      <c r="M62" s="84" t="n">
        <v>29.3487</v>
      </c>
      <c r="N62" s="84" t="n">
        <v>38.5083</v>
      </c>
      <c r="O62" s="84" t="n">
        <v>39.3648</v>
      </c>
      <c r="P62" s="84" t="n">
        <v>1267.95</v>
      </c>
      <c r="Q62" s="84" t="n">
        <v>3.89</v>
      </c>
      <c r="R62" s="70" t="n">
        <f aca="false">P62/3600</f>
        <v>0.352208333333333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49.548</v>
      </c>
      <c r="E63" s="80" t="n">
        <v>38.4245</v>
      </c>
      <c r="F63" s="80" t="n">
        <v>41.533</v>
      </c>
      <c r="G63" s="80" t="n">
        <v>42.523</v>
      </c>
      <c r="H63" s="80" t="n">
        <v>1775.92</v>
      </c>
      <c r="I63" s="80" t="n">
        <v>4.63</v>
      </c>
      <c r="J63" s="59" t="n">
        <f aca="false">H63/3600</f>
        <v>0.493311111111111</v>
      </c>
      <c r="L63" s="79" t="n">
        <v>1649.7304</v>
      </c>
      <c r="M63" s="80" t="n">
        <v>38.4234</v>
      </c>
      <c r="N63" s="80" t="n">
        <v>41.5319</v>
      </c>
      <c r="O63" s="80" t="n">
        <v>42.5204</v>
      </c>
      <c r="P63" s="80" t="n">
        <v>1897.74</v>
      </c>
      <c r="Q63" s="80" t="n">
        <v>4.91</v>
      </c>
      <c r="R63" s="59" t="n">
        <f aca="false">P63/3600</f>
        <v>0.52715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431.59</v>
      </c>
      <c r="I64" s="82" t="n">
        <v>3.68</v>
      </c>
      <c r="J64" s="64" t="n">
        <f aca="false">H64/3600</f>
        <v>0.397663888888889</v>
      </c>
      <c r="L64" s="81" t="n">
        <v>761.0416</v>
      </c>
      <c r="M64" s="82" t="n">
        <v>35.0157</v>
      </c>
      <c r="N64" s="82" t="n">
        <v>38.875</v>
      </c>
      <c r="O64" s="82" t="n">
        <v>39.6245</v>
      </c>
      <c r="P64" s="82" t="n">
        <v>1523.01</v>
      </c>
      <c r="Q64" s="82" t="n">
        <v>4.05</v>
      </c>
      <c r="R64" s="64" t="n">
        <f aca="false">P64/3600</f>
        <v>0.423058333333333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245.77</v>
      </c>
      <c r="I65" s="82" t="n">
        <v>3.11</v>
      </c>
      <c r="J65" s="64" t="n">
        <f aca="false">H65/3600</f>
        <v>0.346047222222222</v>
      </c>
      <c r="L65" s="81" t="n">
        <v>357.7936</v>
      </c>
      <c r="M65" s="82" t="n">
        <v>31.7537</v>
      </c>
      <c r="N65" s="82" t="n">
        <v>36.9019</v>
      </c>
      <c r="O65" s="82" t="n">
        <v>37.5777</v>
      </c>
      <c r="P65" s="82" t="n">
        <v>1262.82</v>
      </c>
      <c r="Q65" s="82" t="n">
        <v>3.53</v>
      </c>
      <c r="R65" s="64" t="n">
        <f aca="false">P65/3600</f>
        <v>0.350783333333333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6.6128</v>
      </c>
      <c r="E66" s="84" t="n">
        <v>28.7931</v>
      </c>
      <c r="F66" s="84" t="n">
        <v>35.508</v>
      </c>
      <c r="G66" s="84" t="n">
        <v>36.1116</v>
      </c>
      <c r="H66" s="84" t="n">
        <v>1091.91</v>
      </c>
      <c r="I66" s="84" t="n">
        <v>2.76</v>
      </c>
      <c r="J66" s="70" t="n">
        <f aca="false">H66/3600</f>
        <v>0.303308333333333</v>
      </c>
      <c r="L66" s="83" t="n">
        <v>166.748</v>
      </c>
      <c r="M66" s="84" t="n">
        <v>28.7918</v>
      </c>
      <c r="N66" s="84" t="n">
        <v>35.5065</v>
      </c>
      <c r="O66" s="84" t="n">
        <v>36.1104</v>
      </c>
      <c r="P66" s="84" t="n">
        <v>1133.65</v>
      </c>
      <c r="Q66" s="84" t="n">
        <v>3.06</v>
      </c>
      <c r="R66" s="70" t="n">
        <f aca="false">P66/3600</f>
        <v>0.314902777777778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7.268</v>
      </c>
      <c r="E67" s="80" t="n">
        <v>39.6423</v>
      </c>
      <c r="F67" s="80" t="n">
        <v>41.785</v>
      </c>
      <c r="G67" s="80" t="n">
        <v>42.8613</v>
      </c>
      <c r="H67" s="80" t="n">
        <v>1416.16</v>
      </c>
      <c r="I67" s="80" t="n">
        <v>3.29</v>
      </c>
      <c r="J67" s="59" t="n">
        <f aca="false">H67/3600</f>
        <v>0.393377777777778</v>
      </c>
      <c r="L67" s="79" t="n">
        <v>1206.2024</v>
      </c>
      <c r="M67" s="80" t="n">
        <v>39.6412</v>
      </c>
      <c r="N67" s="80" t="n">
        <v>41.7794</v>
      </c>
      <c r="O67" s="80" t="n">
        <v>42.8661</v>
      </c>
      <c r="P67" s="80" t="n">
        <v>1509.21</v>
      </c>
      <c r="Q67" s="80" t="n">
        <v>3.4</v>
      </c>
      <c r="R67" s="59" t="n">
        <f aca="false">P67/3600</f>
        <v>0.419225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160.31</v>
      </c>
      <c r="I68" s="82" t="n">
        <v>2.57</v>
      </c>
      <c r="J68" s="64" t="n">
        <f aca="false">H68/3600</f>
        <v>0.322308333333333</v>
      </c>
      <c r="L68" s="81" t="n">
        <v>594.7256</v>
      </c>
      <c r="M68" s="82" t="n">
        <v>35.8694</v>
      </c>
      <c r="N68" s="82" t="n">
        <v>39.0496</v>
      </c>
      <c r="O68" s="82" t="n">
        <v>40.2785</v>
      </c>
      <c r="P68" s="82" t="n">
        <v>1239.41</v>
      </c>
      <c r="Q68" s="82" t="n">
        <v>2.8</v>
      </c>
      <c r="R68" s="64" t="n">
        <f aca="false">P68/3600</f>
        <v>0.344280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992.24</v>
      </c>
      <c r="I69" s="82" t="n">
        <v>2.19</v>
      </c>
      <c r="J69" s="64" t="n">
        <f aca="false">H69/3600</f>
        <v>0.275622222222222</v>
      </c>
      <c r="L69" s="81" t="n">
        <v>291.184</v>
      </c>
      <c r="M69" s="82" t="n">
        <v>32.4409</v>
      </c>
      <c r="N69" s="82" t="n">
        <v>37.1008</v>
      </c>
      <c r="O69" s="82" t="n">
        <v>38.3038</v>
      </c>
      <c r="P69" s="82" t="n">
        <v>1016.3</v>
      </c>
      <c r="Q69" s="82" t="n">
        <v>2.45</v>
      </c>
      <c r="R69" s="64" t="n">
        <f aca="false">P69/3600</f>
        <v>0.282305555555556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0936</v>
      </c>
      <c r="E70" s="84" t="n">
        <v>29.6121</v>
      </c>
      <c r="F70" s="84" t="n">
        <v>35.6796</v>
      </c>
      <c r="G70" s="84" t="n">
        <v>36.7454</v>
      </c>
      <c r="H70" s="84" t="n">
        <v>854.67</v>
      </c>
      <c r="I70" s="84" t="n">
        <v>1.95</v>
      </c>
      <c r="J70" s="70" t="n">
        <f aca="false">H70/3600</f>
        <v>0.237408333333333</v>
      </c>
      <c r="L70" s="83" t="n">
        <v>143.9672</v>
      </c>
      <c r="M70" s="84" t="n">
        <v>29.6008</v>
      </c>
      <c r="N70" s="84" t="n">
        <v>35.678</v>
      </c>
      <c r="O70" s="84" t="n">
        <v>36.7707</v>
      </c>
      <c r="P70" s="84" t="n">
        <v>914.93</v>
      </c>
      <c r="Q70" s="84" t="n">
        <v>2.12</v>
      </c>
      <c r="R70" s="70" t="n">
        <f aca="false">P70/3600</f>
        <v>0.254147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0.8408</v>
      </c>
      <c r="E83" s="80" t="n">
        <v>40.808</v>
      </c>
      <c r="F83" s="80" t="n">
        <v>43.3367</v>
      </c>
      <c r="G83" s="80" t="n">
        <v>43.9365</v>
      </c>
      <c r="H83" s="80" t="n">
        <v>7451.74</v>
      </c>
      <c r="I83" s="80" t="n">
        <v>15</v>
      </c>
      <c r="J83" s="59" t="n">
        <f aca="false">H83/3600</f>
        <v>2.06992777777778</v>
      </c>
      <c r="L83" s="79" t="n">
        <v>3571.1136</v>
      </c>
      <c r="M83" s="80" t="n">
        <v>40.8097</v>
      </c>
      <c r="N83" s="80" t="n">
        <v>43.3359</v>
      </c>
      <c r="O83" s="80" t="n">
        <v>43.9285</v>
      </c>
      <c r="P83" s="80" t="n">
        <v>7694.42</v>
      </c>
      <c r="Q83" s="80" t="n">
        <v>14.65</v>
      </c>
      <c r="R83" s="59" t="n">
        <f aca="false">P83/3600</f>
        <v>2.13733888888889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6393.15</v>
      </c>
      <c r="I84" s="82" t="n">
        <v>12.28</v>
      </c>
      <c r="J84" s="64" t="n">
        <f aca="false">H84/3600</f>
        <v>1.775875</v>
      </c>
      <c r="L84" s="81" t="n">
        <v>1769.8064</v>
      </c>
      <c r="M84" s="82" t="n">
        <v>37.5589</v>
      </c>
      <c r="N84" s="82" t="n">
        <v>40.7124</v>
      </c>
      <c r="O84" s="82" t="n">
        <v>40.9563</v>
      </c>
      <c r="P84" s="82" t="n">
        <v>6445.41</v>
      </c>
      <c r="Q84" s="82" t="n">
        <v>12.13</v>
      </c>
      <c r="R84" s="64" t="n">
        <f aca="false">P84/3600</f>
        <v>1.790391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6049.31</v>
      </c>
      <c r="I85" s="82" t="n">
        <v>11.5</v>
      </c>
      <c r="J85" s="64" t="n">
        <f aca="false">H85/3600</f>
        <v>1.68036388888889</v>
      </c>
      <c r="L85" s="81" t="n">
        <v>894.9184</v>
      </c>
      <c r="M85" s="82" t="n">
        <v>34.4996</v>
      </c>
      <c r="N85" s="82" t="n">
        <v>38.4715</v>
      </c>
      <c r="O85" s="82" t="n">
        <v>38.5431</v>
      </c>
      <c r="P85" s="82" t="n">
        <v>5721.91</v>
      </c>
      <c r="Q85" s="82" t="n">
        <v>11</v>
      </c>
      <c r="R85" s="64" t="n">
        <f aca="false">P85/3600</f>
        <v>1.58941944444444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7944</v>
      </c>
      <c r="E86" s="84" t="n">
        <v>31.7981</v>
      </c>
      <c r="F86" s="84" t="n">
        <v>36.8531</v>
      </c>
      <c r="G86" s="84" t="n">
        <v>36.8166</v>
      </c>
      <c r="H86" s="84" t="n">
        <v>4849.31</v>
      </c>
      <c r="I86" s="84" t="n">
        <v>8.82</v>
      </c>
      <c r="J86" s="70" t="n">
        <f aca="false">H86/3600</f>
        <v>1.34703055555556</v>
      </c>
      <c r="L86" s="83" t="n">
        <v>479.052</v>
      </c>
      <c r="M86" s="84" t="n">
        <v>31.807</v>
      </c>
      <c r="N86" s="84" t="n">
        <v>36.851</v>
      </c>
      <c r="O86" s="84" t="n">
        <v>36.8164</v>
      </c>
      <c r="P86" s="84" t="n">
        <v>5122.12</v>
      </c>
      <c r="Q86" s="84" t="n">
        <v>9.3</v>
      </c>
      <c r="R86" s="70" t="n">
        <f aca="false">P86/3600</f>
        <v>1.422811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337.8333</v>
      </c>
      <c r="E87" s="80" t="n">
        <v>42.669</v>
      </c>
      <c r="F87" s="80" t="n">
        <v>46.1818</v>
      </c>
      <c r="G87" s="80" t="n">
        <v>46.1669</v>
      </c>
      <c r="H87" s="80" t="n">
        <v>16668.41</v>
      </c>
      <c r="I87" s="80" t="n">
        <v>27.92</v>
      </c>
      <c r="J87" s="59" t="n">
        <f aca="false">H87/3600</f>
        <v>4.63011388888889</v>
      </c>
      <c r="L87" s="79" t="n">
        <v>5339.2454</v>
      </c>
      <c r="M87" s="80" t="n">
        <v>42.6684</v>
      </c>
      <c r="N87" s="80" t="n">
        <v>46.1812</v>
      </c>
      <c r="O87" s="80" t="n">
        <v>46.1652</v>
      </c>
      <c r="P87" s="80" t="n">
        <v>17583.34</v>
      </c>
      <c r="Q87" s="80" t="n">
        <v>29.57</v>
      </c>
      <c r="R87" s="59" t="n">
        <f aca="false">P87/3600</f>
        <v>4.884261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3941.75</v>
      </c>
      <c r="I88" s="82" t="n">
        <v>25.39</v>
      </c>
      <c r="J88" s="64" t="n">
        <f aca="false">H88/3600</f>
        <v>3.87270833333333</v>
      </c>
      <c r="L88" s="81" t="n">
        <v>2709.9576</v>
      </c>
      <c r="M88" s="82" t="n">
        <v>38.6213</v>
      </c>
      <c r="N88" s="82" t="n">
        <v>43.3835</v>
      </c>
      <c r="O88" s="82" t="n">
        <v>43.203</v>
      </c>
      <c r="P88" s="82" t="n">
        <v>14618.97</v>
      </c>
      <c r="Q88" s="82" t="n">
        <v>25.2</v>
      </c>
      <c r="R88" s="64" t="n">
        <f aca="false">P88/3600</f>
        <v>4.060825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11436.5</v>
      </c>
      <c r="I89" s="82" t="n">
        <v>20.5</v>
      </c>
      <c r="J89" s="64" t="n">
        <f aca="false">H89/3600</f>
        <v>3.17680555555556</v>
      </c>
      <c r="L89" s="81" t="n">
        <v>1333.308</v>
      </c>
      <c r="M89" s="82" t="n">
        <v>34.9141</v>
      </c>
      <c r="N89" s="82" t="n">
        <v>41.1699</v>
      </c>
      <c r="O89" s="82" t="n">
        <v>40.8436</v>
      </c>
      <c r="P89" s="82" t="n">
        <v>12134.07</v>
      </c>
      <c r="Q89" s="82" t="n">
        <v>20.99</v>
      </c>
      <c r="R89" s="64" t="n">
        <f aca="false">P89/3600</f>
        <v>3.37057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75.3576</v>
      </c>
      <c r="E90" s="84" t="n">
        <v>31.8558</v>
      </c>
      <c r="F90" s="84" t="n">
        <v>39.6341</v>
      </c>
      <c r="G90" s="84" t="n">
        <v>39.1975</v>
      </c>
      <c r="H90" s="84" t="n">
        <v>9874.36</v>
      </c>
      <c r="I90" s="84" t="n">
        <v>18.1</v>
      </c>
      <c r="J90" s="70" t="n">
        <f aca="false">H90/3600</f>
        <v>2.74287777777778</v>
      </c>
      <c r="L90" s="83" t="n">
        <v>675.5698</v>
      </c>
      <c r="M90" s="84" t="n">
        <v>31.8546</v>
      </c>
      <c r="N90" s="84" t="n">
        <v>39.6349</v>
      </c>
      <c r="O90" s="84" t="n">
        <v>39.2062</v>
      </c>
      <c r="P90" s="84" t="n">
        <v>10063.17</v>
      </c>
      <c r="Q90" s="84" t="n">
        <v>18.32</v>
      </c>
      <c r="R90" s="70" t="n">
        <f aca="false">P90/3600</f>
        <v>2.795325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349.4456</v>
      </c>
      <c r="E91" s="80" t="n">
        <v>47.9458</v>
      </c>
      <c r="F91" s="80" t="n">
        <v>46.6825</v>
      </c>
      <c r="G91" s="80" t="n">
        <v>46.7246</v>
      </c>
      <c r="H91" s="80" t="n">
        <v>4997.75</v>
      </c>
      <c r="I91" s="80" t="n">
        <v>9.93</v>
      </c>
      <c r="J91" s="59" t="n">
        <f aca="false">H91/3600</f>
        <v>1.38826388888889</v>
      </c>
      <c r="L91" s="79" t="n">
        <v>1351.8176</v>
      </c>
      <c r="M91" s="80" t="n">
        <v>47.9478</v>
      </c>
      <c r="N91" s="80" t="n">
        <v>46.6846</v>
      </c>
      <c r="O91" s="80" t="n">
        <v>46.7262</v>
      </c>
      <c r="P91" s="80" t="n">
        <v>5258.31</v>
      </c>
      <c r="Q91" s="80" t="n">
        <v>10.1</v>
      </c>
      <c r="R91" s="59" t="n">
        <f aca="false">P91/3600</f>
        <v>1.460641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4850.33</v>
      </c>
      <c r="I92" s="82" t="n">
        <v>9.43</v>
      </c>
      <c r="J92" s="64" t="n">
        <f aca="false">H92/3600</f>
        <v>1.34731388888889</v>
      </c>
      <c r="L92" s="81" t="n">
        <v>1002.9888</v>
      </c>
      <c r="M92" s="82" t="n">
        <v>43.6476</v>
      </c>
      <c r="N92" s="82" t="n">
        <v>42.2445</v>
      </c>
      <c r="O92" s="82" t="n">
        <v>42.4373</v>
      </c>
      <c r="P92" s="82" t="n">
        <v>5229.67</v>
      </c>
      <c r="Q92" s="82" t="n">
        <v>10.27</v>
      </c>
      <c r="R92" s="64" t="n">
        <f aca="false">P92/3600</f>
        <v>1.45268611111111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4858.59</v>
      </c>
      <c r="I93" s="82" t="n">
        <v>9.32</v>
      </c>
      <c r="J93" s="64" t="n">
        <f aca="false">H93/3600</f>
        <v>1.34960833333333</v>
      </c>
      <c r="L93" s="81" t="n">
        <v>755.0176</v>
      </c>
      <c r="M93" s="82" t="n">
        <v>39.1956</v>
      </c>
      <c r="N93" s="82" t="n">
        <v>39.6244</v>
      </c>
      <c r="O93" s="82" t="n">
        <v>40.0796</v>
      </c>
      <c r="P93" s="82" t="n">
        <v>5167.65</v>
      </c>
      <c r="Q93" s="82" t="n">
        <v>10.2</v>
      </c>
      <c r="R93" s="64" t="n">
        <f aca="false">P93/3600</f>
        <v>1.43545833333333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574.4552</v>
      </c>
      <c r="E94" s="84" t="n">
        <v>34.4502</v>
      </c>
      <c r="F94" s="84" t="n">
        <v>38.3658</v>
      </c>
      <c r="G94" s="84" t="n">
        <v>38.6038</v>
      </c>
      <c r="H94" s="84" t="n">
        <v>4750.23</v>
      </c>
      <c r="I94" s="84" t="n">
        <v>9.11</v>
      </c>
      <c r="J94" s="70" t="n">
        <f aca="false">H94/3600</f>
        <v>1.31950833333333</v>
      </c>
      <c r="L94" s="83" t="n">
        <v>573.7568</v>
      </c>
      <c r="M94" s="84" t="n">
        <v>34.4476</v>
      </c>
      <c r="N94" s="84" t="n">
        <v>38.3592</v>
      </c>
      <c r="O94" s="84" t="n">
        <v>38.5984</v>
      </c>
      <c r="P94" s="84" t="n">
        <v>5107.11</v>
      </c>
      <c r="Q94" s="84" t="n">
        <v>9.77</v>
      </c>
      <c r="R94" s="70" t="n">
        <f aca="false">P94/3600</f>
        <v>1.418641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16.2899</v>
      </c>
      <c r="E95" s="80" t="n">
        <v>50.548</v>
      </c>
      <c r="F95" s="80" t="n">
        <v>53.7273</v>
      </c>
      <c r="G95" s="80" t="n">
        <v>54.6306</v>
      </c>
      <c r="H95" s="80" t="n">
        <v>9287.7</v>
      </c>
      <c r="I95" s="80" t="n">
        <v>18.45</v>
      </c>
      <c r="J95" s="59" t="n">
        <f aca="false">H95/3600</f>
        <v>2.57991666666667</v>
      </c>
      <c r="L95" s="79" t="n">
        <v>816.3658</v>
      </c>
      <c r="M95" s="80" t="n">
        <v>50.5447</v>
      </c>
      <c r="N95" s="80" t="n">
        <v>53.7327</v>
      </c>
      <c r="O95" s="80" t="n">
        <v>54.6264</v>
      </c>
      <c r="P95" s="80" t="n">
        <v>9702.12</v>
      </c>
      <c r="Q95" s="80" t="n">
        <v>19.67</v>
      </c>
      <c r="R95" s="59" t="n">
        <f aca="false">P95/3600</f>
        <v>2.69503333333333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9021.12</v>
      </c>
      <c r="I96" s="82" t="n">
        <v>18.6</v>
      </c>
      <c r="J96" s="64" t="n">
        <f aca="false">H96/3600</f>
        <v>2.50586666666667</v>
      </c>
      <c r="L96" s="81" t="n">
        <v>507.1469</v>
      </c>
      <c r="M96" s="82" t="n">
        <v>46.6906</v>
      </c>
      <c r="N96" s="82" t="n">
        <v>50.5201</v>
      </c>
      <c r="O96" s="82" t="n">
        <v>51.5422</v>
      </c>
      <c r="P96" s="82" t="n">
        <v>9070.06</v>
      </c>
      <c r="Q96" s="82" t="n">
        <v>19.03</v>
      </c>
      <c r="R96" s="64" t="n">
        <f aca="false">P96/3600</f>
        <v>2.51946111111111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8643.43</v>
      </c>
      <c r="I97" s="82" t="n">
        <v>17.36</v>
      </c>
      <c r="J97" s="64" t="n">
        <f aca="false">H97/3600</f>
        <v>2.40095277777778</v>
      </c>
      <c r="L97" s="81" t="n">
        <v>325.6928</v>
      </c>
      <c r="M97" s="82" t="n">
        <v>43.1321</v>
      </c>
      <c r="N97" s="82" t="n">
        <v>48.0987</v>
      </c>
      <c r="O97" s="82" t="n">
        <v>49.1292</v>
      </c>
      <c r="P97" s="82" t="n">
        <v>9118.87</v>
      </c>
      <c r="Q97" s="82" t="n">
        <v>18.14</v>
      </c>
      <c r="R97" s="64" t="n">
        <f aca="false">P97/3600</f>
        <v>2.53301944444444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5.7136</v>
      </c>
      <c r="E98" s="84" t="n">
        <v>39.3796</v>
      </c>
      <c r="F98" s="84" t="n">
        <v>46.2346</v>
      </c>
      <c r="G98" s="84" t="n">
        <v>47.4656</v>
      </c>
      <c r="H98" s="84" t="n">
        <v>9615.18</v>
      </c>
      <c r="I98" s="84" t="n">
        <v>18.83</v>
      </c>
      <c r="J98" s="70" t="n">
        <f aca="false">H98/3600</f>
        <v>2.67088333333333</v>
      </c>
      <c r="L98" s="83" t="n">
        <v>215.2208</v>
      </c>
      <c r="M98" s="84" t="n">
        <v>39.3748</v>
      </c>
      <c r="N98" s="84" t="n">
        <v>46.2279</v>
      </c>
      <c r="O98" s="84" t="n">
        <v>47.4412</v>
      </c>
      <c r="P98" s="84" t="n">
        <v>8867.35</v>
      </c>
      <c r="Q98" s="84" t="n">
        <v>17.71</v>
      </c>
      <c r="R98" s="70" t="n">
        <f aca="false">P98/3600</f>
        <v>2.46315277777778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2534540829218</v>
      </c>
      <c r="J106" s="85" t="n">
        <f aca="false">GEOMEAN(J3:J98)</f>
        <v>2.41533151848414</v>
      </c>
      <c r="Q106" s="85" t="n">
        <f aca="false">GEOMEAN(Q3:Q98)</f>
        <v>18.8151962173805</v>
      </c>
      <c r="R106" s="85" t="n">
        <f aca="false">GEOMEAN(R3:R98)</f>
        <v>2.4764981306449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3077456638655</v>
      </c>
      <c r="R107" s="86" t="n">
        <f aca="false">R106/J106</f>
        <v>1.0253243133262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1955</v>
      </c>
      <c r="J108" s="85" t="n">
        <f aca="false">SUM(J3:J98)</f>
        <v>353.637094444445</v>
      </c>
      <c r="Q108" s="85" t="n">
        <f aca="false">SUM(Q3:Q98)/3600</f>
        <v>0.721819444444445</v>
      </c>
      <c r="R108" s="85" t="n">
        <f aca="false">SUM(R3:R98)</f>
        <v>358.446552777778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2304052383183</v>
      </c>
      <c r="J113" s="85" t="n">
        <f aca="false">GEOMEAN(J3:J70)</f>
        <v>2.48784048370659</v>
      </c>
      <c r="Q113" s="85" t="n">
        <f aca="false">GEOMEAN(Q3:Q70)</f>
        <v>19.8498460901285</v>
      </c>
      <c r="R113" s="85" t="n">
        <f aca="false">GEOMEAN(R3:R70)</f>
        <v>2.54709375198359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322115339814</v>
      </c>
      <c r="R114" s="86" t="n">
        <f aca="false">R113/J113</f>
        <v>1.023817149316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3T05:28:17Z</dcterms:modified>
  <cp:revision>0</cp:revision>
  <dc:subject/>
  <dc:title/>
</cp:coreProperties>
</file>