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46922"/>
        <c:axId val="61154377"/>
      </c:scatterChart>
      <c:valAx>
        <c:axId val="9724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77"/>
        <c:crossesAt val="0"/>
        <c:crossBetween val="midCat"/>
      </c:valAx>
      <c:valAx>
        <c:axId val="61154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993979"/>
        <c:axId val="53504387"/>
      </c:scatterChart>
      <c:valAx>
        <c:axId val="7999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87"/>
        <c:crossesAt val="0"/>
        <c:crossBetween val="midCat"/>
      </c:valAx>
      <c:valAx>
        <c:axId val="53504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64032"/>
        <c:axId val="49384032"/>
      </c:scatterChart>
      <c:valAx>
        <c:axId val="6236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032"/>
        <c:crossesAt val="0"/>
        <c:crossBetween val="midCat"/>
      </c:valAx>
      <c:valAx>
        <c:axId val="493840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89025"/>
        <c:axId val="68558406"/>
      </c:scatterChart>
      <c:valAx>
        <c:axId val="391890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06"/>
        <c:crossesAt val="0"/>
        <c:crossBetween val="midCat"/>
      </c:valAx>
      <c:valAx>
        <c:axId val="685584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22000765906</v>
      </c>
      <c r="D25" s="23"/>
      <c r="E25" s="23"/>
      <c r="F25" s="23" t="n">
        <f aca="false">'RA-HE10'!R114</f>
        <v>0.9798727963146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69053925728</v>
      </c>
      <c r="D26" s="24"/>
      <c r="E26" s="24"/>
      <c r="F26" s="24" t="n">
        <f aca="false">'RA-HE10'!Q114</f>
        <v>0.9846953294194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871385270611</v>
      </c>
      <c r="D38" s="23"/>
      <c r="E38" s="23"/>
      <c r="F38" s="23" t="n">
        <f aca="false">'LB-HE10'!R114</f>
        <v>1.004811198788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6768994812739</v>
      </c>
      <c r="D39" s="24"/>
      <c r="E39" s="24"/>
      <c r="F39" s="24" t="n">
        <f aca="false">'LB-HE10'!Q114</f>
        <v>1.00047434057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6034.46</v>
      </c>
      <c r="I19" s="80" t="n">
        <v>38.24</v>
      </c>
      <c r="J19" s="59" t="n">
        <f aca="false">H19/3600</f>
        <v>7.23179444444445</v>
      </c>
      <c r="L19" s="79" t="n">
        <v>5131.728</v>
      </c>
      <c r="M19" s="80" t="n">
        <v>41.9075</v>
      </c>
      <c r="N19" s="80" t="n">
        <v>43.5283</v>
      </c>
      <c r="O19" s="80" t="n">
        <v>45.0565</v>
      </c>
      <c r="P19" s="80" t="n">
        <v>28656.72</v>
      </c>
      <c r="Q19" s="80" t="n">
        <v>42.29</v>
      </c>
      <c r="R19" s="59" t="n">
        <f aca="false">P19/3600</f>
        <v>7.9602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2638.27</v>
      </c>
      <c r="I20" s="82" t="n">
        <v>32.04</v>
      </c>
      <c r="J20" s="64" t="n">
        <f aca="false">H20/3600</f>
        <v>6.28840833333333</v>
      </c>
      <c r="L20" s="81" t="n">
        <v>2412.1672</v>
      </c>
      <c r="M20" s="82" t="n">
        <v>39.8747</v>
      </c>
      <c r="N20" s="82" t="n">
        <v>41.8944</v>
      </c>
      <c r="O20" s="82" t="n">
        <v>43.0008</v>
      </c>
      <c r="P20" s="82" t="n">
        <v>21612.07</v>
      </c>
      <c r="Q20" s="82" t="n">
        <v>31.74</v>
      </c>
      <c r="R20" s="64" t="n">
        <f aca="false">P20/3600</f>
        <v>6.00335277777778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9153.59</v>
      </c>
      <c r="I21" s="82" t="n">
        <v>27.58</v>
      </c>
      <c r="J21" s="64" t="n">
        <f aca="false">H21/3600</f>
        <v>5.32044166666667</v>
      </c>
      <c r="L21" s="81" t="n">
        <v>1173.7056</v>
      </c>
      <c r="M21" s="82" t="n">
        <v>37.2996</v>
      </c>
      <c r="N21" s="82" t="n">
        <v>40.6762</v>
      </c>
      <c r="O21" s="82" t="n">
        <v>41.7317</v>
      </c>
      <c r="P21" s="82" t="n">
        <v>19068.78</v>
      </c>
      <c r="Q21" s="82" t="n">
        <v>27.12</v>
      </c>
      <c r="R21" s="64" t="n">
        <f aca="false">P21/3600</f>
        <v>5.29688333333333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77.2704</v>
      </c>
      <c r="E22" s="84" t="n">
        <v>34.6713</v>
      </c>
      <c r="F22" s="84" t="n">
        <v>39.7972</v>
      </c>
      <c r="G22" s="84" t="n">
        <v>40.926</v>
      </c>
      <c r="H22" s="84" t="n">
        <v>18797.58</v>
      </c>
      <c r="I22" s="84" t="n">
        <v>27.6</v>
      </c>
      <c r="J22" s="70" t="n">
        <f aca="false">H22/3600</f>
        <v>5.22155</v>
      </c>
      <c r="L22" s="83" t="n">
        <v>577.1776</v>
      </c>
      <c r="M22" s="84" t="n">
        <v>34.6687</v>
      </c>
      <c r="N22" s="84" t="n">
        <v>39.7869</v>
      </c>
      <c r="O22" s="84" t="n">
        <v>40.9258</v>
      </c>
      <c r="P22" s="84" t="n">
        <v>18479.21</v>
      </c>
      <c r="Q22" s="84" t="n">
        <v>25.74</v>
      </c>
      <c r="R22" s="70" t="n">
        <f aca="false">P22/3600</f>
        <v>5.133113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5566.78</v>
      </c>
      <c r="I23" s="80" t="n">
        <v>43.17</v>
      </c>
      <c r="J23" s="59" t="n">
        <f aca="false">H23/3600</f>
        <v>7.10188333333333</v>
      </c>
      <c r="L23" s="79" t="n">
        <v>7848.5416</v>
      </c>
      <c r="M23" s="80" t="n">
        <v>40.0135</v>
      </c>
      <c r="N23" s="80" t="n">
        <v>42.1045</v>
      </c>
      <c r="O23" s="80" t="n">
        <v>43.2947</v>
      </c>
      <c r="P23" s="80" t="n">
        <v>25228.47</v>
      </c>
      <c r="Q23" s="80" t="n">
        <v>41.13</v>
      </c>
      <c r="R23" s="59" t="n">
        <f aca="false">P23/3600</f>
        <v>7.00790833333333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21790.41</v>
      </c>
      <c r="I24" s="82" t="n">
        <v>33.09</v>
      </c>
      <c r="J24" s="64" t="n">
        <f aca="false">H24/3600</f>
        <v>6.05289166666667</v>
      </c>
      <c r="L24" s="81" t="n">
        <v>3163.3864</v>
      </c>
      <c r="M24" s="82" t="n">
        <v>37.0835</v>
      </c>
      <c r="N24" s="82" t="n">
        <v>39.9328</v>
      </c>
      <c r="O24" s="82" t="n">
        <v>40.948</v>
      </c>
      <c r="P24" s="82" t="n">
        <v>19484.74</v>
      </c>
      <c r="Q24" s="82" t="n">
        <v>31.1</v>
      </c>
      <c r="R24" s="64" t="n">
        <f aca="false">P24/3600</f>
        <v>5.41242777777778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6960.45</v>
      </c>
      <c r="I25" s="82" t="n">
        <v>26.24</v>
      </c>
      <c r="J25" s="64" t="n">
        <f aca="false">H25/3600</f>
        <v>4.71123611111111</v>
      </c>
      <c r="L25" s="81" t="n">
        <v>1348.9256</v>
      </c>
      <c r="M25" s="82" t="n">
        <v>34.2721</v>
      </c>
      <c r="N25" s="82" t="n">
        <v>38.307</v>
      </c>
      <c r="O25" s="82" t="n">
        <v>39.5522</v>
      </c>
      <c r="P25" s="82" t="n">
        <v>17167.47</v>
      </c>
      <c r="Q25" s="82" t="n">
        <v>26.66</v>
      </c>
      <c r="R25" s="64" t="n">
        <f aca="false">P25/3600</f>
        <v>4.76874166666667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7.2648</v>
      </c>
      <c r="E26" s="84" t="n">
        <v>31.6639</v>
      </c>
      <c r="F26" s="84" t="n">
        <v>37.2563</v>
      </c>
      <c r="G26" s="84" t="n">
        <v>38.7962</v>
      </c>
      <c r="H26" s="84" t="n">
        <v>15323.78</v>
      </c>
      <c r="I26" s="84" t="n">
        <v>21.92</v>
      </c>
      <c r="J26" s="70" t="n">
        <f aca="false">H26/3600</f>
        <v>4.25660555555556</v>
      </c>
      <c r="L26" s="83" t="n">
        <v>587.7</v>
      </c>
      <c r="M26" s="84" t="n">
        <v>31.6649</v>
      </c>
      <c r="N26" s="84" t="n">
        <v>37.2681</v>
      </c>
      <c r="O26" s="84" t="n">
        <v>38.7792</v>
      </c>
      <c r="P26" s="84" t="n">
        <v>17409.28</v>
      </c>
      <c r="Q26" s="84" t="n">
        <v>26.53</v>
      </c>
      <c r="R26" s="70" t="n">
        <f aca="false">P26/3600</f>
        <v>4.835911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52240.41</v>
      </c>
      <c r="I27" s="80" t="n">
        <v>80.92</v>
      </c>
      <c r="J27" s="59" t="n">
        <f aca="false">H27/3600</f>
        <v>14.511225</v>
      </c>
      <c r="L27" s="79" t="n">
        <v>19648.3512</v>
      </c>
      <c r="M27" s="80" t="n">
        <v>38.7835</v>
      </c>
      <c r="N27" s="80" t="n">
        <v>40.2376</v>
      </c>
      <c r="O27" s="80" t="n">
        <v>43.5306</v>
      </c>
      <c r="P27" s="80" t="n">
        <v>49298.85</v>
      </c>
      <c r="Q27" s="80" t="n">
        <v>75.89</v>
      </c>
      <c r="R27" s="59" t="n">
        <f aca="false">P27/3600</f>
        <v>13.694125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44192</v>
      </c>
      <c r="I28" s="82" t="n">
        <v>58.81</v>
      </c>
      <c r="J28" s="64" t="n">
        <f aca="false">H28/3600</f>
        <v>12.2755555555556</v>
      </c>
      <c r="L28" s="81" t="n">
        <v>5716.8232</v>
      </c>
      <c r="M28" s="82" t="n">
        <v>36.8114</v>
      </c>
      <c r="N28" s="82" t="n">
        <v>38.9985</v>
      </c>
      <c r="O28" s="82" t="n">
        <v>41.5275</v>
      </c>
      <c r="P28" s="82" t="n">
        <v>39393.16</v>
      </c>
      <c r="Q28" s="82" t="n">
        <v>53.54</v>
      </c>
      <c r="R28" s="64" t="n">
        <f aca="false">P28/3600</f>
        <v>10.94254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35326.82</v>
      </c>
      <c r="I29" s="82" t="n">
        <v>45.77</v>
      </c>
      <c r="J29" s="64" t="n">
        <f aca="false">H29/3600</f>
        <v>9.81300555555556</v>
      </c>
      <c r="L29" s="81" t="n">
        <v>2608.0528</v>
      </c>
      <c r="M29" s="82" t="n">
        <v>34.6831</v>
      </c>
      <c r="N29" s="82" t="n">
        <v>38.1029</v>
      </c>
      <c r="O29" s="82" t="n">
        <v>39.9266</v>
      </c>
      <c r="P29" s="82" t="n">
        <v>36683.34</v>
      </c>
      <c r="Q29" s="82" t="n">
        <v>47.29</v>
      </c>
      <c r="R29" s="64" t="n">
        <f aca="false">P29/3600</f>
        <v>10.189816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2.5992</v>
      </c>
      <c r="E30" s="84" t="n">
        <v>32.36</v>
      </c>
      <c r="F30" s="84" t="n">
        <v>37.3351</v>
      </c>
      <c r="G30" s="84" t="n">
        <v>38.7519</v>
      </c>
      <c r="H30" s="84" t="n">
        <v>32041.04</v>
      </c>
      <c r="I30" s="84" t="n">
        <v>44.47</v>
      </c>
      <c r="J30" s="70" t="n">
        <f aca="false">H30/3600</f>
        <v>8.90028888888889</v>
      </c>
      <c r="L30" s="83" t="n">
        <v>1293.3576</v>
      </c>
      <c r="M30" s="84" t="n">
        <v>32.3614</v>
      </c>
      <c r="N30" s="84" t="n">
        <v>37.3374</v>
      </c>
      <c r="O30" s="84" t="n">
        <v>38.742</v>
      </c>
      <c r="P30" s="84" t="n">
        <v>31921.22</v>
      </c>
      <c r="Q30" s="84" t="n">
        <v>40.16</v>
      </c>
      <c r="R30" s="70" t="n">
        <f aca="false">P30/3600</f>
        <v>8.867005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58979.1</v>
      </c>
      <c r="I31" s="80" t="n">
        <v>91.12</v>
      </c>
      <c r="J31" s="59" t="n">
        <f aca="false">H31/3600</f>
        <v>16.3830833333333</v>
      </c>
      <c r="L31" s="79" t="n">
        <v>19377.5208</v>
      </c>
      <c r="M31" s="80" t="n">
        <v>39.542</v>
      </c>
      <c r="N31" s="80" t="n">
        <v>43.9193</v>
      </c>
      <c r="O31" s="80" t="n">
        <v>45.2506</v>
      </c>
      <c r="P31" s="80" t="n">
        <v>63248.98</v>
      </c>
      <c r="Q31" s="80" t="n">
        <v>94.16</v>
      </c>
      <c r="R31" s="59" t="n">
        <f aca="false">P31/3600</f>
        <v>17.5691611111111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48302.74</v>
      </c>
      <c r="I32" s="82" t="n">
        <v>70.26</v>
      </c>
      <c r="J32" s="64" t="n">
        <f aca="false">H32/3600</f>
        <v>13.4174277777778</v>
      </c>
      <c r="L32" s="81" t="n">
        <v>6699.588</v>
      </c>
      <c r="M32" s="82" t="n">
        <v>37.6456</v>
      </c>
      <c r="N32" s="82" t="n">
        <v>42.5063</v>
      </c>
      <c r="O32" s="82" t="n">
        <v>43.0445</v>
      </c>
      <c r="P32" s="82" t="n">
        <v>48091.97</v>
      </c>
      <c r="Q32" s="82" t="n">
        <v>72.33</v>
      </c>
      <c r="R32" s="64" t="n">
        <f aca="false">P32/3600</f>
        <v>13.3588805555556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2116.17</v>
      </c>
      <c r="I33" s="82" t="n">
        <v>59.11</v>
      </c>
      <c r="J33" s="64" t="n">
        <f aca="false">H33/3600</f>
        <v>11.6989361111111</v>
      </c>
      <c r="L33" s="81" t="n">
        <v>3146.4272</v>
      </c>
      <c r="M33" s="82" t="n">
        <v>35.6988</v>
      </c>
      <c r="N33" s="82" t="n">
        <v>41.1997</v>
      </c>
      <c r="O33" s="82" t="n">
        <v>41.1465</v>
      </c>
      <c r="P33" s="82" t="n">
        <v>43908.89</v>
      </c>
      <c r="Q33" s="82" t="n">
        <v>59.77</v>
      </c>
      <c r="R33" s="64" t="n">
        <f aca="false">P33/3600</f>
        <v>12.196913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6.0568</v>
      </c>
      <c r="E34" s="84" t="n">
        <v>33.5897</v>
      </c>
      <c r="F34" s="84" t="n">
        <v>40.1725</v>
      </c>
      <c r="G34" s="84" t="n">
        <v>39.7178</v>
      </c>
      <c r="H34" s="84" t="n">
        <v>40706.62</v>
      </c>
      <c r="I34" s="84" t="n">
        <v>54.78</v>
      </c>
      <c r="J34" s="70" t="n">
        <f aca="false">H34/3600</f>
        <v>11.3073944444444</v>
      </c>
      <c r="L34" s="83" t="n">
        <v>1617.2656</v>
      </c>
      <c r="M34" s="84" t="n">
        <v>33.5871</v>
      </c>
      <c r="N34" s="84" t="n">
        <v>40.179</v>
      </c>
      <c r="O34" s="84" t="n">
        <v>39.7036</v>
      </c>
      <c r="P34" s="84" t="n">
        <v>37496.82</v>
      </c>
      <c r="Q34" s="84" t="n">
        <v>50.62</v>
      </c>
      <c r="R34" s="70" t="n">
        <f aca="false">P34/3600</f>
        <v>10.415783333333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71944.28</v>
      </c>
      <c r="I35" s="80" t="n">
        <v>133.85</v>
      </c>
      <c r="J35" s="59" t="n">
        <f aca="false">H35/3600</f>
        <v>19.9845222222222</v>
      </c>
      <c r="L35" s="79" t="n">
        <v>52939.9072</v>
      </c>
      <c r="M35" s="80" t="n">
        <v>38.3469</v>
      </c>
      <c r="N35" s="80" t="n">
        <v>42.1399</v>
      </c>
      <c r="O35" s="80" t="n">
        <v>44.302</v>
      </c>
      <c r="P35" s="80" t="n">
        <v>77972.7</v>
      </c>
      <c r="Q35" s="80" t="n">
        <v>141.34</v>
      </c>
      <c r="R35" s="59" t="n">
        <f aca="false">P35/3600</f>
        <v>21.6590833333333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44889.08</v>
      </c>
      <c r="I36" s="82" t="n">
        <v>73.65</v>
      </c>
      <c r="J36" s="64" t="n">
        <f aca="false">H36/3600</f>
        <v>12.4691888888889</v>
      </c>
      <c r="L36" s="81" t="n">
        <v>7334.78</v>
      </c>
      <c r="M36" s="82" t="n">
        <v>35.4645</v>
      </c>
      <c r="N36" s="82" t="n">
        <v>40.6939</v>
      </c>
      <c r="O36" s="82" t="n">
        <v>43.062</v>
      </c>
      <c r="P36" s="82" t="n">
        <v>44679.47</v>
      </c>
      <c r="Q36" s="82" t="n">
        <v>75.05</v>
      </c>
      <c r="R36" s="64" t="n">
        <f aca="false">P36/3600</f>
        <v>12.410963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38018.54</v>
      </c>
      <c r="I37" s="82" t="n">
        <v>61.74</v>
      </c>
      <c r="J37" s="64" t="n">
        <f aca="false">H37/3600</f>
        <v>10.5607055555556</v>
      </c>
      <c r="L37" s="81" t="n">
        <v>1946.1128</v>
      </c>
      <c r="M37" s="82" t="n">
        <v>33.6825</v>
      </c>
      <c r="N37" s="82" t="n">
        <v>39.4217</v>
      </c>
      <c r="O37" s="82" t="n">
        <v>42.0221</v>
      </c>
      <c r="P37" s="82" t="n">
        <v>37868.36</v>
      </c>
      <c r="Q37" s="82" t="n">
        <v>61.13</v>
      </c>
      <c r="R37" s="64" t="n">
        <f aca="false">P37/3600</f>
        <v>10.51898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0.3296</v>
      </c>
      <c r="E38" s="84" t="n">
        <v>31.5185</v>
      </c>
      <c r="F38" s="84" t="n">
        <v>38.4785</v>
      </c>
      <c r="G38" s="84" t="n">
        <v>41.2083</v>
      </c>
      <c r="H38" s="84" t="n">
        <v>37946.15</v>
      </c>
      <c r="I38" s="84" t="n">
        <v>58.37</v>
      </c>
      <c r="J38" s="70" t="n">
        <f aca="false">H38/3600</f>
        <v>10.5405972222222</v>
      </c>
      <c r="L38" s="83" t="n">
        <v>760.96</v>
      </c>
      <c r="M38" s="84" t="n">
        <v>31.5252</v>
      </c>
      <c r="N38" s="84" t="n">
        <v>38.4906</v>
      </c>
      <c r="O38" s="84" t="n">
        <v>41.2412</v>
      </c>
      <c r="P38" s="84" t="n">
        <v>34873.36</v>
      </c>
      <c r="Q38" s="84" t="n">
        <v>52.89</v>
      </c>
      <c r="R38" s="70" t="n">
        <f aca="false">P38/3600</f>
        <v>9.6870444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11168.34</v>
      </c>
      <c r="I39" s="80" t="n">
        <v>17.98</v>
      </c>
      <c r="J39" s="59" t="n">
        <f aca="false">H39/3600</f>
        <v>3.10231666666667</v>
      </c>
      <c r="L39" s="79" t="n">
        <v>3602.336</v>
      </c>
      <c r="M39" s="80" t="n">
        <v>40.4115</v>
      </c>
      <c r="N39" s="80" t="n">
        <v>43.0331</v>
      </c>
      <c r="O39" s="80" t="n">
        <v>43.6508</v>
      </c>
      <c r="P39" s="80" t="n">
        <v>11708.84</v>
      </c>
      <c r="Q39" s="80" t="n">
        <v>18.66</v>
      </c>
      <c r="R39" s="59" t="n">
        <f aca="false">P39/3600</f>
        <v>3.25245555555556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8813.48</v>
      </c>
      <c r="I40" s="82" t="n">
        <v>13.08</v>
      </c>
      <c r="J40" s="64" t="n">
        <f aca="false">H40/3600</f>
        <v>2.44818888888889</v>
      </c>
      <c r="L40" s="81" t="n">
        <v>1710.144</v>
      </c>
      <c r="M40" s="82" t="n">
        <v>37.1938</v>
      </c>
      <c r="N40" s="82" t="n">
        <v>40.3898</v>
      </c>
      <c r="O40" s="82" t="n">
        <v>40.7126</v>
      </c>
      <c r="P40" s="82" t="n">
        <v>9302.36</v>
      </c>
      <c r="Q40" s="82" t="n">
        <v>13.93</v>
      </c>
      <c r="R40" s="64" t="n">
        <f aca="false">P40/3600</f>
        <v>2.583988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8685.99</v>
      </c>
      <c r="I41" s="82" t="n">
        <v>12.62</v>
      </c>
      <c r="J41" s="64" t="n">
        <f aca="false">H41/3600</f>
        <v>2.412775</v>
      </c>
      <c r="L41" s="81" t="n">
        <v>823.5048</v>
      </c>
      <c r="M41" s="82" t="n">
        <v>34.3306</v>
      </c>
      <c r="N41" s="82" t="n">
        <v>38.2911</v>
      </c>
      <c r="O41" s="82" t="n">
        <v>38.4811</v>
      </c>
      <c r="P41" s="82" t="n">
        <v>8682.23</v>
      </c>
      <c r="Q41" s="82" t="n">
        <v>12.24</v>
      </c>
      <c r="R41" s="64" t="n">
        <f aca="false">P41/3600</f>
        <v>2.411730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4.248</v>
      </c>
      <c r="E42" s="84" t="n">
        <v>31.8497</v>
      </c>
      <c r="F42" s="84" t="n">
        <v>36.8353</v>
      </c>
      <c r="G42" s="84" t="n">
        <v>36.8805</v>
      </c>
      <c r="H42" s="84" t="n">
        <v>6797.65</v>
      </c>
      <c r="I42" s="84" t="n">
        <v>9.38</v>
      </c>
      <c r="J42" s="70" t="n">
        <f aca="false">H42/3600</f>
        <v>1.88823611111111</v>
      </c>
      <c r="L42" s="83" t="n">
        <v>424.5888</v>
      </c>
      <c r="M42" s="84" t="n">
        <v>31.861</v>
      </c>
      <c r="N42" s="84" t="n">
        <v>36.8451</v>
      </c>
      <c r="O42" s="84" t="n">
        <v>36.8846</v>
      </c>
      <c r="P42" s="84" t="n">
        <v>6890.79</v>
      </c>
      <c r="Q42" s="84" t="n">
        <v>9.95</v>
      </c>
      <c r="R42" s="70" t="n">
        <f aca="false">P42/3600</f>
        <v>1.91410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1603.39</v>
      </c>
      <c r="I43" s="80" t="n">
        <v>18.99</v>
      </c>
      <c r="J43" s="59" t="n">
        <f aca="false">H43/3600</f>
        <v>3.22316388888889</v>
      </c>
      <c r="L43" s="79" t="n">
        <v>4114.7552</v>
      </c>
      <c r="M43" s="80" t="n">
        <v>40.283</v>
      </c>
      <c r="N43" s="80" t="n">
        <v>43.3026</v>
      </c>
      <c r="O43" s="80" t="n">
        <v>44.7497</v>
      </c>
      <c r="P43" s="80" t="n">
        <v>11464.09</v>
      </c>
      <c r="Q43" s="80" t="n">
        <v>18.45</v>
      </c>
      <c r="R43" s="59" t="n">
        <f aca="false">P43/3600</f>
        <v>3.18446944444444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11076.5</v>
      </c>
      <c r="I44" s="82" t="n">
        <v>16.35</v>
      </c>
      <c r="J44" s="64" t="n">
        <f aca="false">H44/3600</f>
        <v>3.07680555555556</v>
      </c>
      <c r="L44" s="81" t="n">
        <v>1855.1208</v>
      </c>
      <c r="M44" s="82" t="n">
        <v>37.4121</v>
      </c>
      <c r="N44" s="82" t="n">
        <v>41.1461</v>
      </c>
      <c r="O44" s="82" t="n">
        <v>42.2472</v>
      </c>
      <c r="P44" s="82" t="n">
        <v>9708.61</v>
      </c>
      <c r="Q44" s="82" t="n">
        <v>15.26</v>
      </c>
      <c r="R44" s="64" t="n">
        <f aca="false">P44/3600</f>
        <v>2.696836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9182.33</v>
      </c>
      <c r="I45" s="82" t="n">
        <v>13.36</v>
      </c>
      <c r="J45" s="64" t="n">
        <f aca="false">H45/3600</f>
        <v>2.55064722222222</v>
      </c>
      <c r="L45" s="81" t="n">
        <v>905.104</v>
      </c>
      <c r="M45" s="82" t="n">
        <v>34.4348</v>
      </c>
      <c r="N45" s="82" t="n">
        <v>39.3776</v>
      </c>
      <c r="O45" s="82" t="n">
        <v>40.3202</v>
      </c>
      <c r="P45" s="82" t="n">
        <v>8578.7</v>
      </c>
      <c r="Q45" s="82" t="n">
        <v>12.33</v>
      </c>
      <c r="R45" s="64" t="n">
        <f aca="false">P45/3600</f>
        <v>2.38297222222222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3.2872</v>
      </c>
      <c r="E46" s="84" t="n">
        <v>31.5098</v>
      </c>
      <c r="F46" s="84" t="n">
        <v>38.0793</v>
      </c>
      <c r="G46" s="84" t="n">
        <v>38.9291</v>
      </c>
      <c r="H46" s="84" t="n">
        <v>8535.8</v>
      </c>
      <c r="I46" s="84" t="n">
        <v>11.84</v>
      </c>
      <c r="J46" s="70" t="n">
        <f aca="false">H46/3600</f>
        <v>2.37105555555556</v>
      </c>
      <c r="L46" s="83" t="n">
        <v>462.7088</v>
      </c>
      <c r="M46" s="84" t="n">
        <v>31.5143</v>
      </c>
      <c r="N46" s="84" t="n">
        <v>38.1023</v>
      </c>
      <c r="O46" s="84" t="n">
        <v>38.9292</v>
      </c>
      <c r="P46" s="84" t="n">
        <v>7816.59</v>
      </c>
      <c r="Q46" s="84" t="n">
        <v>11.04</v>
      </c>
      <c r="R46" s="70" t="n">
        <f aca="false">P46/3600</f>
        <v>2.171275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1764.65</v>
      </c>
      <c r="I47" s="80" t="n">
        <v>20.96</v>
      </c>
      <c r="J47" s="59" t="n">
        <f aca="false">H47/3600</f>
        <v>3.26795833333333</v>
      </c>
      <c r="L47" s="79" t="n">
        <v>7920.1552</v>
      </c>
      <c r="M47" s="80" t="n">
        <v>38.4528</v>
      </c>
      <c r="N47" s="80" t="n">
        <v>41.212</v>
      </c>
      <c r="O47" s="80" t="n">
        <v>42.1552</v>
      </c>
      <c r="P47" s="80" t="n">
        <v>13280.6</v>
      </c>
      <c r="Q47" s="80" t="n">
        <v>23.55</v>
      </c>
      <c r="R47" s="59" t="n">
        <f aca="false">P47/3600</f>
        <v>3.68905555555556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10018.01</v>
      </c>
      <c r="I48" s="82" t="n">
        <v>17.49</v>
      </c>
      <c r="J48" s="64" t="n">
        <f aca="false">H48/3600</f>
        <v>2.78278055555556</v>
      </c>
      <c r="L48" s="81" t="n">
        <v>3397.5056</v>
      </c>
      <c r="M48" s="82" t="n">
        <v>34.6088</v>
      </c>
      <c r="N48" s="82" t="n">
        <v>38.393</v>
      </c>
      <c r="O48" s="82" t="n">
        <v>39.2244</v>
      </c>
      <c r="P48" s="82" t="n">
        <v>9510.45</v>
      </c>
      <c r="Q48" s="82" t="n">
        <v>15.96</v>
      </c>
      <c r="R48" s="64" t="n">
        <f aca="false">P48/3600</f>
        <v>2.64179166666667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8033.64</v>
      </c>
      <c r="I49" s="82" t="n">
        <v>13.32</v>
      </c>
      <c r="J49" s="64" t="n">
        <f aca="false">H49/3600</f>
        <v>2.23156666666667</v>
      </c>
      <c r="L49" s="81" t="n">
        <v>1491.608</v>
      </c>
      <c r="M49" s="82" t="n">
        <v>31.1069</v>
      </c>
      <c r="N49" s="82" t="n">
        <v>36.4326</v>
      </c>
      <c r="O49" s="82" t="n">
        <v>37.1846</v>
      </c>
      <c r="P49" s="82" t="n">
        <v>9134.63</v>
      </c>
      <c r="Q49" s="82" t="n">
        <v>14.9</v>
      </c>
      <c r="R49" s="64" t="n">
        <f aca="false">P49/3600</f>
        <v>2.53739722222222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5.5168</v>
      </c>
      <c r="E50" s="84" t="n">
        <v>27.8827</v>
      </c>
      <c r="F50" s="84" t="n">
        <v>35.119</v>
      </c>
      <c r="G50" s="84" t="n">
        <v>35.8502</v>
      </c>
      <c r="H50" s="84" t="n">
        <v>6980.37</v>
      </c>
      <c r="I50" s="84" t="n">
        <v>10.83</v>
      </c>
      <c r="J50" s="70" t="n">
        <f aca="false">H50/3600</f>
        <v>1.93899166666667</v>
      </c>
      <c r="L50" s="83" t="n">
        <v>646.52</v>
      </c>
      <c r="M50" s="84" t="n">
        <v>27.8782</v>
      </c>
      <c r="N50" s="84" t="n">
        <v>35.1071</v>
      </c>
      <c r="O50" s="84" t="n">
        <v>35.825</v>
      </c>
      <c r="P50" s="84" t="n">
        <v>7910.85</v>
      </c>
      <c r="Q50" s="84" t="n">
        <v>12.18</v>
      </c>
      <c r="R50" s="70" t="n">
        <f aca="false">P50/3600</f>
        <v>2.19745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9055.29</v>
      </c>
      <c r="I51" s="80" t="n">
        <v>13.8</v>
      </c>
      <c r="J51" s="59" t="n">
        <f aca="false">H51/3600</f>
        <v>2.51535833333333</v>
      </c>
      <c r="L51" s="79" t="n">
        <v>5770.0704</v>
      </c>
      <c r="M51" s="80" t="n">
        <v>40.0805</v>
      </c>
      <c r="N51" s="80" t="n">
        <v>41.644</v>
      </c>
      <c r="O51" s="80" t="n">
        <v>43.0043</v>
      </c>
      <c r="P51" s="80" t="n">
        <v>8539.51</v>
      </c>
      <c r="Q51" s="80" t="n">
        <v>13.7</v>
      </c>
      <c r="R51" s="59" t="n">
        <f aca="false">P51/3600</f>
        <v>2.37208611111111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7639.46</v>
      </c>
      <c r="I52" s="82" t="n">
        <v>11.36</v>
      </c>
      <c r="J52" s="64" t="n">
        <f aca="false">H52/3600</f>
        <v>2.12207222222222</v>
      </c>
      <c r="L52" s="81" t="n">
        <v>2288.844</v>
      </c>
      <c r="M52" s="82" t="n">
        <v>36.335</v>
      </c>
      <c r="N52" s="82" t="n">
        <v>38.9668</v>
      </c>
      <c r="O52" s="82" t="n">
        <v>40.586</v>
      </c>
      <c r="P52" s="82" t="n">
        <v>8178.33</v>
      </c>
      <c r="Q52" s="82" t="n">
        <v>12.09</v>
      </c>
      <c r="R52" s="64" t="n">
        <f aca="false">P52/3600</f>
        <v>2.271758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6128.99</v>
      </c>
      <c r="I53" s="82" t="n">
        <v>8.25</v>
      </c>
      <c r="J53" s="64" t="n">
        <f aca="false">H53/3600</f>
        <v>1.70249722222222</v>
      </c>
      <c r="L53" s="81" t="n">
        <v>1010.9016</v>
      </c>
      <c r="M53" s="82" t="n">
        <v>33.1399</v>
      </c>
      <c r="N53" s="82" t="n">
        <v>37.0111</v>
      </c>
      <c r="O53" s="82" t="n">
        <v>38.7429</v>
      </c>
      <c r="P53" s="82" t="n">
        <v>6504.6</v>
      </c>
      <c r="Q53" s="82" t="n">
        <v>8.94</v>
      </c>
      <c r="R53" s="64" t="n">
        <f aca="false">P53/3600</f>
        <v>1.80683333333333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0592</v>
      </c>
      <c r="E54" s="84" t="n">
        <v>30.2377</v>
      </c>
      <c r="F54" s="84" t="n">
        <v>35.7186</v>
      </c>
      <c r="G54" s="84" t="n">
        <v>37.4287</v>
      </c>
      <c r="H54" s="84" t="n">
        <v>5718.45</v>
      </c>
      <c r="I54" s="84" t="n">
        <v>7.57</v>
      </c>
      <c r="J54" s="70" t="n">
        <f aca="false">H54/3600</f>
        <v>1.58845833333333</v>
      </c>
      <c r="L54" s="83" t="n">
        <v>464.2904</v>
      </c>
      <c r="M54" s="84" t="n">
        <v>30.2319</v>
      </c>
      <c r="N54" s="84" t="n">
        <v>35.699</v>
      </c>
      <c r="O54" s="84" t="n">
        <v>37.4026</v>
      </c>
      <c r="P54" s="84" t="n">
        <v>5281.39</v>
      </c>
      <c r="Q54" s="84" t="n">
        <v>6.92</v>
      </c>
      <c r="R54" s="70" t="n">
        <f aca="false">P54/3600</f>
        <v>1.46705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2790.52</v>
      </c>
      <c r="I55" s="80" t="n">
        <v>4.89</v>
      </c>
      <c r="J55" s="59" t="n">
        <f aca="false">H55/3600</f>
        <v>0.775144444444444</v>
      </c>
      <c r="L55" s="79" t="n">
        <v>1728.952</v>
      </c>
      <c r="M55" s="80" t="n">
        <v>41.0918</v>
      </c>
      <c r="N55" s="80" t="n">
        <v>43.7584</v>
      </c>
      <c r="O55" s="80" t="n">
        <v>43.1706</v>
      </c>
      <c r="P55" s="80" t="n">
        <v>3179.85</v>
      </c>
      <c r="Q55" s="80" t="n">
        <v>5.53</v>
      </c>
      <c r="R55" s="59" t="n">
        <f aca="false">P55/3600</f>
        <v>0.883291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2394.34</v>
      </c>
      <c r="I56" s="82" t="n">
        <v>3.86</v>
      </c>
      <c r="J56" s="64" t="n">
        <f aca="false">H56/3600</f>
        <v>0.665094444444444</v>
      </c>
      <c r="L56" s="81" t="n">
        <v>863.6736</v>
      </c>
      <c r="M56" s="82" t="n">
        <v>37.1417</v>
      </c>
      <c r="N56" s="82" t="n">
        <v>40.9264</v>
      </c>
      <c r="O56" s="82" t="n">
        <v>39.8685</v>
      </c>
      <c r="P56" s="82" t="n">
        <v>2454.86</v>
      </c>
      <c r="Q56" s="82" t="n">
        <v>4.13</v>
      </c>
      <c r="R56" s="64" t="n">
        <f aca="false">P56/3600</f>
        <v>0.681905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141.16</v>
      </c>
      <c r="I57" s="82" t="n">
        <v>3.63</v>
      </c>
      <c r="J57" s="64" t="n">
        <f aca="false">H57/3600</f>
        <v>0.594766666666667</v>
      </c>
      <c r="L57" s="81" t="n">
        <v>422.636</v>
      </c>
      <c r="M57" s="82" t="n">
        <v>33.6196</v>
      </c>
      <c r="N57" s="82" t="n">
        <v>38.8905</v>
      </c>
      <c r="O57" s="82" t="n">
        <v>37.5248</v>
      </c>
      <c r="P57" s="82" t="n">
        <v>2239.38</v>
      </c>
      <c r="Q57" s="82" t="n">
        <v>3.67</v>
      </c>
      <c r="R57" s="64" t="n">
        <f aca="false">P57/3600</f>
        <v>0.62205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128</v>
      </c>
      <c r="E58" s="84" t="n">
        <v>30.6513</v>
      </c>
      <c r="F58" s="84" t="n">
        <v>37.4564</v>
      </c>
      <c r="G58" s="84" t="n">
        <v>35.8074</v>
      </c>
      <c r="H58" s="84" t="n">
        <v>1908.76</v>
      </c>
      <c r="I58" s="84" t="n">
        <v>2.85</v>
      </c>
      <c r="J58" s="70" t="n">
        <f aca="false">H58/3600</f>
        <v>0.530211111111111</v>
      </c>
      <c r="L58" s="83" t="n">
        <v>213.984</v>
      </c>
      <c r="M58" s="84" t="n">
        <v>30.6402</v>
      </c>
      <c r="N58" s="84" t="n">
        <v>37.4582</v>
      </c>
      <c r="O58" s="84" t="n">
        <v>35.8407</v>
      </c>
      <c r="P58" s="84" t="n">
        <v>2118.63</v>
      </c>
      <c r="Q58" s="84" t="n">
        <v>3.36</v>
      </c>
      <c r="R58" s="70" t="n">
        <f aca="false">P58/3600</f>
        <v>0.58850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3296.91</v>
      </c>
      <c r="I59" s="80" t="n">
        <v>6.75</v>
      </c>
      <c r="J59" s="59" t="n">
        <f aca="false">H59/3600</f>
        <v>0.915808333333333</v>
      </c>
      <c r="L59" s="79" t="n">
        <v>2203.7184</v>
      </c>
      <c r="M59" s="80" t="n">
        <v>38.403</v>
      </c>
      <c r="N59" s="80" t="n">
        <v>42.8077</v>
      </c>
      <c r="O59" s="80" t="n">
        <v>43.9632</v>
      </c>
      <c r="P59" s="80" t="n">
        <v>3317.27</v>
      </c>
      <c r="Q59" s="80" t="n">
        <v>6.73</v>
      </c>
      <c r="R59" s="59" t="n">
        <f aca="false">P59/3600</f>
        <v>0.921463888888889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592.41</v>
      </c>
      <c r="I60" s="82" t="n">
        <v>5.31</v>
      </c>
      <c r="J60" s="64" t="n">
        <f aca="false">H60/3600</f>
        <v>0.720113888888889</v>
      </c>
      <c r="L60" s="81" t="n">
        <v>754.7024</v>
      </c>
      <c r="M60" s="82" t="n">
        <v>34.5856</v>
      </c>
      <c r="N60" s="82" t="n">
        <v>40.7204</v>
      </c>
      <c r="O60" s="82" t="n">
        <v>41.6302</v>
      </c>
      <c r="P60" s="82" t="n">
        <v>2463.82</v>
      </c>
      <c r="Q60" s="82" t="n">
        <v>4.83</v>
      </c>
      <c r="R60" s="64" t="n">
        <f aca="false">P60/3600</f>
        <v>0.68439444444444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058.7</v>
      </c>
      <c r="I61" s="82" t="n">
        <v>4.29</v>
      </c>
      <c r="J61" s="64" t="n">
        <f aca="false">H61/3600</f>
        <v>0.571861111111111</v>
      </c>
      <c r="L61" s="81" t="n">
        <v>297.716</v>
      </c>
      <c r="M61" s="82" t="n">
        <v>31.4088</v>
      </c>
      <c r="N61" s="82" t="n">
        <v>39.4114</v>
      </c>
      <c r="O61" s="82" t="n">
        <v>40.1141</v>
      </c>
      <c r="P61" s="82" t="n">
        <v>2123.69</v>
      </c>
      <c r="Q61" s="82" t="n">
        <v>4.29</v>
      </c>
      <c r="R61" s="64" t="n">
        <f aca="false">P61/3600</f>
        <v>0.589913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0912</v>
      </c>
      <c r="E62" s="84" t="n">
        <v>28.38</v>
      </c>
      <c r="F62" s="84" t="n">
        <v>38.428</v>
      </c>
      <c r="G62" s="84" t="n">
        <v>39.1776</v>
      </c>
      <c r="H62" s="84" t="n">
        <v>1903.96</v>
      </c>
      <c r="I62" s="84" t="n">
        <v>3.72</v>
      </c>
      <c r="J62" s="70" t="n">
        <f aca="false">H62/3600</f>
        <v>0.528877777777778</v>
      </c>
      <c r="L62" s="83" t="n">
        <v>126.5704</v>
      </c>
      <c r="M62" s="84" t="n">
        <v>28.3926</v>
      </c>
      <c r="N62" s="84" t="n">
        <v>38.4222</v>
      </c>
      <c r="O62" s="84" t="n">
        <v>39.1703</v>
      </c>
      <c r="P62" s="84" t="n">
        <v>1868.5</v>
      </c>
      <c r="Q62" s="84" t="n">
        <v>3.65</v>
      </c>
      <c r="R62" s="70" t="n">
        <f aca="false">P62/3600</f>
        <v>0.519027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2656.15</v>
      </c>
      <c r="I63" s="80" t="n">
        <v>5.47</v>
      </c>
      <c r="J63" s="59" t="n">
        <f aca="false">H63/3600</f>
        <v>0.737819444444445</v>
      </c>
      <c r="L63" s="79" t="n">
        <v>1920.0352</v>
      </c>
      <c r="M63" s="80" t="n">
        <v>38.1391</v>
      </c>
      <c r="N63" s="80" t="n">
        <v>40.8468</v>
      </c>
      <c r="O63" s="80" t="n">
        <v>41.589</v>
      </c>
      <c r="P63" s="80" t="n">
        <v>2634.65</v>
      </c>
      <c r="Q63" s="80" t="n">
        <v>5.13</v>
      </c>
      <c r="R63" s="59" t="n">
        <f aca="false">P63/3600</f>
        <v>0.731847222222222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433.74</v>
      </c>
      <c r="I64" s="82" t="n">
        <v>4.6</v>
      </c>
      <c r="J64" s="64" t="n">
        <f aca="false">H64/3600</f>
        <v>0.676038888888889</v>
      </c>
      <c r="L64" s="81" t="n">
        <v>820.7224</v>
      </c>
      <c r="M64" s="82" t="n">
        <v>34.3568</v>
      </c>
      <c r="N64" s="82" t="n">
        <v>38.0542</v>
      </c>
      <c r="O64" s="82" t="n">
        <v>38.6465</v>
      </c>
      <c r="P64" s="82" t="n">
        <v>2131.37</v>
      </c>
      <c r="Q64" s="82" t="n">
        <v>4.02</v>
      </c>
      <c r="R64" s="64" t="n">
        <f aca="false">P64/3600</f>
        <v>0.592047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780.86</v>
      </c>
      <c r="I65" s="82" t="n">
        <v>3.23</v>
      </c>
      <c r="J65" s="64" t="n">
        <f aca="false">H65/3600</f>
        <v>0.494683333333333</v>
      </c>
      <c r="L65" s="81" t="n">
        <v>352.0648</v>
      </c>
      <c r="M65" s="82" t="n">
        <v>30.8852</v>
      </c>
      <c r="N65" s="82" t="n">
        <v>36.0006</v>
      </c>
      <c r="O65" s="82" t="n">
        <v>36.5796</v>
      </c>
      <c r="P65" s="82" t="n">
        <v>1793.62</v>
      </c>
      <c r="Q65" s="82" t="n">
        <v>3.11</v>
      </c>
      <c r="R65" s="64" t="n">
        <f aca="false">P65/3600</f>
        <v>0.49822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36</v>
      </c>
      <c r="E66" s="84" t="n">
        <v>27.8441</v>
      </c>
      <c r="F66" s="84" t="n">
        <v>34.6126</v>
      </c>
      <c r="G66" s="84" t="n">
        <v>35.2387</v>
      </c>
      <c r="H66" s="84" t="n">
        <v>1544.46</v>
      </c>
      <c r="I66" s="84" t="n">
        <v>2.78</v>
      </c>
      <c r="J66" s="70" t="n">
        <f aca="false">H66/3600</f>
        <v>0.429016666666667</v>
      </c>
      <c r="L66" s="83" t="n">
        <v>151.2136</v>
      </c>
      <c r="M66" s="84" t="n">
        <v>27.8462</v>
      </c>
      <c r="N66" s="84" t="n">
        <v>34.5996</v>
      </c>
      <c r="O66" s="84" t="n">
        <v>35.2383</v>
      </c>
      <c r="P66" s="84" t="n">
        <v>1527.91</v>
      </c>
      <c r="Q66" s="84" t="n">
        <v>2.55</v>
      </c>
      <c r="R66" s="70" t="n">
        <f aca="false">P66/3600</f>
        <v>0.424419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2025.43</v>
      </c>
      <c r="I67" s="80" t="n">
        <v>3.72</v>
      </c>
      <c r="J67" s="59" t="n">
        <f aca="false">H67/3600</f>
        <v>0.562619444444444</v>
      </c>
      <c r="L67" s="79" t="n">
        <v>1349.3248</v>
      </c>
      <c r="M67" s="80" t="n">
        <v>40.053</v>
      </c>
      <c r="N67" s="80" t="n">
        <v>41.4243</v>
      </c>
      <c r="O67" s="80" t="n">
        <v>42.4773</v>
      </c>
      <c r="P67" s="80" t="n">
        <v>2103.15</v>
      </c>
      <c r="Q67" s="80" t="n">
        <v>3.87</v>
      </c>
      <c r="R67" s="59" t="n">
        <f aca="false">P67/3600</f>
        <v>0.584208333333333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961.57</v>
      </c>
      <c r="I68" s="82" t="n">
        <v>3.26</v>
      </c>
      <c r="J68" s="64" t="n">
        <f aca="false">H68/3600</f>
        <v>0.544880555555556</v>
      </c>
      <c r="L68" s="81" t="n">
        <v>643.9432</v>
      </c>
      <c r="M68" s="82" t="n">
        <v>35.936</v>
      </c>
      <c r="N68" s="82" t="n">
        <v>38.4845</v>
      </c>
      <c r="O68" s="82" t="n">
        <v>39.6696</v>
      </c>
      <c r="P68" s="82" t="n">
        <v>1818.47</v>
      </c>
      <c r="Q68" s="82" t="n">
        <v>3.03</v>
      </c>
      <c r="R68" s="64" t="n">
        <f aca="false">P68/3600</f>
        <v>0.505130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670.72</v>
      </c>
      <c r="I69" s="82" t="n">
        <v>2.67</v>
      </c>
      <c r="J69" s="64" t="n">
        <f aca="false">H69/3600</f>
        <v>0.464088888888889</v>
      </c>
      <c r="L69" s="81" t="n">
        <v>304.7728</v>
      </c>
      <c r="M69" s="82" t="n">
        <v>32.2895</v>
      </c>
      <c r="N69" s="82" t="n">
        <v>36.4581</v>
      </c>
      <c r="O69" s="82" t="n">
        <v>37.5979</v>
      </c>
      <c r="P69" s="82" t="n">
        <v>1552.18</v>
      </c>
      <c r="Q69" s="82" t="n">
        <v>2.64</v>
      </c>
      <c r="R69" s="64" t="n">
        <f aca="false">P69/3600</f>
        <v>0.431161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3992</v>
      </c>
      <c r="E70" s="84" t="n">
        <v>29.3882</v>
      </c>
      <c r="F70" s="84" t="n">
        <v>35.0423</v>
      </c>
      <c r="G70" s="84" t="n">
        <v>36.0404</v>
      </c>
      <c r="H70" s="84" t="n">
        <v>1279.71</v>
      </c>
      <c r="I70" s="84" t="n">
        <v>2.05</v>
      </c>
      <c r="J70" s="70" t="n">
        <f aca="false">H70/3600</f>
        <v>0.355475</v>
      </c>
      <c r="L70" s="83" t="n">
        <v>145.904</v>
      </c>
      <c r="M70" s="84" t="n">
        <v>29.3874</v>
      </c>
      <c r="N70" s="84" t="n">
        <v>35.001</v>
      </c>
      <c r="O70" s="84" t="n">
        <v>36.0373</v>
      </c>
      <c r="P70" s="84" t="n">
        <v>1320.89</v>
      </c>
      <c r="Q70" s="84" t="n">
        <v>2.09</v>
      </c>
      <c r="R70" s="70" t="n">
        <f aca="false">P70/3600</f>
        <v>0.366913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17981.99</v>
      </c>
      <c r="I71" s="80" t="n">
        <v>24.18</v>
      </c>
      <c r="J71" s="59" t="n">
        <f aca="false">H71/3600</f>
        <v>4.99499722222222</v>
      </c>
      <c r="L71" s="79" t="n">
        <v>2194.2304</v>
      </c>
      <c r="M71" s="80" t="n">
        <v>42.8397</v>
      </c>
      <c r="N71" s="80" t="n">
        <v>46.8364</v>
      </c>
      <c r="O71" s="80" t="n">
        <v>48.08</v>
      </c>
      <c r="P71" s="80" t="n">
        <v>18159.27</v>
      </c>
      <c r="Q71" s="80" t="n">
        <v>24.43</v>
      </c>
      <c r="R71" s="59" t="n">
        <f aca="false">P71/3600</f>
        <v>5.04424166666667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6127.99</v>
      </c>
      <c r="I72" s="82" t="n">
        <v>19.36</v>
      </c>
      <c r="J72" s="64" t="n">
        <f aca="false">H72/3600</f>
        <v>4.47999722222222</v>
      </c>
      <c r="L72" s="81" t="n">
        <v>865.1128</v>
      </c>
      <c r="M72" s="82" t="n">
        <v>40.4946</v>
      </c>
      <c r="N72" s="82" t="n">
        <v>44.7843</v>
      </c>
      <c r="O72" s="82" t="n">
        <v>45.9962</v>
      </c>
      <c r="P72" s="82" t="n">
        <v>15391.66</v>
      </c>
      <c r="Q72" s="82" t="n">
        <v>19.22</v>
      </c>
      <c r="R72" s="64" t="n">
        <f aca="false">P72/3600</f>
        <v>4.27546111111111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4537.93</v>
      </c>
      <c r="I73" s="82" t="n">
        <v>17.27</v>
      </c>
      <c r="J73" s="64" t="n">
        <f aca="false">H73/3600</f>
        <v>4.03831388888889</v>
      </c>
      <c r="L73" s="81" t="n">
        <v>429.8304</v>
      </c>
      <c r="M73" s="82" t="n">
        <v>37.7984</v>
      </c>
      <c r="N73" s="82" t="n">
        <v>42.9682</v>
      </c>
      <c r="O73" s="82" t="n">
        <v>44.15</v>
      </c>
      <c r="P73" s="82" t="n">
        <v>14368.25</v>
      </c>
      <c r="Q73" s="82" t="n">
        <v>16.7</v>
      </c>
      <c r="R73" s="64" t="n">
        <f aca="false">P73/3600</f>
        <v>3.99118055555556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5.8456</v>
      </c>
      <c r="E74" s="84" t="n">
        <v>34.8267</v>
      </c>
      <c r="F74" s="84" t="n">
        <v>41.611</v>
      </c>
      <c r="G74" s="84" t="n">
        <v>42.6301</v>
      </c>
      <c r="H74" s="84" t="n">
        <v>13895.42</v>
      </c>
      <c r="I74" s="84" t="n">
        <v>15.54</v>
      </c>
      <c r="J74" s="70" t="n">
        <f aca="false">H74/3600</f>
        <v>3.85983888888889</v>
      </c>
      <c r="L74" s="83" t="n">
        <v>225.6616</v>
      </c>
      <c r="M74" s="84" t="n">
        <v>34.8247</v>
      </c>
      <c r="N74" s="84" t="n">
        <v>41.5789</v>
      </c>
      <c r="O74" s="84" t="n">
        <v>42.6172</v>
      </c>
      <c r="P74" s="84" t="n">
        <v>13874.02</v>
      </c>
      <c r="Q74" s="84" t="n">
        <v>15.77</v>
      </c>
      <c r="R74" s="70" t="n">
        <f aca="false">P74/3600</f>
        <v>3.85389444444444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16561.77</v>
      </c>
      <c r="I75" s="80" t="n">
        <v>22.89</v>
      </c>
      <c r="J75" s="59" t="n">
        <f aca="false">H75/3600</f>
        <v>4.60049166666667</v>
      </c>
      <c r="L75" s="79" t="n">
        <v>1479.0744</v>
      </c>
      <c r="M75" s="80" t="n">
        <v>43.1832</v>
      </c>
      <c r="N75" s="80" t="n">
        <v>48.338</v>
      </c>
      <c r="O75" s="80" t="n">
        <v>49.0215</v>
      </c>
      <c r="P75" s="80" t="n">
        <v>16459.82</v>
      </c>
      <c r="Q75" s="80" t="n">
        <v>23</v>
      </c>
      <c r="R75" s="59" t="n">
        <f aca="false">P75/3600</f>
        <v>4.57217222222222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4707.45</v>
      </c>
      <c r="I76" s="82" t="n">
        <v>18.94</v>
      </c>
      <c r="J76" s="64" t="n">
        <f aca="false">H76/3600</f>
        <v>4.08540277777778</v>
      </c>
      <c r="L76" s="81" t="n">
        <v>405.8456</v>
      </c>
      <c r="M76" s="82" t="n">
        <v>41.3725</v>
      </c>
      <c r="N76" s="82" t="n">
        <v>46.6069</v>
      </c>
      <c r="O76" s="82" t="n">
        <v>47.2685</v>
      </c>
      <c r="P76" s="82" t="n">
        <v>14603.74</v>
      </c>
      <c r="Q76" s="82" t="n">
        <v>19.31</v>
      </c>
      <c r="R76" s="64" t="n">
        <f aca="false">P76/3600</f>
        <v>4.05659444444444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5733.6</v>
      </c>
      <c r="I77" s="82" t="n">
        <v>18.28</v>
      </c>
      <c r="J77" s="64" t="n">
        <f aca="false">H77/3600</f>
        <v>4.37044444444445</v>
      </c>
      <c r="L77" s="81" t="n">
        <v>185.3024</v>
      </c>
      <c r="M77" s="82" t="n">
        <v>39.2334</v>
      </c>
      <c r="N77" s="82" t="n">
        <v>44.9392</v>
      </c>
      <c r="O77" s="82" t="n">
        <v>45.5344</v>
      </c>
      <c r="P77" s="82" t="n">
        <v>15911.51</v>
      </c>
      <c r="Q77" s="82" t="n">
        <v>18.9</v>
      </c>
      <c r="R77" s="64" t="n">
        <f aca="false">P77/3600</f>
        <v>4.419863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9.832</v>
      </c>
      <c r="E78" s="84" t="n">
        <v>36.7371</v>
      </c>
      <c r="F78" s="84" t="n">
        <v>43.5474</v>
      </c>
      <c r="G78" s="84" t="n">
        <v>44.1703</v>
      </c>
      <c r="H78" s="84" t="n">
        <v>13424.88</v>
      </c>
      <c r="I78" s="84" t="n">
        <v>17.82</v>
      </c>
      <c r="J78" s="70" t="n">
        <f aca="false">H78/3600</f>
        <v>3.72913333333333</v>
      </c>
      <c r="L78" s="83" t="n">
        <v>99.324</v>
      </c>
      <c r="M78" s="84" t="n">
        <v>36.7255</v>
      </c>
      <c r="N78" s="84" t="n">
        <v>43.5582</v>
      </c>
      <c r="O78" s="84" t="n">
        <v>44.1511</v>
      </c>
      <c r="P78" s="84" t="n">
        <v>13465.41</v>
      </c>
      <c r="Q78" s="84" t="n">
        <v>15.42</v>
      </c>
      <c r="R78" s="70" t="n">
        <f aca="false">P78/3600</f>
        <v>3.74039166666667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18132.4</v>
      </c>
      <c r="I79" s="80" t="n">
        <v>25.47</v>
      </c>
      <c r="J79" s="59" t="n">
        <f aca="false">H79/3600</f>
        <v>5.03677777777778</v>
      </c>
      <c r="L79" s="79" t="n">
        <v>1955.1128</v>
      </c>
      <c r="M79" s="80" t="n">
        <v>43.4841</v>
      </c>
      <c r="N79" s="80" t="n">
        <v>47.5292</v>
      </c>
      <c r="O79" s="80" t="n">
        <v>48.4535</v>
      </c>
      <c r="P79" s="80" t="n">
        <v>20584.1</v>
      </c>
      <c r="Q79" s="80" t="n">
        <v>27.54</v>
      </c>
      <c r="R79" s="59" t="n">
        <f aca="false">P79/3600</f>
        <v>5.71780555555556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8233.66</v>
      </c>
      <c r="I80" s="82" t="n">
        <v>23.68</v>
      </c>
      <c r="J80" s="64" t="n">
        <f aca="false">H80/3600</f>
        <v>5.06490555555556</v>
      </c>
      <c r="L80" s="81" t="n">
        <v>690.7992</v>
      </c>
      <c r="M80" s="82" t="n">
        <v>41.3205</v>
      </c>
      <c r="N80" s="82" t="n">
        <v>45.6349</v>
      </c>
      <c r="O80" s="82" t="n">
        <v>46.4823</v>
      </c>
      <c r="P80" s="82" t="n">
        <v>18134.19</v>
      </c>
      <c r="Q80" s="82" t="n">
        <v>22.78</v>
      </c>
      <c r="R80" s="64" t="n">
        <f aca="false">P80/3600</f>
        <v>5.03727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5063.16</v>
      </c>
      <c r="I81" s="82" t="n">
        <v>19.1</v>
      </c>
      <c r="J81" s="64" t="n">
        <f aca="false">H81/3600</f>
        <v>4.18421111111111</v>
      </c>
      <c r="L81" s="81" t="n">
        <v>317.2144</v>
      </c>
      <c r="M81" s="82" t="n">
        <v>38.8701</v>
      </c>
      <c r="N81" s="82" t="n">
        <v>43.7995</v>
      </c>
      <c r="O81" s="82" t="n">
        <v>44.8319</v>
      </c>
      <c r="P81" s="82" t="n">
        <v>16233.92</v>
      </c>
      <c r="Q81" s="82" t="n">
        <v>22.12</v>
      </c>
      <c r="R81" s="64" t="n">
        <f aca="false">P81/3600</f>
        <v>4.509422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1176</v>
      </c>
      <c r="E82" s="84" t="n">
        <v>36.1493</v>
      </c>
      <c r="F82" s="84" t="n">
        <v>42.4037</v>
      </c>
      <c r="G82" s="84" t="n">
        <v>43.4922</v>
      </c>
      <c r="H82" s="84" t="n">
        <v>14382.7</v>
      </c>
      <c r="I82" s="84" t="n">
        <v>17.32</v>
      </c>
      <c r="J82" s="70" t="n">
        <f aca="false">H82/3600</f>
        <v>3.99519444444444</v>
      </c>
      <c r="L82" s="83" t="n">
        <v>164.5248</v>
      </c>
      <c r="M82" s="84" t="n">
        <v>36.14</v>
      </c>
      <c r="N82" s="84" t="n">
        <v>42.4248</v>
      </c>
      <c r="O82" s="84" t="n">
        <v>43.5002</v>
      </c>
      <c r="P82" s="84" t="n">
        <v>15416.74</v>
      </c>
      <c r="Q82" s="84" t="n">
        <v>17.91</v>
      </c>
      <c r="R82" s="70" t="n">
        <f aca="false">P82/3600</f>
        <v>4.28242777777778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10806.01</v>
      </c>
      <c r="I83" s="80" t="n">
        <v>17.64</v>
      </c>
      <c r="J83" s="59" t="n">
        <f aca="false">H83/3600</f>
        <v>3.00166944444444</v>
      </c>
      <c r="L83" s="79" t="n">
        <v>3805.9088</v>
      </c>
      <c r="M83" s="80" t="n">
        <v>40.5235</v>
      </c>
      <c r="N83" s="80" t="n">
        <v>42.7956</v>
      </c>
      <c r="O83" s="80" t="n">
        <v>43.3731</v>
      </c>
      <c r="P83" s="80" t="n">
        <v>10223.48</v>
      </c>
      <c r="Q83" s="80" t="n">
        <v>16.78</v>
      </c>
      <c r="R83" s="59" t="n">
        <f aca="false">P83/3600</f>
        <v>2.83985555555556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8842.84</v>
      </c>
      <c r="I84" s="82" t="n">
        <v>13.56</v>
      </c>
      <c r="J84" s="64" t="n">
        <f aca="false">H84/3600</f>
        <v>2.45634444444444</v>
      </c>
      <c r="L84" s="81" t="n">
        <v>1802.98</v>
      </c>
      <c r="M84" s="82" t="n">
        <v>37.2196</v>
      </c>
      <c r="N84" s="82" t="n">
        <v>39.8697</v>
      </c>
      <c r="O84" s="82" t="n">
        <v>40.1881</v>
      </c>
      <c r="P84" s="82" t="n">
        <v>8706.35</v>
      </c>
      <c r="Q84" s="82" t="n">
        <v>13.13</v>
      </c>
      <c r="R84" s="64" t="n">
        <f aca="false">P84/3600</f>
        <v>2.418430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8289.09</v>
      </c>
      <c r="I85" s="82" t="n">
        <v>12.14</v>
      </c>
      <c r="J85" s="64" t="n">
        <f aca="false">H85/3600</f>
        <v>2.302525</v>
      </c>
      <c r="L85" s="81" t="n">
        <v>878.436</v>
      </c>
      <c r="M85" s="82" t="n">
        <v>34.2277</v>
      </c>
      <c r="N85" s="82" t="n">
        <v>37.484</v>
      </c>
      <c r="O85" s="82" t="n">
        <v>37.7168</v>
      </c>
      <c r="P85" s="82" t="n">
        <v>8594.33</v>
      </c>
      <c r="Q85" s="82" t="n">
        <v>12.01</v>
      </c>
      <c r="R85" s="64" t="n">
        <f aca="false">P85/3600</f>
        <v>2.387313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5128</v>
      </c>
      <c r="E86" s="84" t="n">
        <v>31.5129</v>
      </c>
      <c r="F86" s="84" t="n">
        <v>35.8257</v>
      </c>
      <c r="G86" s="84" t="n">
        <v>35.8978</v>
      </c>
      <c r="H86" s="84" t="n">
        <v>6758.69</v>
      </c>
      <c r="I86" s="84" t="n">
        <v>9.25</v>
      </c>
      <c r="J86" s="70" t="n">
        <f aca="false">H86/3600</f>
        <v>1.87741388888889</v>
      </c>
      <c r="L86" s="83" t="n">
        <v>457.2176</v>
      </c>
      <c r="M86" s="84" t="n">
        <v>31.5155</v>
      </c>
      <c r="N86" s="84" t="n">
        <v>35.8081</v>
      </c>
      <c r="O86" s="84" t="n">
        <v>35.896</v>
      </c>
      <c r="P86" s="84" t="n">
        <v>6749.62</v>
      </c>
      <c r="Q86" s="84" t="n">
        <v>8.81</v>
      </c>
      <c r="R86" s="70" t="n">
        <f aca="false">P86/3600</f>
        <v>1.874894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5340.28</v>
      </c>
      <c r="I87" s="80" t="n">
        <v>31.49</v>
      </c>
      <c r="J87" s="59" t="n">
        <f aca="false">H87/3600</f>
        <v>7.03896666666667</v>
      </c>
      <c r="L87" s="79" t="n">
        <v>5657.5142</v>
      </c>
      <c r="M87" s="80" t="n">
        <v>43.1052</v>
      </c>
      <c r="N87" s="80" t="n">
        <v>45.7636</v>
      </c>
      <c r="O87" s="80" t="n">
        <v>45.9699</v>
      </c>
      <c r="P87" s="80" t="n">
        <v>25910.21</v>
      </c>
      <c r="Q87" s="80" t="n">
        <v>32.69</v>
      </c>
      <c r="R87" s="59" t="n">
        <f aca="false">P87/3600</f>
        <v>7.19728055555556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9453.38</v>
      </c>
      <c r="I88" s="82" t="n">
        <v>24.26</v>
      </c>
      <c r="J88" s="64" t="n">
        <f aca="false">H88/3600</f>
        <v>5.40371666666667</v>
      </c>
      <c r="L88" s="81" t="n">
        <v>2790.1181</v>
      </c>
      <c r="M88" s="82" t="n">
        <v>38.9762</v>
      </c>
      <c r="N88" s="82" t="n">
        <v>42.7648</v>
      </c>
      <c r="O88" s="82" t="n">
        <v>42.8064</v>
      </c>
      <c r="P88" s="82" t="n">
        <v>20520.36</v>
      </c>
      <c r="Q88" s="82" t="n">
        <v>25.62</v>
      </c>
      <c r="R88" s="64" t="n">
        <f aca="false">P88/3600</f>
        <v>5.700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6446.61</v>
      </c>
      <c r="I89" s="82" t="n">
        <v>21.58</v>
      </c>
      <c r="J89" s="64" t="n">
        <f aca="false">H89/3600</f>
        <v>4.56850277777778</v>
      </c>
      <c r="L89" s="81" t="n">
        <v>1319.1797</v>
      </c>
      <c r="M89" s="82" t="n">
        <v>35.1911</v>
      </c>
      <c r="N89" s="82" t="n">
        <v>40.5254</v>
      </c>
      <c r="O89" s="82" t="n">
        <v>40.2905</v>
      </c>
      <c r="P89" s="82" t="n">
        <v>17566.84</v>
      </c>
      <c r="Q89" s="82" t="n">
        <v>22.56</v>
      </c>
      <c r="R89" s="64" t="n">
        <f aca="false">P89/3600</f>
        <v>4.87967777777778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0.2965</v>
      </c>
      <c r="E90" s="84" t="n">
        <v>31.8942</v>
      </c>
      <c r="F90" s="84" t="n">
        <v>39.0032</v>
      </c>
      <c r="G90" s="84" t="n">
        <v>38.4684</v>
      </c>
      <c r="H90" s="84" t="n">
        <v>14255.19</v>
      </c>
      <c r="I90" s="84" t="n">
        <v>17.94</v>
      </c>
      <c r="J90" s="70" t="n">
        <f aca="false">H90/3600</f>
        <v>3.959775</v>
      </c>
      <c r="L90" s="83" t="n">
        <v>610.0608</v>
      </c>
      <c r="M90" s="84" t="n">
        <v>31.8984</v>
      </c>
      <c r="N90" s="84" t="n">
        <v>39.0221</v>
      </c>
      <c r="O90" s="84" t="n">
        <v>38.4762</v>
      </c>
      <c r="P90" s="84" t="n">
        <v>13964.97</v>
      </c>
      <c r="Q90" s="84" t="n">
        <v>17.4</v>
      </c>
      <c r="R90" s="70" t="n">
        <f aca="false">P90/3600</f>
        <v>3.879158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7377.27</v>
      </c>
      <c r="I91" s="80" t="n">
        <v>8.64</v>
      </c>
      <c r="J91" s="59" t="n">
        <f aca="false">H91/3600</f>
        <v>2.04924166666667</v>
      </c>
      <c r="L91" s="79" t="n">
        <v>330.2944</v>
      </c>
      <c r="M91" s="80" t="n">
        <v>46.8591</v>
      </c>
      <c r="N91" s="80" t="n">
        <v>45.3799</v>
      </c>
      <c r="O91" s="80" t="n">
        <v>45.4174</v>
      </c>
      <c r="P91" s="80" t="n">
        <v>6802.86</v>
      </c>
      <c r="Q91" s="80" t="n">
        <v>7.14</v>
      </c>
      <c r="R91" s="59" t="n">
        <f aca="false">P91/3600</f>
        <v>1.88968333333333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7271.1</v>
      </c>
      <c r="I92" s="82" t="n">
        <v>7.35</v>
      </c>
      <c r="J92" s="64" t="n">
        <f aca="false">H92/3600</f>
        <v>2.01975</v>
      </c>
      <c r="L92" s="81" t="n">
        <v>238.9168</v>
      </c>
      <c r="M92" s="82" t="n">
        <v>42.4519</v>
      </c>
      <c r="N92" s="82" t="n">
        <v>41.2176</v>
      </c>
      <c r="O92" s="82" t="n">
        <v>41.3725</v>
      </c>
      <c r="P92" s="82" t="n">
        <v>6629.21</v>
      </c>
      <c r="Q92" s="82" t="n">
        <v>6.8</v>
      </c>
      <c r="R92" s="64" t="n">
        <f aca="false">P92/3600</f>
        <v>1.84144722222222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6916.37</v>
      </c>
      <c r="I93" s="82" t="n">
        <v>6.84</v>
      </c>
      <c r="J93" s="64" t="n">
        <f aca="false">H93/3600</f>
        <v>1.92121388888889</v>
      </c>
      <c r="L93" s="81" t="n">
        <v>178.3592</v>
      </c>
      <c r="M93" s="82" t="n">
        <v>37.8388</v>
      </c>
      <c r="N93" s="82" t="n">
        <v>38.9527</v>
      </c>
      <c r="O93" s="82" t="n">
        <v>39.13</v>
      </c>
      <c r="P93" s="82" t="n">
        <v>7074.5</v>
      </c>
      <c r="Q93" s="82" t="n">
        <v>7.07</v>
      </c>
      <c r="R93" s="64" t="n">
        <f aca="false">P93/3600</f>
        <v>1.96513888888889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0.6608</v>
      </c>
      <c r="E94" s="84" t="n">
        <v>33.0107</v>
      </c>
      <c r="F94" s="84" t="n">
        <v>37.8316</v>
      </c>
      <c r="G94" s="84" t="n">
        <v>37.7461</v>
      </c>
      <c r="H94" s="84" t="n">
        <v>7094.29</v>
      </c>
      <c r="I94" s="84" t="n">
        <v>7.14</v>
      </c>
      <c r="J94" s="70" t="n">
        <f aca="false">H94/3600</f>
        <v>1.97063611111111</v>
      </c>
      <c r="L94" s="83" t="n">
        <v>130.5064</v>
      </c>
      <c r="M94" s="84" t="n">
        <v>32.9656</v>
      </c>
      <c r="N94" s="84" t="n">
        <v>37.7686</v>
      </c>
      <c r="O94" s="84" t="n">
        <v>37.7418</v>
      </c>
      <c r="P94" s="84" t="n">
        <v>6899.17</v>
      </c>
      <c r="Q94" s="84" t="n">
        <v>6.77</v>
      </c>
      <c r="R94" s="70" t="n">
        <f aca="false">P94/3600</f>
        <v>1.916436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4611.94</v>
      </c>
      <c r="I95" s="80" t="n">
        <v>15.65</v>
      </c>
      <c r="J95" s="59" t="n">
        <f aca="false">H95/3600</f>
        <v>4.05887222222222</v>
      </c>
      <c r="L95" s="79" t="n">
        <v>684.6131</v>
      </c>
      <c r="M95" s="80" t="n">
        <v>49.0497</v>
      </c>
      <c r="N95" s="80" t="n">
        <v>51.7539</v>
      </c>
      <c r="O95" s="80" t="n">
        <v>52.9276</v>
      </c>
      <c r="P95" s="80" t="n">
        <v>13969.56</v>
      </c>
      <c r="Q95" s="80" t="n">
        <v>17.43</v>
      </c>
      <c r="R95" s="59" t="n">
        <f aca="false">P95/3600</f>
        <v>3.88043333333333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3251.13</v>
      </c>
      <c r="I96" s="82" t="n">
        <v>14.88</v>
      </c>
      <c r="J96" s="64" t="n">
        <f aca="false">H96/3600</f>
        <v>3.68086944444444</v>
      </c>
      <c r="L96" s="81" t="n">
        <v>402.9805</v>
      </c>
      <c r="M96" s="82" t="n">
        <v>45.1231</v>
      </c>
      <c r="N96" s="82" t="n">
        <v>48.5123</v>
      </c>
      <c r="O96" s="82" t="n">
        <v>49.5901</v>
      </c>
      <c r="P96" s="82" t="n">
        <v>14369.72</v>
      </c>
      <c r="Q96" s="82" t="n">
        <v>17.64</v>
      </c>
      <c r="R96" s="64" t="n">
        <f aca="false">P96/3600</f>
        <v>3.99158888888889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3876.1</v>
      </c>
      <c r="I97" s="82" t="n">
        <v>15.14</v>
      </c>
      <c r="J97" s="64" t="n">
        <f aca="false">H97/3600</f>
        <v>3.85447222222222</v>
      </c>
      <c r="L97" s="81" t="n">
        <v>238.8304</v>
      </c>
      <c r="M97" s="82" t="n">
        <v>41.255</v>
      </c>
      <c r="N97" s="82" t="n">
        <v>46.265</v>
      </c>
      <c r="O97" s="82" t="n">
        <v>47.1076</v>
      </c>
      <c r="P97" s="82" t="n">
        <v>13903.92</v>
      </c>
      <c r="Q97" s="82" t="n">
        <v>14.99</v>
      </c>
      <c r="R97" s="64" t="n">
        <f aca="false">P97/3600</f>
        <v>3.86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3142</v>
      </c>
      <c r="E98" s="84" t="n">
        <v>37.3548</v>
      </c>
      <c r="F98" s="84" t="n">
        <v>44.313</v>
      </c>
      <c r="G98" s="84" t="n">
        <v>45.8411</v>
      </c>
      <c r="H98" s="84" t="n">
        <v>12491.58</v>
      </c>
      <c r="I98" s="84" t="n">
        <v>13.94</v>
      </c>
      <c r="J98" s="70" t="n">
        <f aca="false">H98/3600</f>
        <v>3.46988333333333</v>
      </c>
      <c r="L98" s="83" t="n">
        <v>149.0995</v>
      </c>
      <c r="M98" s="84" t="n">
        <v>37.3435</v>
      </c>
      <c r="N98" s="84" t="n">
        <v>44.2356</v>
      </c>
      <c r="O98" s="84" t="n">
        <v>45.644</v>
      </c>
      <c r="P98" s="84" t="n">
        <v>12540.82</v>
      </c>
      <c r="Q98" s="84" t="n">
        <v>13.94</v>
      </c>
      <c r="R98" s="70" t="n">
        <f aca="false">P98/3600</f>
        <v>3.483561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1547377594111</v>
      </c>
      <c r="J106" s="85" t="n">
        <f aca="false">GEOMEAN(J3:J98)</f>
        <v>2.89585044108133</v>
      </c>
      <c r="Q106" s="85" t="n">
        <f aca="false">GEOMEAN(Q3:Q98)</f>
        <v>15.1497648603407</v>
      </c>
      <c r="R106" s="85" t="n">
        <f aca="false">GEOMEAN(R3:R98)</f>
        <v>2.9051045339314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9671858454478</v>
      </c>
      <c r="R107" s="86" t="n">
        <f aca="false">R106/J106</f>
        <v>1.0031956390837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11188888888889</v>
      </c>
      <c r="J108" s="85" t="n">
        <f aca="false">SUM(J3:J98)</f>
        <v>352.909675</v>
      </c>
      <c r="Q108" s="85" t="n">
        <f aca="false">SUM(Q3:Q98)/3600</f>
        <v>0.511969444444445</v>
      </c>
      <c r="R108" s="85" t="n">
        <f aca="false">SUM(R3:R98)</f>
        <v>354.642561111111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5.6004391401942</v>
      </c>
      <c r="J113" s="85" t="n">
        <f aca="false">GEOMEAN(J19:J82)</f>
        <v>2.84951281830908</v>
      </c>
      <c r="Q113" s="85" t="n">
        <f aca="false">GEOMEAN(Q19:Q82)</f>
        <v>15.6078390614553</v>
      </c>
      <c r="R113" s="85" t="n">
        <f aca="false">GEOMEAN(R19:R82)</f>
        <v>2.86322239092971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04743405743</v>
      </c>
      <c r="R114" s="86" t="n">
        <f aca="false">R113/J113</f>
        <v>1.00481119878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283.3936</v>
      </c>
      <c r="E19" s="80" t="n">
        <v>41.8837</v>
      </c>
      <c r="F19" s="80" t="n">
        <v>43.5162</v>
      </c>
      <c r="G19" s="80" t="n">
        <v>45.0382</v>
      </c>
      <c r="H19" s="80" t="n">
        <v>20559.41</v>
      </c>
      <c r="I19" s="80" t="n">
        <v>36.09</v>
      </c>
      <c r="J19" s="59" t="n">
        <f aca="false">H19/3600</f>
        <v>5.7109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54.3072</v>
      </c>
      <c r="E20" s="82" t="n">
        <v>39.8556</v>
      </c>
      <c r="F20" s="82" t="n">
        <v>41.8956</v>
      </c>
      <c r="G20" s="82" t="n">
        <v>42.9843</v>
      </c>
      <c r="H20" s="82" t="n">
        <v>17798.63</v>
      </c>
      <c r="I20" s="82" t="n">
        <v>31.3</v>
      </c>
      <c r="J20" s="64" t="n">
        <f aca="false">H20/3600</f>
        <v>4.94406388888889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3.732</v>
      </c>
      <c r="E21" s="82" t="n">
        <v>37.2921</v>
      </c>
      <c r="F21" s="82" t="n">
        <v>40.6703</v>
      </c>
      <c r="G21" s="82" t="n">
        <v>41.7162</v>
      </c>
      <c r="H21" s="82" t="n">
        <v>15261.64</v>
      </c>
      <c r="I21" s="82" t="n">
        <v>26.63</v>
      </c>
      <c r="J21" s="64" t="n">
        <f aca="false">H21/3600</f>
        <v>4.23934444444444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8.704</v>
      </c>
      <c r="E22" s="84" t="n">
        <v>34.6718</v>
      </c>
      <c r="F22" s="84" t="n">
        <v>39.7822</v>
      </c>
      <c r="G22" s="84" t="n">
        <v>40.899</v>
      </c>
      <c r="H22" s="84" t="n">
        <v>12529.62</v>
      </c>
      <c r="I22" s="84" t="n">
        <v>22.41</v>
      </c>
      <c r="J22" s="70" t="n">
        <f aca="false">H22/3600</f>
        <v>3.48045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83.8304</v>
      </c>
      <c r="E23" s="80" t="n">
        <v>39.9602</v>
      </c>
      <c r="F23" s="80" t="n">
        <v>42.0685</v>
      </c>
      <c r="G23" s="80" t="n">
        <v>43.2613</v>
      </c>
      <c r="H23" s="80" t="n">
        <v>19465.46</v>
      </c>
      <c r="I23" s="80" t="n">
        <v>39.6</v>
      </c>
      <c r="J23" s="59" t="n">
        <f aca="false">H23/3600</f>
        <v>5.40707222222222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9.9816</v>
      </c>
      <c r="E24" s="82" t="n">
        <v>37.0622</v>
      </c>
      <c r="F24" s="82" t="n">
        <v>39.9193</v>
      </c>
      <c r="G24" s="82" t="n">
        <v>40.9176</v>
      </c>
      <c r="H24" s="82" t="n">
        <v>13472.21</v>
      </c>
      <c r="I24" s="82" t="n">
        <v>26.52</v>
      </c>
      <c r="J24" s="64" t="n">
        <f aca="false">H24/3600</f>
        <v>3.74228055555556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69.0896</v>
      </c>
      <c r="E25" s="82" t="n">
        <v>34.2723</v>
      </c>
      <c r="F25" s="82" t="n">
        <v>38.3135</v>
      </c>
      <c r="G25" s="82" t="n">
        <v>39.533</v>
      </c>
      <c r="H25" s="82" t="n">
        <v>12865.82</v>
      </c>
      <c r="I25" s="82" t="n">
        <v>24.58</v>
      </c>
      <c r="J25" s="64" t="n">
        <f aca="false">H25/3600</f>
        <v>3.573838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816</v>
      </c>
      <c r="E26" s="84" t="n">
        <v>31.666</v>
      </c>
      <c r="F26" s="84" t="n">
        <v>37.2566</v>
      </c>
      <c r="G26" s="84" t="n">
        <v>38.7909</v>
      </c>
      <c r="H26" s="84" t="n">
        <v>11413.72</v>
      </c>
      <c r="I26" s="84" t="n">
        <v>21.31</v>
      </c>
      <c r="J26" s="70" t="n">
        <f aca="false">H26/3600</f>
        <v>3.17047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163.276</v>
      </c>
      <c r="E27" s="80" t="n">
        <v>38.7145</v>
      </c>
      <c r="F27" s="80" t="n">
        <v>40.1943</v>
      </c>
      <c r="G27" s="80" t="n">
        <v>43.4542</v>
      </c>
      <c r="H27" s="80" t="n">
        <v>38340.08</v>
      </c>
      <c r="I27" s="80" t="n">
        <v>76.37</v>
      </c>
      <c r="J27" s="59" t="n">
        <f aca="false">H27/3600</f>
        <v>10.65002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6.5608</v>
      </c>
      <c r="E28" s="82" t="n">
        <v>36.7466</v>
      </c>
      <c r="F28" s="82" t="n">
        <v>38.9864</v>
      </c>
      <c r="G28" s="82" t="n">
        <v>41.5245</v>
      </c>
      <c r="H28" s="82" t="n">
        <v>28552.25</v>
      </c>
      <c r="I28" s="82" t="n">
        <v>51.98</v>
      </c>
      <c r="J28" s="64" t="n">
        <f aca="false">H28/3600</f>
        <v>7.93118055555556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8.872</v>
      </c>
      <c r="E29" s="82" t="n">
        <v>34.6281</v>
      </c>
      <c r="F29" s="82" t="n">
        <v>38.0824</v>
      </c>
      <c r="G29" s="82" t="n">
        <v>39.8973</v>
      </c>
      <c r="H29" s="82" t="n">
        <v>24534.85</v>
      </c>
      <c r="I29" s="82" t="n">
        <v>42.36</v>
      </c>
      <c r="J29" s="64" t="n">
        <f aca="false">H29/3600</f>
        <v>6.81523611111111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2.424</v>
      </c>
      <c r="E30" s="84" t="n">
        <v>32.3248</v>
      </c>
      <c r="F30" s="84" t="n">
        <v>37.305</v>
      </c>
      <c r="G30" s="84" t="n">
        <v>38.7031</v>
      </c>
      <c r="H30" s="84" t="n">
        <v>21474.26</v>
      </c>
      <c r="I30" s="84" t="n">
        <v>37.23</v>
      </c>
      <c r="J30" s="70" t="n">
        <f aca="false">H30/3600</f>
        <v>5.9650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768.2064</v>
      </c>
      <c r="E31" s="80" t="n">
        <v>39.5029</v>
      </c>
      <c r="F31" s="80" t="n">
        <v>43.8661</v>
      </c>
      <c r="G31" s="80" t="n">
        <v>45.1759</v>
      </c>
      <c r="H31" s="80" t="n">
        <v>46837.13</v>
      </c>
      <c r="I31" s="80" t="n">
        <v>81.49</v>
      </c>
      <c r="J31" s="59" t="n">
        <f aca="false">H31/3600</f>
        <v>13.0103138888889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58.9936</v>
      </c>
      <c r="E32" s="82" t="n">
        <v>37.5858</v>
      </c>
      <c r="F32" s="82" t="n">
        <v>42.4385</v>
      </c>
      <c r="G32" s="82" t="n">
        <v>42.9591</v>
      </c>
      <c r="H32" s="82" t="n">
        <v>41104.71</v>
      </c>
      <c r="I32" s="82" t="n">
        <v>70.52</v>
      </c>
      <c r="J32" s="64" t="n">
        <f aca="false">H32/3600</f>
        <v>11.417975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5112</v>
      </c>
      <c r="E33" s="82" t="n">
        <v>35.6298</v>
      </c>
      <c r="F33" s="82" t="n">
        <v>41.1443</v>
      </c>
      <c r="G33" s="82" t="n">
        <v>41.0902</v>
      </c>
      <c r="H33" s="82" t="n">
        <v>31738.34</v>
      </c>
      <c r="I33" s="82" t="n">
        <v>54.34</v>
      </c>
      <c r="J33" s="64" t="n">
        <f aca="false">H33/3600</f>
        <v>8.81620555555556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6.8576</v>
      </c>
      <c r="E34" s="84" t="n">
        <v>33.5277</v>
      </c>
      <c r="F34" s="84" t="n">
        <v>40.1192</v>
      </c>
      <c r="G34" s="84" t="n">
        <v>39.6867</v>
      </c>
      <c r="H34" s="84" t="n">
        <v>26256.52</v>
      </c>
      <c r="I34" s="84" t="n">
        <v>48.28</v>
      </c>
      <c r="J34" s="70" t="n">
        <f aca="false">H34/3600</f>
        <v>7.29347777777778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373.8104</v>
      </c>
      <c r="E35" s="80" t="n">
        <v>38.4498</v>
      </c>
      <c r="F35" s="80" t="n">
        <v>41.9602</v>
      </c>
      <c r="G35" s="80" t="n">
        <v>44.1655</v>
      </c>
      <c r="H35" s="80" t="n">
        <v>61168.77</v>
      </c>
      <c r="I35" s="80" t="n">
        <v>139.88</v>
      </c>
      <c r="J35" s="59" t="n">
        <f aca="false">H35/3600</f>
        <v>16.991325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0.108</v>
      </c>
      <c r="E36" s="82" t="n">
        <v>35.2402</v>
      </c>
      <c r="F36" s="82" t="n">
        <v>40.6041</v>
      </c>
      <c r="G36" s="82" t="n">
        <v>42.9933</v>
      </c>
      <c r="H36" s="82" t="n">
        <v>32024.58</v>
      </c>
      <c r="I36" s="82" t="n">
        <v>70.51</v>
      </c>
      <c r="J36" s="64" t="n">
        <f aca="false">H36/3600</f>
        <v>8.89571666666667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290.4584</v>
      </c>
      <c r="E37" s="82" t="n">
        <v>33.5472</v>
      </c>
      <c r="F37" s="82" t="n">
        <v>39.4079</v>
      </c>
      <c r="G37" s="82" t="n">
        <v>42.0118</v>
      </c>
      <c r="H37" s="82" t="n">
        <v>25983.24</v>
      </c>
      <c r="I37" s="82" t="n">
        <v>53.34</v>
      </c>
      <c r="J37" s="64" t="n">
        <f aca="false">H37/3600</f>
        <v>7.21756666666667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35.8312</v>
      </c>
      <c r="E38" s="84" t="n">
        <v>31.4385</v>
      </c>
      <c r="F38" s="84" t="n">
        <v>38.4936</v>
      </c>
      <c r="G38" s="84" t="n">
        <v>41.2022</v>
      </c>
      <c r="H38" s="84" t="n">
        <v>22047.49</v>
      </c>
      <c r="I38" s="84" t="n">
        <v>44.43</v>
      </c>
      <c r="J38" s="70" t="n">
        <f aca="false">H38/3600</f>
        <v>6.12430277777778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9.1384</v>
      </c>
      <c r="E39" s="80" t="n">
        <v>40.2977</v>
      </c>
      <c r="F39" s="80" t="n">
        <v>42.9397</v>
      </c>
      <c r="G39" s="80" t="n">
        <v>43.5298</v>
      </c>
      <c r="H39" s="80" t="n">
        <v>8063.56</v>
      </c>
      <c r="I39" s="80" t="n">
        <v>15.46</v>
      </c>
      <c r="J39" s="59" t="n">
        <f aca="false">H39/3600</f>
        <v>2.23987777777778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496</v>
      </c>
      <c r="E40" s="82" t="n">
        <v>37.0769</v>
      </c>
      <c r="F40" s="82" t="n">
        <v>40.3009</v>
      </c>
      <c r="G40" s="82" t="n">
        <v>40.5891</v>
      </c>
      <c r="H40" s="82" t="n">
        <v>7489.8</v>
      </c>
      <c r="I40" s="82" t="n">
        <v>14.13</v>
      </c>
      <c r="J40" s="64" t="n">
        <f aca="false">H40/3600</f>
        <v>2.0805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1.5576</v>
      </c>
      <c r="E41" s="82" t="n">
        <v>34.2237</v>
      </c>
      <c r="F41" s="82" t="n">
        <v>38.188</v>
      </c>
      <c r="G41" s="82" t="n">
        <v>38.3828</v>
      </c>
      <c r="H41" s="82" t="n">
        <v>5827.01</v>
      </c>
      <c r="I41" s="82" t="n">
        <v>10.86</v>
      </c>
      <c r="J41" s="64" t="n">
        <f aca="false">H41/3600</f>
        <v>1.61861388888889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1.1008</v>
      </c>
      <c r="E42" s="84" t="n">
        <v>31.7309</v>
      </c>
      <c r="F42" s="84" t="n">
        <v>36.8014</v>
      </c>
      <c r="G42" s="84" t="n">
        <v>36.7591</v>
      </c>
      <c r="H42" s="84" t="n">
        <v>5050.05</v>
      </c>
      <c r="I42" s="84" t="n">
        <v>9.03</v>
      </c>
      <c r="J42" s="70" t="n">
        <f aca="false">H42/3600</f>
        <v>1.40279166666667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07.0416</v>
      </c>
      <c r="E43" s="80" t="n">
        <v>40.1944</v>
      </c>
      <c r="F43" s="80" t="n">
        <v>43.2742</v>
      </c>
      <c r="G43" s="80" t="n">
        <v>44.7247</v>
      </c>
      <c r="H43" s="80" t="n">
        <v>8768.07</v>
      </c>
      <c r="I43" s="80" t="n">
        <v>17.29</v>
      </c>
      <c r="J43" s="59" t="n">
        <f aca="false">H43/3600</f>
        <v>2.435575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3.7224</v>
      </c>
      <c r="E44" s="82" t="n">
        <v>37.3208</v>
      </c>
      <c r="F44" s="82" t="n">
        <v>41.1212</v>
      </c>
      <c r="G44" s="82" t="n">
        <v>42.2453</v>
      </c>
      <c r="H44" s="82" t="n">
        <v>7088.72</v>
      </c>
      <c r="I44" s="82" t="n">
        <v>14.1</v>
      </c>
      <c r="J44" s="64" t="n">
        <f aca="false">H44/3600</f>
        <v>1.96908888888889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8.396</v>
      </c>
      <c r="E45" s="82" t="n">
        <v>34.3805</v>
      </c>
      <c r="F45" s="82" t="n">
        <v>39.4011</v>
      </c>
      <c r="G45" s="82" t="n">
        <v>40.3445</v>
      </c>
      <c r="H45" s="82" t="n">
        <v>6037.72</v>
      </c>
      <c r="I45" s="82" t="n">
        <v>11.87</v>
      </c>
      <c r="J45" s="64" t="n">
        <f aca="false">H45/3600</f>
        <v>1.67714444444444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3.4944</v>
      </c>
      <c r="E46" s="84" t="n">
        <v>31.4783</v>
      </c>
      <c r="F46" s="84" t="n">
        <v>38.076</v>
      </c>
      <c r="G46" s="84" t="n">
        <v>38.9599</v>
      </c>
      <c r="H46" s="84" t="n">
        <v>5579.93</v>
      </c>
      <c r="I46" s="84" t="n">
        <v>10.67</v>
      </c>
      <c r="J46" s="70" t="n">
        <f aca="false">H46/3600</f>
        <v>1.549980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84.4136</v>
      </c>
      <c r="E47" s="80" t="n">
        <v>38.2848</v>
      </c>
      <c r="F47" s="80" t="n">
        <v>41.1072</v>
      </c>
      <c r="G47" s="80" t="n">
        <v>42.0658</v>
      </c>
      <c r="H47" s="80" t="n">
        <v>10067.3</v>
      </c>
      <c r="I47" s="80" t="n">
        <v>21.37</v>
      </c>
      <c r="J47" s="59" t="n">
        <f aca="false">H47/3600</f>
        <v>2.796472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8272</v>
      </c>
      <c r="E48" s="82" t="n">
        <v>34.3916</v>
      </c>
      <c r="F48" s="82" t="n">
        <v>38.3723</v>
      </c>
      <c r="G48" s="82" t="n">
        <v>39.2146</v>
      </c>
      <c r="H48" s="82" t="n">
        <v>7509.05</v>
      </c>
      <c r="I48" s="82" t="n">
        <v>15.58</v>
      </c>
      <c r="J48" s="64" t="n">
        <f aca="false">H48/3600</f>
        <v>2.08584722222222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9.6552</v>
      </c>
      <c r="E49" s="82" t="n">
        <v>31.0225</v>
      </c>
      <c r="F49" s="82" t="n">
        <v>36.4208</v>
      </c>
      <c r="G49" s="82" t="n">
        <v>37.1776</v>
      </c>
      <c r="H49" s="82" t="n">
        <v>5554.59</v>
      </c>
      <c r="I49" s="82" t="n">
        <v>11.32</v>
      </c>
      <c r="J49" s="64" t="n">
        <f aca="false">H49/3600</f>
        <v>1.54294166666667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3.6832</v>
      </c>
      <c r="E50" s="84" t="n">
        <v>27.8515</v>
      </c>
      <c r="F50" s="84" t="n">
        <v>35.0733</v>
      </c>
      <c r="G50" s="84" t="n">
        <v>35.8402</v>
      </c>
      <c r="H50" s="84" t="n">
        <v>5042.24</v>
      </c>
      <c r="I50" s="84" t="n">
        <v>10.07</v>
      </c>
      <c r="J50" s="70" t="n">
        <f aca="false">H50/3600</f>
        <v>1.40062222222222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6.6</v>
      </c>
      <c r="E51" s="80" t="n">
        <v>40.0807</v>
      </c>
      <c r="F51" s="80" t="n">
        <v>41.5629</v>
      </c>
      <c r="G51" s="80" t="n">
        <v>42.9539</v>
      </c>
      <c r="H51" s="80" t="n">
        <v>7690.17</v>
      </c>
      <c r="I51" s="80" t="n">
        <v>14.45</v>
      </c>
      <c r="J51" s="59" t="n">
        <f aca="false">H51/3600</f>
        <v>2.13615833333333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9.3688</v>
      </c>
      <c r="E52" s="82" t="n">
        <v>36.2433</v>
      </c>
      <c r="F52" s="82" t="n">
        <v>38.9159</v>
      </c>
      <c r="G52" s="82" t="n">
        <v>40.5459</v>
      </c>
      <c r="H52" s="82" t="n">
        <v>6445.14</v>
      </c>
      <c r="I52" s="82" t="n">
        <v>11.38</v>
      </c>
      <c r="J52" s="64" t="n">
        <f aca="false">H52/3600</f>
        <v>1.79031666666667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5.3104</v>
      </c>
      <c r="E53" s="82" t="n">
        <v>33.0709</v>
      </c>
      <c r="F53" s="82" t="n">
        <v>36.988</v>
      </c>
      <c r="G53" s="82" t="n">
        <v>38.6994</v>
      </c>
      <c r="H53" s="82" t="n">
        <v>4697.96</v>
      </c>
      <c r="I53" s="82" t="n">
        <v>8.41</v>
      </c>
      <c r="J53" s="64" t="n">
        <f aca="false">H53/3600</f>
        <v>1.30498888888889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0256</v>
      </c>
      <c r="E54" s="84" t="n">
        <v>30.2162</v>
      </c>
      <c r="F54" s="84" t="n">
        <v>35.7049</v>
      </c>
      <c r="G54" s="84" t="n">
        <v>37.3852</v>
      </c>
      <c r="H54" s="84" t="n">
        <v>4195.13</v>
      </c>
      <c r="I54" s="84" t="n">
        <v>7.39</v>
      </c>
      <c r="J54" s="70" t="n">
        <f aca="false">H54/3600</f>
        <v>1.16531388888889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73.9192</v>
      </c>
      <c r="E55" s="80" t="n">
        <v>41.0431</v>
      </c>
      <c r="F55" s="80" t="n">
        <v>43.7529</v>
      </c>
      <c r="G55" s="80" t="n">
        <v>43.1615</v>
      </c>
      <c r="H55" s="80" t="n">
        <v>2487.91</v>
      </c>
      <c r="I55" s="80" t="n">
        <v>5.2</v>
      </c>
      <c r="J55" s="59" t="n">
        <f aca="false">H55/3600</f>
        <v>0.691086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82.5632</v>
      </c>
      <c r="E56" s="82" t="n">
        <v>37.1131</v>
      </c>
      <c r="F56" s="82" t="n">
        <v>40.9098</v>
      </c>
      <c r="G56" s="82" t="n">
        <v>39.8472</v>
      </c>
      <c r="H56" s="82" t="n">
        <v>1967.96</v>
      </c>
      <c r="I56" s="82" t="n">
        <v>4.08</v>
      </c>
      <c r="J56" s="64" t="n">
        <f aca="false">H56/3600</f>
        <v>0.546655555555556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2224</v>
      </c>
      <c r="E57" s="82" t="n">
        <v>33.5954</v>
      </c>
      <c r="F57" s="82" t="n">
        <v>38.8631</v>
      </c>
      <c r="G57" s="82" t="n">
        <v>37.5042</v>
      </c>
      <c r="H57" s="82" t="n">
        <v>1583.65</v>
      </c>
      <c r="I57" s="82" t="n">
        <v>3.28</v>
      </c>
      <c r="J57" s="64" t="n">
        <f aca="false">H57/3600</f>
        <v>0.439902777777778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7.6712</v>
      </c>
      <c r="E58" s="84" t="n">
        <v>30.6535</v>
      </c>
      <c r="F58" s="84" t="n">
        <v>37.4255</v>
      </c>
      <c r="G58" s="84" t="n">
        <v>35.8436</v>
      </c>
      <c r="H58" s="84" t="n">
        <v>1457.12</v>
      </c>
      <c r="I58" s="84" t="n">
        <v>3</v>
      </c>
      <c r="J58" s="70" t="n">
        <f aca="false">H58/3600</f>
        <v>0.404755555555556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63.7344</v>
      </c>
      <c r="E59" s="80" t="n">
        <v>38.302</v>
      </c>
      <c r="F59" s="80" t="n">
        <v>42.7083</v>
      </c>
      <c r="G59" s="80" t="n">
        <v>43.8372</v>
      </c>
      <c r="H59" s="80" t="n">
        <v>2542.47</v>
      </c>
      <c r="I59" s="80" t="n">
        <v>6.21</v>
      </c>
      <c r="J59" s="59" t="n">
        <f aca="false">H59/3600</f>
        <v>0.706241666666667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14.0528</v>
      </c>
      <c r="E60" s="82" t="n">
        <v>34.227</v>
      </c>
      <c r="F60" s="82" t="n">
        <v>40.6835</v>
      </c>
      <c r="G60" s="82" t="n">
        <v>41.6433</v>
      </c>
      <c r="H60" s="82" t="n">
        <v>1917.56</v>
      </c>
      <c r="I60" s="82" t="n">
        <v>4.97</v>
      </c>
      <c r="J60" s="64" t="n">
        <f aca="false">H60/3600</f>
        <v>0.532655555555556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4.628</v>
      </c>
      <c r="E61" s="82" t="n">
        <v>31.1496</v>
      </c>
      <c r="F61" s="82" t="n">
        <v>39.3403</v>
      </c>
      <c r="G61" s="82" t="n">
        <v>40.0462</v>
      </c>
      <c r="H61" s="82" t="n">
        <v>1528.28</v>
      </c>
      <c r="I61" s="82" t="n">
        <v>3.8</v>
      </c>
      <c r="J61" s="64" t="n">
        <f aca="false">H61/3600</f>
        <v>0.424522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4976</v>
      </c>
      <c r="E62" s="84" t="n">
        <v>28.2855</v>
      </c>
      <c r="F62" s="84" t="n">
        <v>38.4362</v>
      </c>
      <c r="G62" s="84" t="n">
        <v>39.135</v>
      </c>
      <c r="H62" s="84" t="n">
        <v>1196.09</v>
      </c>
      <c r="I62" s="84" t="n">
        <v>3.13</v>
      </c>
      <c r="J62" s="70" t="n">
        <f aca="false">H62/3600</f>
        <v>0.332247222222222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40.5248</v>
      </c>
      <c r="E63" s="80" t="n">
        <v>38.0113</v>
      </c>
      <c r="F63" s="80" t="n">
        <v>40.7844</v>
      </c>
      <c r="G63" s="80" t="n">
        <v>41.5312</v>
      </c>
      <c r="H63" s="80" t="n">
        <v>2068.04</v>
      </c>
      <c r="I63" s="80" t="n">
        <v>4.73</v>
      </c>
      <c r="J63" s="59" t="n">
        <f aca="false">H63/3600</f>
        <v>0.57445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3.2848</v>
      </c>
      <c r="E64" s="82" t="n">
        <v>34.2379</v>
      </c>
      <c r="F64" s="82" t="n">
        <v>38.0365</v>
      </c>
      <c r="G64" s="82" t="n">
        <v>38.6332</v>
      </c>
      <c r="H64" s="82" t="n">
        <v>1735.06</v>
      </c>
      <c r="I64" s="82" t="n">
        <v>3.95</v>
      </c>
      <c r="J64" s="64" t="n">
        <f aca="false">H64/3600</f>
        <v>0.481961111111111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3.76</v>
      </c>
      <c r="E65" s="82" t="n">
        <v>30.8425</v>
      </c>
      <c r="F65" s="82" t="n">
        <v>36.0269</v>
      </c>
      <c r="G65" s="82" t="n">
        <v>36.578</v>
      </c>
      <c r="H65" s="82" t="n">
        <v>1243.28</v>
      </c>
      <c r="I65" s="82" t="n">
        <v>2.99</v>
      </c>
      <c r="J65" s="64" t="n">
        <f aca="false">H65/3600</f>
        <v>0.345355555555556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0808</v>
      </c>
      <c r="E66" s="84" t="n">
        <v>27.8448</v>
      </c>
      <c r="F66" s="84" t="n">
        <v>34.6047</v>
      </c>
      <c r="G66" s="84" t="n">
        <v>35.1669</v>
      </c>
      <c r="H66" s="84" t="n">
        <v>1031.02</v>
      </c>
      <c r="I66" s="84" t="n">
        <v>2.59</v>
      </c>
      <c r="J66" s="70" t="n">
        <f aca="false">H66/3600</f>
        <v>0.28639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5.4712</v>
      </c>
      <c r="E67" s="80" t="n">
        <v>39.9537</v>
      </c>
      <c r="F67" s="80" t="n">
        <v>41.3951</v>
      </c>
      <c r="G67" s="80" t="n">
        <v>42.4376</v>
      </c>
      <c r="H67" s="80" t="n">
        <v>1838.03</v>
      </c>
      <c r="I67" s="80" t="n">
        <v>3.81</v>
      </c>
      <c r="J67" s="59" t="n">
        <f aca="false">H67/3600</f>
        <v>0.510563888888889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51.4528</v>
      </c>
      <c r="E68" s="82" t="n">
        <v>35.8837</v>
      </c>
      <c r="F68" s="82" t="n">
        <v>38.4336</v>
      </c>
      <c r="G68" s="82" t="n">
        <v>39.628</v>
      </c>
      <c r="H68" s="82" t="n">
        <v>1346.81</v>
      </c>
      <c r="I68" s="82" t="n">
        <v>2.74</v>
      </c>
      <c r="J68" s="64" t="n">
        <f aca="false">H68/3600</f>
        <v>0.374113888888889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7.4784</v>
      </c>
      <c r="E69" s="82" t="n">
        <v>32.2778</v>
      </c>
      <c r="F69" s="82" t="n">
        <v>36.4355</v>
      </c>
      <c r="G69" s="82" t="n">
        <v>37.5645</v>
      </c>
      <c r="H69" s="82" t="n">
        <v>1117.29</v>
      </c>
      <c r="I69" s="82" t="n">
        <v>2.39</v>
      </c>
      <c r="J69" s="64" t="n">
        <f aca="false">H69/3600</f>
        <v>0.310358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3576</v>
      </c>
      <c r="E70" s="84" t="n">
        <v>29.3915</v>
      </c>
      <c r="F70" s="84" t="n">
        <v>35.0078</v>
      </c>
      <c r="G70" s="84" t="n">
        <v>36.0196</v>
      </c>
      <c r="H70" s="84" t="n">
        <v>925.6</v>
      </c>
      <c r="I70" s="84" t="n">
        <v>1.9</v>
      </c>
      <c r="J70" s="70" t="n">
        <f aca="false">H70/3600</f>
        <v>0.257111111111111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23.4456</v>
      </c>
      <c r="E71" s="80" t="n">
        <v>42.7225</v>
      </c>
      <c r="F71" s="80" t="n">
        <v>46.793</v>
      </c>
      <c r="G71" s="80" t="n">
        <v>48.0569</v>
      </c>
      <c r="H71" s="80" t="n">
        <v>12838.73</v>
      </c>
      <c r="I71" s="80" t="n">
        <v>24.32</v>
      </c>
      <c r="J71" s="59" t="n">
        <f aca="false">H71/3600</f>
        <v>3.56631388888889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9.1816</v>
      </c>
      <c r="E72" s="82" t="n">
        <v>40.4131</v>
      </c>
      <c r="F72" s="82" t="n">
        <v>44.7664</v>
      </c>
      <c r="G72" s="82" t="n">
        <v>45.9856</v>
      </c>
      <c r="H72" s="82" t="n">
        <v>11443.7</v>
      </c>
      <c r="I72" s="82" t="n">
        <v>19.74</v>
      </c>
      <c r="J72" s="64" t="n">
        <f aca="false">H72/3600</f>
        <v>3.17880555555556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84</v>
      </c>
      <c r="E73" s="82" t="n">
        <v>37.7375</v>
      </c>
      <c r="F73" s="82" t="n">
        <v>42.9462</v>
      </c>
      <c r="G73" s="82" t="n">
        <v>44.1699</v>
      </c>
      <c r="H73" s="82" t="n">
        <v>9420.18</v>
      </c>
      <c r="I73" s="82" t="n">
        <v>16.88</v>
      </c>
      <c r="J73" s="64" t="n">
        <f aca="false">H73/3600</f>
        <v>2.61671666666667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2.4536</v>
      </c>
      <c r="E74" s="84" t="n">
        <v>34.7863</v>
      </c>
      <c r="F74" s="84" t="n">
        <v>41.6112</v>
      </c>
      <c r="G74" s="84" t="n">
        <v>42.6635</v>
      </c>
      <c r="H74" s="84" t="n">
        <v>8882.92</v>
      </c>
      <c r="I74" s="84" t="n">
        <v>16.06</v>
      </c>
      <c r="J74" s="70" t="n">
        <f aca="false">H74/3600</f>
        <v>2.46747777777778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0592</v>
      </c>
      <c r="E75" s="80" t="n">
        <v>43.0385</v>
      </c>
      <c r="F75" s="80" t="n">
        <v>48.3056</v>
      </c>
      <c r="G75" s="80" t="n">
        <v>49.0164</v>
      </c>
      <c r="H75" s="80" t="n">
        <v>11211.97</v>
      </c>
      <c r="I75" s="80" t="n">
        <v>22.35</v>
      </c>
      <c r="J75" s="59" t="n">
        <f aca="false">H75/3600</f>
        <v>3.11443611111111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504</v>
      </c>
      <c r="E76" s="82" t="n">
        <v>41.2419</v>
      </c>
      <c r="F76" s="82" t="n">
        <v>46.6012</v>
      </c>
      <c r="G76" s="82" t="n">
        <v>47.2688</v>
      </c>
      <c r="H76" s="82" t="n">
        <v>10709.98</v>
      </c>
      <c r="I76" s="82" t="n">
        <v>18.94</v>
      </c>
      <c r="J76" s="64" t="n">
        <f aca="false">H76/3600</f>
        <v>2.97499444444444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2.2248</v>
      </c>
      <c r="E77" s="82" t="n">
        <v>39.0708</v>
      </c>
      <c r="F77" s="82" t="n">
        <v>44.9526</v>
      </c>
      <c r="G77" s="82" t="n">
        <v>45.4417</v>
      </c>
      <c r="H77" s="82" t="n">
        <v>9262.56</v>
      </c>
      <c r="I77" s="82" t="n">
        <v>16.39</v>
      </c>
      <c r="J77" s="64" t="n">
        <f aca="false">H77/3600</f>
        <v>2.57293333333333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2984</v>
      </c>
      <c r="E78" s="84" t="n">
        <v>36.5757</v>
      </c>
      <c r="F78" s="84" t="n">
        <v>43.5336</v>
      </c>
      <c r="G78" s="84" t="n">
        <v>44.1264</v>
      </c>
      <c r="H78" s="84" t="n">
        <v>8798.07</v>
      </c>
      <c r="I78" s="84" t="n">
        <v>15.03</v>
      </c>
      <c r="J78" s="70" t="n">
        <f aca="false">H78/3600</f>
        <v>2.44390833333333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77.6768</v>
      </c>
      <c r="E79" s="80" t="n">
        <v>43.3953</v>
      </c>
      <c r="F79" s="80" t="n">
        <v>47.4492</v>
      </c>
      <c r="G79" s="80" t="n">
        <v>48.389</v>
      </c>
      <c r="H79" s="80" t="n">
        <v>13375.58</v>
      </c>
      <c r="I79" s="80" t="n">
        <v>24.79</v>
      </c>
      <c r="J79" s="59" t="n">
        <f aca="false">H79/3600</f>
        <v>3.71543888888889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2032</v>
      </c>
      <c r="E80" s="82" t="n">
        <v>41.2513</v>
      </c>
      <c r="F80" s="82" t="n">
        <v>45.5586</v>
      </c>
      <c r="G80" s="82" t="n">
        <v>46.4347</v>
      </c>
      <c r="H80" s="82" t="n">
        <v>11406.4</v>
      </c>
      <c r="I80" s="82" t="n">
        <v>20.73</v>
      </c>
      <c r="J80" s="64" t="n">
        <f aca="false">H80/3600</f>
        <v>3.16844444444444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7.7976</v>
      </c>
      <c r="E81" s="82" t="n">
        <v>38.8157</v>
      </c>
      <c r="F81" s="82" t="n">
        <v>43.741</v>
      </c>
      <c r="G81" s="82" t="n">
        <v>44.8777</v>
      </c>
      <c r="H81" s="82" t="n">
        <v>10938.33</v>
      </c>
      <c r="I81" s="82" t="n">
        <v>18.98</v>
      </c>
      <c r="J81" s="64" t="n">
        <f aca="false">H81/3600</f>
        <v>3.03842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69.3392</v>
      </c>
      <c r="E82" s="84" t="n">
        <v>36.0734</v>
      </c>
      <c r="F82" s="84" t="n">
        <v>42.3587</v>
      </c>
      <c r="G82" s="84" t="n">
        <v>43.4171</v>
      </c>
      <c r="H82" s="84" t="n">
        <v>9611.92</v>
      </c>
      <c r="I82" s="84" t="n">
        <v>16.66</v>
      </c>
      <c r="J82" s="70" t="n">
        <f aca="false">H82/3600</f>
        <v>2.66997777777778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3.3832</v>
      </c>
      <c r="E83" s="80" t="n">
        <v>40.3952</v>
      </c>
      <c r="F83" s="80" t="n">
        <v>42.7454</v>
      </c>
      <c r="G83" s="80" t="n">
        <v>43.299</v>
      </c>
      <c r="H83" s="80" t="n">
        <v>8689.61</v>
      </c>
      <c r="I83" s="80" t="n">
        <v>16.16</v>
      </c>
      <c r="J83" s="59" t="n">
        <f aca="false">H83/3600</f>
        <v>2.41378055555556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5.7952</v>
      </c>
      <c r="E84" s="82" t="n">
        <v>37.0228</v>
      </c>
      <c r="F84" s="82" t="n">
        <v>39.8364</v>
      </c>
      <c r="G84" s="82" t="n">
        <v>40.135</v>
      </c>
      <c r="H84" s="82" t="n">
        <v>7417.33</v>
      </c>
      <c r="I84" s="82" t="n">
        <v>13.64</v>
      </c>
      <c r="J84" s="64" t="n">
        <f aca="false">H84/3600</f>
        <v>2.0603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6.272</v>
      </c>
      <c r="E85" s="82" t="n">
        <v>34.0423</v>
      </c>
      <c r="F85" s="82" t="n">
        <v>37.462</v>
      </c>
      <c r="G85" s="82" t="n">
        <v>37.6775</v>
      </c>
      <c r="H85" s="82" t="n">
        <v>5420.74</v>
      </c>
      <c r="I85" s="82" t="n">
        <v>9.67</v>
      </c>
      <c r="J85" s="64" t="n">
        <f aca="false">H85/3600</f>
        <v>1.505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3664</v>
      </c>
      <c r="E86" s="84" t="n">
        <v>31.3602</v>
      </c>
      <c r="F86" s="84" t="n">
        <v>35.8066</v>
      </c>
      <c r="G86" s="84" t="n">
        <v>35.8948</v>
      </c>
      <c r="H86" s="84" t="n">
        <v>5138.47</v>
      </c>
      <c r="I86" s="84" t="n">
        <v>9.05</v>
      </c>
      <c r="J86" s="70" t="n">
        <f aca="false">H86/3600</f>
        <v>1.42735277777778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74.6837</v>
      </c>
      <c r="E87" s="80" t="n">
        <v>43.0426</v>
      </c>
      <c r="F87" s="80" t="n">
        <v>45.6389</v>
      </c>
      <c r="G87" s="80" t="n">
        <v>45.8753</v>
      </c>
      <c r="H87" s="80" t="n">
        <v>17945.09</v>
      </c>
      <c r="I87" s="80" t="n">
        <v>27.77</v>
      </c>
      <c r="J87" s="59" t="n">
        <f aca="false">H87/3600</f>
        <v>4.984747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53.78</v>
      </c>
      <c r="E88" s="82" t="n">
        <v>38.9274</v>
      </c>
      <c r="F88" s="82" t="n">
        <v>42.651</v>
      </c>
      <c r="G88" s="82" t="n">
        <v>42.7155</v>
      </c>
      <c r="H88" s="82" t="n">
        <v>15671.75</v>
      </c>
      <c r="I88" s="82" t="n">
        <v>24.26</v>
      </c>
      <c r="J88" s="64" t="n">
        <f aca="false">H88/3600</f>
        <v>4.35326388888889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52.1379</v>
      </c>
      <c r="E89" s="82" t="n">
        <v>35.1377</v>
      </c>
      <c r="F89" s="82" t="n">
        <v>40.435</v>
      </c>
      <c r="G89" s="82" t="n">
        <v>40.2103</v>
      </c>
      <c r="H89" s="82" t="n">
        <v>11988.47</v>
      </c>
      <c r="I89" s="82" t="n">
        <v>19.88</v>
      </c>
      <c r="J89" s="64" t="n">
        <f aca="false">H89/3600</f>
        <v>3.33013055555556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6.4149</v>
      </c>
      <c r="E90" s="84" t="n">
        <v>31.8443</v>
      </c>
      <c r="F90" s="84" t="n">
        <v>38.9258</v>
      </c>
      <c r="G90" s="84" t="n">
        <v>38.3961</v>
      </c>
      <c r="H90" s="84" t="n">
        <v>10466.35</v>
      </c>
      <c r="I90" s="84" t="n">
        <v>17.08</v>
      </c>
      <c r="J90" s="70" t="n">
        <f aca="false">H90/3600</f>
        <v>2.90731944444444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28.9896</v>
      </c>
      <c r="E91" s="80" t="n">
        <v>46.8298</v>
      </c>
      <c r="F91" s="80" t="n">
        <v>45.391</v>
      </c>
      <c r="G91" s="80" t="n">
        <v>45.4166</v>
      </c>
      <c r="H91" s="80" t="n">
        <v>4404.09</v>
      </c>
      <c r="I91" s="80" t="n">
        <v>7.09</v>
      </c>
      <c r="J91" s="59" t="n">
        <f aca="false">H91/3600</f>
        <v>1.22335833333333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38.9984</v>
      </c>
      <c r="E92" s="82" t="n">
        <v>42.4269</v>
      </c>
      <c r="F92" s="82" t="n">
        <v>41.2185</v>
      </c>
      <c r="G92" s="82" t="n">
        <v>41.3878</v>
      </c>
      <c r="H92" s="82" t="n">
        <v>4481.7</v>
      </c>
      <c r="I92" s="82" t="n">
        <v>7.15</v>
      </c>
      <c r="J92" s="64" t="n">
        <f aca="false">H92/3600</f>
        <v>1.24491666666667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78.2672</v>
      </c>
      <c r="E93" s="82" t="n">
        <v>37.7987</v>
      </c>
      <c r="F93" s="82" t="n">
        <v>38.9565</v>
      </c>
      <c r="G93" s="82" t="n">
        <v>39.1217</v>
      </c>
      <c r="H93" s="82" t="n">
        <v>4173.02</v>
      </c>
      <c r="I93" s="82" t="n">
        <v>6.77</v>
      </c>
      <c r="J93" s="64" t="n">
        <f aca="false">H93/3600</f>
        <v>1.15917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0.184</v>
      </c>
      <c r="E94" s="84" t="n">
        <v>32.9476</v>
      </c>
      <c r="F94" s="84" t="n">
        <v>37.8071</v>
      </c>
      <c r="G94" s="84" t="n">
        <v>37.7431</v>
      </c>
      <c r="H94" s="84" t="n">
        <v>4151.06</v>
      </c>
      <c r="I94" s="84" t="n">
        <v>6.83</v>
      </c>
      <c r="J94" s="70" t="n">
        <f aca="false">H94/3600</f>
        <v>1.15307222222222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06.7542</v>
      </c>
      <c r="E95" s="80" t="n">
        <v>49.0356</v>
      </c>
      <c r="F95" s="80" t="n">
        <v>51.7449</v>
      </c>
      <c r="G95" s="80" t="n">
        <v>52.9441</v>
      </c>
      <c r="H95" s="80" t="n">
        <v>10376.57</v>
      </c>
      <c r="I95" s="80" t="n">
        <v>16.18</v>
      </c>
      <c r="J95" s="59" t="n">
        <f aca="false">H95/3600</f>
        <v>2.88238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15.9728</v>
      </c>
      <c r="E96" s="82" t="n">
        <v>45.0643</v>
      </c>
      <c r="F96" s="82" t="n">
        <v>48.5048</v>
      </c>
      <c r="G96" s="82" t="n">
        <v>49.6304</v>
      </c>
      <c r="H96" s="82" t="n">
        <v>10355.24</v>
      </c>
      <c r="I96" s="82" t="n">
        <v>16</v>
      </c>
      <c r="J96" s="64" t="n">
        <f aca="false">H96/3600</f>
        <v>2.87645555555556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3.9514</v>
      </c>
      <c r="E97" s="82" t="n">
        <v>41.1922</v>
      </c>
      <c r="F97" s="82" t="n">
        <v>46.1127</v>
      </c>
      <c r="G97" s="82" t="n">
        <v>47.0158</v>
      </c>
      <c r="H97" s="82" t="n">
        <v>9799.59</v>
      </c>
      <c r="I97" s="82" t="n">
        <v>15.41</v>
      </c>
      <c r="J97" s="64" t="n">
        <f aca="false">H97/3600</f>
        <v>2.72210833333333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0.6854</v>
      </c>
      <c r="E98" s="84" t="n">
        <v>37.2775</v>
      </c>
      <c r="F98" s="84" t="n">
        <v>44.2525</v>
      </c>
      <c r="G98" s="84" t="n">
        <v>45.4488</v>
      </c>
      <c r="H98" s="84" t="n">
        <v>8334.11</v>
      </c>
      <c r="I98" s="84" t="n">
        <v>14.8</v>
      </c>
      <c r="J98" s="70" t="n">
        <f aca="false">H98/3600</f>
        <v>2.31503055555556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4.195481618149</v>
      </c>
      <c r="J106" s="85" t="n">
        <f aca="false">GEOMEAN(J3:J98)</f>
        <v>2.0813361701741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77758333333333</v>
      </c>
      <c r="J108" s="85" t="n">
        <f aca="false">SUM(J3:J98)</f>
        <v>255.8985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5306194886934</v>
      </c>
      <c r="J113" s="85" t="n">
        <f aca="false">GEOMEAN(J19:J82)</f>
        <v>2.06013077394926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56089565629</v>
      </c>
      <c r="D25" s="23"/>
      <c r="E25" s="23"/>
      <c r="F25" s="23" t="n">
        <f aca="false">'RA-HE10'!R107</f>
        <v>0.981131363949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103618248279</v>
      </c>
      <c r="D26" s="24"/>
      <c r="E26" s="24"/>
      <c r="F26" s="24" t="n">
        <f aca="false">'RA-HE10'!Q107</f>
        <v>0.987290096077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4191136236908</v>
      </c>
      <c r="D38" s="23"/>
      <c r="E38" s="23"/>
      <c r="F38" s="23" t="n">
        <f aca="false">'LB-HE10'!R107</f>
        <v>1.003195639083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49513679321</v>
      </c>
      <c r="D39" s="24"/>
      <c r="E39" s="24"/>
      <c r="F39" s="24" t="n">
        <f aca="false">'LB-HE10'!Q107</f>
        <v>0.9996718584544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50.8976</v>
      </c>
      <c r="E3" s="58" t="n">
        <v>43.3581</v>
      </c>
      <c r="F3" s="58" t="n">
        <v>42.9115</v>
      </c>
      <c r="G3" s="58" t="n">
        <v>44.7538</v>
      </c>
      <c r="H3" s="58" t="n">
        <v>5345.64</v>
      </c>
      <c r="I3" s="58" t="n">
        <v>72.53</v>
      </c>
      <c r="J3" s="59" t="n">
        <f aca="false">H3/3600</f>
        <v>1.4849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400.7968</v>
      </c>
      <c r="E4" s="63" t="n">
        <v>40.18</v>
      </c>
      <c r="F4" s="63" t="n">
        <v>40.2495</v>
      </c>
      <c r="G4" s="63" t="n">
        <v>42.2592</v>
      </c>
      <c r="H4" s="63" t="n">
        <v>4696.52</v>
      </c>
      <c r="I4" s="63" t="n">
        <v>63.38</v>
      </c>
      <c r="J4" s="64" t="n">
        <f aca="false">H4/3600</f>
        <v>1.30458888888889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36.5632</v>
      </c>
      <c r="E5" s="63" t="n">
        <v>37.1329</v>
      </c>
      <c r="F5" s="63" t="n">
        <v>38.3519</v>
      </c>
      <c r="G5" s="63" t="n">
        <v>40.4632</v>
      </c>
      <c r="H5" s="63" t="n">
        <v>4247.79</v>
      </c>
      <c r="I5" s="63" t="n">
        <v>60.15</v>
      </c>
      <c r="J5" s="64" t="n">
        <f aca="false">H5/3600</f>
        <v>1.17994166666667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 t="n">
        <v>3954.1</v>
      </c>
      <c r="I6" s="69" t="n">
        <v>50.23</v>
      </c>
      <c r="J6" s="70" t="n">
        <f aca="false">H6/3600</f>
        <v>1.09836111111111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75.5104</v>
      </c>
      <c r="E7" s="58" t="n">
        <v>43.234</v>
      </c>
      <c r="F7" s="58" t="n">
        <v>45.5631</v>
      </c>
      <c r="G7" s="58" t="n">
        <v>45.3047</v>
      </c>
      <c r="H7" s="58" t="n">
        <v>5413.89</v>
      </c>
      <c r="I7" s="58" t="n">
        <v>72.42</v>
      </c>
      <c r="J7" s="59" t="n">
        <f aca="false">H7/3600</f>
        <v>1.50385833333333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74.8336</v>
      </c>
      <c r="E8" s="63" t="n">
        <v>39.8166</v>
      </c>
      <c r="F8" s="63" t="n">
        <v>43.1609</v>
      </c>
      <c r="G8" s="63" t="n">
        <v>43.4637</v>
      </c>
      <c r="H8" s="63" t="n">
        <v>4800.39</v>
      </c>
      <c r="I8" s="63" t="n">
        <v>65.18</v>
      </c>
      <c r="J8" s="64" t="n">
        <f aca="false">H8/3600</f>
        <v>1.333441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44.5488</v>
      </c>
      <c r="E9" s="63" t="n">
        <v>36.7025</v>
      </c>
      <c r="F9" s="63" t="n">
        <v>41.1569</v>
      </c>
      <c r="G9" s="63" t="n">
        <v>41.7813</v>
      </c>
      <c r="H9" s="63" t="n">
        <v>4695.23</v>
      </c>
      <c r="I9" s="63" t="n">
        <v>63.58</v>
      </c>
      <c r="J9" s="64" t="n">
        <f aca="false">H9/3600</f>
        <v>1.30423055555556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 t="n">
        <v>4007.71</v>
      </c>
      <c r="I10" s="69" t="n">
        <v>55.01</v>
      </c>
      <c r="J10" s="70" t="n">
        <f aca="false">H10/3600</f>
        <v>1.11325277777778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1988.952</v>
      </c>
      <c r="E11" s="58" t="n">
        <v>42.181</v>
      </c>
      <c r="F11" s="58" t="n">
        <v>40.9065</v>
      </c>
      <c r="G11" s="58" t="n">
        <v>40.3642</v>
      </c>
      <c r="H11" s="58" t="n">
        <v>12963.23</v>
      </c>
      <c r="I11" s="58" t="n">
        <v>141.99</v>
      </c>
      <c r="J11" s="59" t="n">
        <f aca="false">H11/3600</f>
        <v>3.60089722222222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7672.8736</v>
      </c>
      <c r="E12" s="63" t="n">
        <v>38.6205</v>
      </c>
      <c r="F12" s="63" t="n">
        <v>38.46</v>
      </c>
      <c r="G12" s="63" t="n">
        <v>37.1094</v>
      </c>
      <c r="H12" s="63" t="n">
        <v>11504.84</v>
      </c>
      <c r="I12" s="63" t="n">
        <v>118.07</v>
      </c>
      <c r="J12" s="64" t="n">
        <f aca="false">H12/3600</f>
        <v>3.19578888888889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73.6992</v>
      </c>
      <c r="E13" s="63" t="n">
        <v>34.7373</v>
      </c>
      <c r="F13" s="63" t="n">
        <v>36.8654</v>
      </c>
      <c r="G13" s="63" t="n">
        <v>35.6431</v>
      </c>
      <c r="H13" s="63" t="n">
        <v>10132.78</v>
      </c>
      <c r="I13" s="63" t="n">
        <v>109.07</v>
      </c>
      <c r="J13" s="64" t="n">
        <f aca="false">H13/3600</f>
        <v>2.814661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 t="n">
        <v>8979.63</v>
      </c>
      <c r="I14" s="69" t="n">
        <v>101.37</v>
      </c>
      <c r="J14" s="70" t="n">
        <f aca="false">H14/3600</f>
        <v>2.49434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108.0656</v>
      </c>
      <c r="E15" s="58" t="n">
        <v>43.6578</v>
      </c>
      <c r="F15" s="58" t="n">
        <v>46.4233</v>
      </c>
      <c r="G15" s="58" t="n">
        <v>46.0682</v>
      </c>
      <c r="H15" s="58" t="n">
        <v>9144.93</v>
      </c>
      <c r="I15" s="58" t="n">
        <v>101.33</v>
      </c>
      <c r="J15" s="59" t="n">
        <f aca="false">H15/3600</f>
        <v>2.54025833333333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0.9232</v>
      </c>
      <c r="E16" s="63" t="n">
        <v>41.3044</v>
      </c>
      <c r="F16" s="63" t="n">
        <v>45.5936</v>
      </c>
      <c r="G16" s="63" t="n">
        <v>45.3553</v>
      </c>
      <c r="H16" s="63" t="n">
        <v>7840.18</v>
      </c>
      <c r="I16" s="63" t="n">
        <v>89.9</v>
      </c>
      <c r="J16" s="64" t="n">
        <f aca="false">H16/3600</f>
        <v>2.17782777777778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49.128</v>
      </c>
      <c r="E17" s="63" t="n">
        <v>39.7583</v>
      </c>
      <c r="F17" s="63" t="n">
        <v>45.0216</v>
      </c>
      <c r="G17" s="63" t="n">
        <v>44.9347</v>
      </c>
      <c r="H17" s="63" t="n">
        <v>7405.74</v>
      </c>
      <c r="I17" s="63" t="n">
        <v>88.26</v>
      </c>
      <c r="J17" s="64" t="n">
        <f aca="false">H17/3600</f>
        <v>2.0571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 t="n">
        <v>6934.92</v>
      </c>
      <c r="I18" s="69" t="n">
        <v>80.21</v>
      </c>
      <c r="J18" s="70" t="n">
        <f aca="false">H18/3600</f>
        <v>1.92636666666667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20.8848</v>
      </c>
      <c r="E19" s="80" t="n">
        <v>42.6853</v>
      </c>
      <c r="F19" s="80" t="n">
        <v>44.4488</v>
      </c>
      <c r="G19" s="80" t="n">
        <v>45.9314</v>
      </c>
      <c r="H19" s="80" t="n">
        <v>3910.44</v>
      </c>
      <c r="I19" s="80" t="n">
        <v>46.93</v>
      </c>
      <c r="J19" s="59" t="n">
        <f aca="false">H19/3600</f>
        <v>1.08623333333333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474.92</v>
      </c>
      <c r="I20" s="82" t="n">
        <v>41.17</v>
      </c>
      <c r="J20" s="64" t="n">
        <f aca="false">H20/3600</f>
        <v>0.965255555555556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3211.29</v>
      </c>
      <c r="I21" s="82" t="n">
        <v>39.19</v>
      </c>
      <c r="J21" s="64" t="n">
        <f aca="false">H21/3600</f>
        <v>0.892025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03.04</v>
      </c>
      <c r="E22" s="84" t="n">
        <v>36.4959</v>
      </c>
      <c r="F22" s="84" t="n">
        <v>40.0717</v>
      </c>
      <c r="G22" s="84" t="n">
        <v>41.1593</v>
      </c>
      <c r="H22" s="84" t="n">
        <v>2953.76</v>
      </c>
      <c r="I22" s="84" t="n">
        <v>32.88</v>
      </c>
      <c r="J22" s="70" t="n">
        <f aca="false">H22/3600</f>
        <v>0.8204888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77.0088</v>
      </c>
      <c r="E23" s="80" t="n">
        <v>41.6815</v>
      </c>
      <c r="F23" s="80" t="n">
        <v>43.2291</v>
      </c>
      <c r="G23" s="80" t="n">
        <v>44.077</v>
      </c>
      <c r="H23" s="80" t="n">
        <v>4681.76</v>
      </c>
      <c r="I23" s="80" t="n">
        <v>65.99</v>
      </c>
      <c r="J23" s="59" t="n">
        <f aca="false">H23/3600</f>
        <v>1.30048888888889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3944.33</v>
      </c>
      <c r="I24" s="82" t="n">
        <v>53.73</v>
      </c>
      <c r="J24" s="64" t="n">
        <f aca="false">H24/3600</f>
        <v>1.0956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421.61</v>
      </c>
      <c r="I25" s="82" t="n">
        <v>45.26</v>
      </c>
      <c r="J25" s="64" t="n">
        <f aca="false">H25/3600</f>
        <v>0.9504472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87.608</v>
      </c>
      <c r="E26" s="84" t="n">
        <v>32.7861</v>
      </c>
      <c r="F26" s="84" t="n">
        <v>37.3594</v>
      </c>
      <c r="G26" s="84" t="n">
        <v>38.8268</v>
      </c>
      <c r="H26" s="84" t="n">
        <v>3133.81</v>
      </c>
      <c r="I26" s="84" t="n">
        <v>39.22</v>
      </c>
      <c r="J26" s="70" t="n">
        <f aca="false">H26/3600</f>
        <v>0.87050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423.2</v>
      </c>
      <c r="E27" s="80" t="n">
        <v>40.579</v>
      </c>
      <c r="F27" s="80" t="n">
        <v>41.6706</v>
      </c>
      <c r="G27" s="80" t="n">
        <v>44.1427</v>
      </c>
      <c r="H27" s="80" t="n">
        <v>10002.4</v>
      </c>
      <c r="I27" s="80" t="n">
        <v>127.23</v>
      </c>
      <c r="J27" s="59" t="n">
        <f aca="false">H27/3600</f>
        <v>2.77844444444444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8373.57</v>
      </c>
      <c r="I28" s="82" t="n">
        <v>104.64</v>
      </c>
      <c r="J28" s="64" t="n">
        <f aca="false">H28/3600</f>
        <v>2.32599166666667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7070.08</v>
      </c>
      <c r="I29" s="82" t="n">
        <v>92.35</v>
      </c>
      <c r="J29" s="64" t="n">
        <f aca="false">H29/3600</f>
        <v>1.96391111111111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46.4488</v>
      </c>
      <c r="E30" s="84" t="n">
        <v>33.2667</v>
      </c>
      <c r="F30" s="84" t="n">
        <v>37.4624</v>
      </c>
      <c r="G30" s="84" t="n">
        <v>38.9547</v>
      </c>
      <c r="H30" s="84" t="n">
        <v>6746.9</v>
      </c>
      <c r="I30" s="84" t="n">
        <v>85.85</v>
      </c>
      <c r="J30" s="70" t="n">
        <f aca="false">H30/3600</f>
        <v>1.874138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056.8784</v>
      </c>
      <c r="E31" s="80" t="n">
        <v>41.2733</v>
      </c>
      <c r="F31" s="80" t="n">
        <v>44.3845</v>
      </c>
      <c r="G31" s="80" t="n">
        <v>45.9539</v>
      </c>
      <c r="H31" s="80" t="n">
        <v>9160.1</v>
      </c>
      <c r="I31" s="80" t="n">
        <v>113.72</v>
      </c>
      <c r="J31" s="59" t="n">
        <f aca="false">H31/3600</f>
        <v>2.54447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7684.59</v>
      </c>
      <c r="I32" s="82" t="n">
        <v>98.82</v>
      </c>
      <c r="J32" s="64" t="n">
        <f aca="false">H32/3600</f>
        <v>2.13460833333333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6729.22</v>
      </c>
      <c r="I33" s="82" t="n">
        <v>87.34</v>
      </c>
      <c r="J33" s="64" t="n">
        <f aca="false">H33/3600</f>
        <v>1.86922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477.0632</v>
      </c>
      <c r="E34" s="84" t="n">
        <v>34.9594</v>
      </c>
      <c r="F34" s="84" t="n">
        <v>40.3408</v>
      </c>
      <c r="G34" s="84" t="n">
        <v>40.3837</v>
      </c>
      <c r="H34" s="84" t="n">
        <v>6216.77</v>
      </c>
      <c r="I34" s="84" t="n">
        <v>74.45</v>
      </c>
      <c r="J34" s="70" t="n">
        <f aca="false">H34/3600</f>
        <v>1.72688055555556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521.336</v>
      </c>
      <c r="E35" s="80" t="n">
        <v>42.3311</v>
      </c>
      <c r="F35" s="80" t="n">
        <v>42.6928</v>
      </c>
      <c r="G35" s="80" t="n">
        <v>44.4428</v>
      </c>
      <c r="H35" s="80" t="n">
        <v>12464.43</v>
      </c>
      <c r="I35" s="80" t="n">
        <v>170.04</v>
      </c>
      <c r="J35" s="59" t="n">
        <f aca="false">H35/3600</f>
        <v>3.4623416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10229.19</v>
      </c>
      <c r="I36" s="82" t="n">
        <v>132.84</v>
      </c>
      <c r="J36" s="64" t="n">
        <f aca="false">H36/3600</f>
        <v>2.84144166666667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10421.76</v>
      </c>
      <c r="I37" s="82" t="n">
        <v>137.28</v>
      </c>
      <c r="J37" s="64" t="n">
        <f aca="false">H37/3600</f>
        <v>2.894933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735.648</v>
      </c>
      <c r="E38" s="84" t="n">
        <v>32.0211</v>
      </c>
      <c r="F38" s="84" t="n">
        <v>38.2446</v>
      </c>
      <c r="G38" s="84" t="n">
        <v>40.7524</v>
      </c>
      <c r="H38" s="84" t="n">
        <v>8038.29</v>
      </c>
      <c r="I38" s="84" t="n">
        <v>112.75</v>
      </c>
      <c r="J38" s="70" t="n">
        <f aca="false">H38/3600</f>
        <v>2.23285833333333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75.392</v>
      </c>
      <c r="E39" s="80" t="n">
        <v>41.7534</v>
      </c>
      <c r="F39" s="80" t="n">
        <v>43.8247</v>
      </c>
      <c r="G39" s="80" t="n">
        <v>44.4476</v>
      </c>
      <c r="H39" s="80" t="n">
        <v>1918.47</v>
      </c>
      <c r="I39" s="80" t="n">
        <v>27.86</v>
      </c>
      <c r="J39" s="59" t="n">
        <f aca="false">H39/3600</f>
        <v>0.532908333333333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633.17</v>
      </c>
      <c r="I40" s="82" t="n">
        <v>25.49</v>
      </c>
      <c r="J40" s="64" t="n">
        <f aca="false">H40/3600</f>
        <v>0.4536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430.98</v>
      </c>
      <c r="I41" s="82" t="n">
        <v>19.95</v>
      </c>
      <c r="J41" s="64" t="n">
        <f aca="false">H41/3600</f>
        <v>0.397494444444444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39.484</v>
      </c>
      <c r="E42" s="84" t="n">
        <v>32.7708</v>
      </c>
      <c r="F42" s="84" t="n">
        <v>37.1441</v>
      </c>
      <c r="G42" s="84" t="n">
        <v>37.0577</v>
      </c>
      <c r="H42" s="84" t="n">
        <v>1288.37</v>
      </c>
      <c r="I42" s="84" t="n">
        <v>16.35</v>
      </c>
      <c r="J42" s="70" t="n">
        <f aca="false">H42/3600</f>
        <v>0.35788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8.0216</v>
      </c>
      <c r="E43" s="80" t="n">
        <v>41.9263</v>
      </c>
      <c r="F43" s="80" t="n">
        <v>44.0156</v>
      </c>
      <c r="G43" s="80" t="n">
        <v>45.4209</v>
      </c>
      <c r="H43" s="80" t="n">
        <v>2202.89</v>
      </c>
      <c r="I43" s="80" t="n">
        <v>31.89</v>
      </c>
      <c r="J43" s="59" t="n">
        <f aca="false">H43/3600</f>
        <v>0.611913888888889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1975.56</v>
      </c>
      <c r="I44" s="82" t="n">
        <v>28.42</v>
      </c>
      <c r="J44" s="64" t="n">
        <f aca="false">H44/3600</f>
        <v>0.548766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1748.34</v>
      </c>
      <c r="I45" s="82" t="n">
        <v>24.94</v>
      </c>
      <c r="J45" s="64" t="n">
        <f aca="false">H45/3600</f>
        <v>0.4856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82.7584</v>
      </c>
      <c r="E46" s="84" t="n">
        <v>32.8917</v>
      </c>
      <c r="F46" s="84" t="n">
        <v>38.2135</v>
      </c>
      <c r="G46" s="84" t="n">
        <v>39.1044</v>
      </c>
      <c r="H46" s="84" t="n">
        <v>1574.33</v>
      </c>
      <c r="I46" s="84" t="n">
        <v>21.96</v>
      </c>
      <c r="J46" s="70" t="n">
        <f aca="false">H46/3600</f>
        <v>0.437313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57.14</v>
      </c>
      <c r="E47" s="80" t="n">
        <v>41.0612</v>
      </c>
      <c r="F47" s="80" t="n">
        <v>42.4625</v>
      </c>
      <c r="G47" s="80" t="n">
        <v>43.3131</v>
      </c>
      <c r="H47" s="80" t="n">
        <v>2286.08</v>
      </c>
      <c r="I47" s="80" t="n">
        <v>35.8</v>
      </c>
      <c r="J47" s="59" t="n">
        <f aca="false">H47/3600</f>
        <v>0.6350222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2011.33</v>
      </c>
      <c r="I48" s="82" t="n">
        <v>29.76</v>
      </c>
      <c r="J48" s="64" t="n">
        <f aca="false">H48/3600</f>
        <v>0.558702777777778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1776.94</v>
      </c>
      <c r="I49" s="82" t="n">
        <v>26.98</v>
      </c>
      <c r="J49" s="64" t="n">
        <f aca="false">H49/3600</f>
        <v>0.493594444444444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61.3064</v>
      </c>
      <c r="E50" s="84" t="n">
        <v>29.37</v>
      </c>
      <c r="F50" s="84" t="n">
        <v>35.528</v>
      </c>
      <c r="G50" s="84" t="n">
        <v>36.1585</v>
      </c>
      <c r="H50" s="84" t="n">
        <v>1532.63</v>
      </c>
      <c r="I50" s="84" t="n">
        <v>22.11</v>
      </c>
      <c r="J50" s="70" t="n">
        <f aca="false">H50/3600</f>
        <v>0.425730555555556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70.7048</v>
      </c>
      <c r="E51" s="80" t="n">
        <v>42.2805</v>
      </c>
      <c r="F51" s="80" t="n">
        <v>43.4894</v>
      </c>
      <c r="G51" s="80" t="n">
        <v>44.3282</v>
      </c>
      <c r="H51" s="80" t="n">
        <v>1153.35</v>
      </c>
      <c r="I51" s="80" t="n">
        <v>14.91</v>
      </c>
      <c r="J51" s="59" t="n">
        <f aca="false">H51/3600</f>
        <v>0.32037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000.3</v>
      </c>
      <c r="I52" s="82" t="n">
        <v>13.1</v>
      </c>
      <c r="J52" s="64" t="n">
        <f aca="false">H52/3600</f>
        <v>0.277861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889.93</v>
      </c>
      <c r="I53" s="82" t="n">
        <v>11.42</v>
      </c>
      <c r="J53" s="64" t="n">
        <f aca="false">H53/3600</f>
        <v>0.2472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73.7888</v>
      </c>
      <c r="E54" s="84" t="n">
        <v>32.1211</v>
      </c>
      <c r="F54" s="84" t="n">
        <v>36.3524</v>
      </c>
      <c r="G54" s="84" t="n">
        <v>38.145</v>
      </c>
      <c r="H54" s="84" t="n">
        <v>799.68</v>
      </c>
      <c r="I54" s="84" t="n">
        <v>10.28</v>
      </c>
      <c r="J54" s="70" t="n">
        <f aca="false">H54/3600</f>
        <v>0.222133333333333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12.2808</v>
      </c>
      <c r="E55" s="80" t="n">
        <v>42.957</v>
      </c>
      <c r="F55" s="80" t="n">
        <v>45.0506</v>
      </c>
      <c r="G55" s="80" t="n">
        <v>44.8635</v>
      </c>
      <c r="H55" s="80" t="n">
        <v>477.13</v>
      </c>
      <c r="I55" s="80" t="n">
        <v>6.85</v>
      </c>
      <c r="J55" s="59" t="n">
        <f aca="false">H55/3600</f>
        <v>0.132536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395.04</v>
      </c>
      <c r="I56" s="82" t="n">
        <v>5.69</v>
      </c>
      <c r="J56" s="64" t="n">
        <f aca="false">H56/3600</f>
        <v>0.109733333333333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353.34</v>
      </c>
      <c r="I57" s="82" t="n">
        <v>5.08</v>
      </c>
      <c r="J57" s="64" t="n">
        <f aca="false">H57/3600</f>
        <v>0.09815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7.9864</v>
      </c>
      <c r="E58" s="84" t="n">
        <v>32.8097</v>
      </c>
      <c r="F58" s="84" t="n">
        <v>37.8957</v>
      </c>
      <c r="G58" s="84" t="n">
        <v>37.0873</v>
      </c>
      <c r="H58" s="84" t="n">
        <v>317.93</v>
      </c>
      <c r="I58" s="84" t="n">
        <v>4.82</v>
      </c>
      <c r="J58" s="70" t="n">
        <f aca="false">H58/3600</f>
        <v>0.0883138888888889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47.4032</v>
      </c>
      <c r="E59" s="80" t="n">
        <v>41.1821</v>
      </c>
      <c r="F59" s="80" t="n">
        <v>43.2048</v>
      </c>
      <c r="G59" s="80" t="n">
        <v>44.1708</v>
      </c>
      <c r="H59" s="80" t="n">
        <v>650.55</v>
      </c>
      <c r="I59" s="80" t="n">
        <v>10.18</v>
      </c>
      <c r="J59" s="59" t="n">
        <f aca="false">H59/3600</f>
        <v>0.1807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578.6</v>
      </c>
      <c r="I60" s="82" t="n">
        <v>9.26</v>
      </c>
      <c r="J60" s="64" t="n">
        <f aca="false">H60/3600</f>
        <v>0.160722222222222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502.73</v>
      </c>
      <c r="I61" s="82" t="n">
        <v>7.89</v>
      </c>
      <c r="J61" s="64" t="n">
        <f aca="false">H61/3600</f>
        <v>0.1396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92.8688</v>
      </c>
      <c r="E62" s="84" t="n">
        <v>29.4336</v>
      </c>
      <c r="F62" s="84" t="n">
        <v>37.8912</v>
      </c>
      <c r="G62" s="84" t="n">
        <v>38.5474</v>
      </c>
      <c r="H62" s="84" t="n">
        <v>457.96</v>
      </c>
      <c r="I62" s="84" t="n">
        <v>7.04</v>
      </c>
      <c r="J62" s="70" t="n">
        <f aca="false">H62/3600</f>
        <v>0.127211111111111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10.7368</v>
      </c>
      <c r="E63" s="80" t="n">
        <v>41.0224</v>
      </c>
      <c r="F63" s="80" t="n">
        <v>42.1118</v>
      </c>
      <c r="G63" s="80" t="n">
        <v>42.8083</v>
      </c>
      <c r="H63" s="80" t="n">
        <v>564.04</v>
      </c>
      <c r="I63" s="80" t="n">
        <v>9.35</v>
      </c>
      <c r="J63" s="59" t="n">
        <f aca="false">H63/3600</f>
        <v>0.156677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497.96</v>
      </c>
      <c r="I64" s="82" t="n">
        <v>7.99</v>
      </c>
      <c r="J64" s="64" t="n">
        <f aca="false">H64/3600</f>
        <v>0.13832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28.12</v>
      </c>
      <c r="I65" s="82" t="n">
        <v>7.03</v>
      </c>
      <c r="J65" s="64" t="n">
        <f aca="false">H65/3600</f>
        <v>0.118922222222222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5.4656</v>
      </c>
      <c r="E66" s="84" t="n">
        <v>29.2188</v>
      </c>
      <c r="F66" s="84" t="n">
        <v>35.0691</v>
      </c>
      <c r="G66" s="84" t="n">
        <v>35.4755</v>
      </c>
      <c r="H66" s="84" t="n">
        <v>374.06</v>
      </c>
      <c r="I66" s="84" t="n">
        <v>6.18</v>
      </c>
      <c r="J66" s="70" t="n">
        <f aca="false">H66/3600</f>
        <v>0.103905555555556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2.6648</v>
      </c>
      <c r="E67" s="80" t="n">
        <v>42.4157</v>
      </c>
      <c r="F67" s="80" t="n">
        <v>43.0529</v>
      </c>
      <c r="G67" s="80" t="n">
        <v>43.8988</v>
      </c>
      <c r="H67" s="80" t="n">
        <v>293.09</v>
      </c>
      <c r="I67" s="80" t="n">
        <v>4.44</v>
      </c>
      <c r="J67" s="59" t="n">
        <f aca="false">H67/3600</f>
        <v>0.0814138888888889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260.45</v>
      </c>
      <c r="I68" s="82" t="n">
        <v>3.81</v>
      </c>
      <c r="J68" s="64" t="n">
        <f aca="false">H68/3600</f>
        <v>0.07234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48</v>
      </c>
      <c r="I69" s="82" t="n">
        <v>3.83</v>
      </c>
      <c r="J69" s="64" t="n">
        <f aca="false">H69/3600</f>
        <v>0.0688888888888889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3.7496</v>
      </c>
      <c r="E70" s="84" t="n">
        <v>31.2931</v>
      </c>
      <c r="F70" s="84" t="n">
        <v>35.7607</v>
      </c>
      <c r="G70" s="84" t="n">
        <v>36.8895</v>
      </c>
      <c r="H70" s="84" t="n">
        <v>202.39</v>
      </c>
      <c r="I70" s="84" t="n">
        <v>3.1</v>
      </c>
      <c r="J70" s="70" t="n">
        <f aca="false">H70/3600</f>
        <v>0.05621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72.7392</v>
      </c>
      <c r="E71" s="80" t="n">
        <v>43.807</v>
      </c>
      <c r="F71" s="80" t="n">
        <v>46.8358</v>
      </c>
      <c r="G71" s="80" t="n">
        <v>47.9521</v>
      </c>
      <c r="H71" s="80" t="n">
        <v>4330.6</v>
      </c>
      <c r="I71" s="80" t="n">
        <v>60.24</v>
      </c>
      <c r="J71" s="59" t="n">
        <f aca="false">H71/3600</f>
        <v>1.20294444444444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3941.92</v>
      </c>
      <c r="I72" s="82" t="n">
        <v>56.3</v>
      </c>
      <c r="J72" s="64" t="n">
        <f aca="false">H72/3600</f>
        <v>1.09497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3704.59</v>
      </c>
      <c r="I73" s="82" t="n">
        <v>51.74</v>
      </c>
      <c r="J73" s="64" t="n">
        <f aca="false">H73/3600</f>
        <v>1.029052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01.9944</v>
      </c>
      <c r="E74" s="84" t="n">
        <v>35.2648</v>
      </c>
      <c r="F74" s="84" t="n">
        <v>41.1011</v>
      </c>
      <c r="G74" s="84" t="n">
        <v>42.1714</v>
      </c>
      <c r="H74" s="84" t="n">
        <v>3448.12</v>
      </c>
      <c r="I74" s="84" t="n">
        <v>46.66</v>
      </c>
      <c r="J74" s="70" t="n">
        <f aca="false">H74/3600</f>
        <v>0.957811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8208</v>
      </c>
      <c r="E75" s="80" t="n">
        <v>44.0467</v>
      </c>
      <c r="F75" s="80" t="n">
        <v>48.0944</v>
      </c>
      <c r="G75" s="80" t="n">
        <v>48.6328</v>
      </c>
      <c r="H75" s="80" t="n">
        <v>4074.76</v>
      </c>
      <c r="I75" s="80" t="n">
        <v>49.97</v>
      </c>
      <c r="J75" s="59" t="n">
        <f aca="false">H75/3600</f>
        <v>1.13187777777778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3611.96</v>
      </c>
      <c r="I76" s="82" t="n">
        <v>47.05</v>
      </c>
      <c r="J76" s="64" t="n">
        <f aca="false">H76/3600</f>
        <v>1.003322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3469.92</v>
      </c>
      <c r="I77" s="82" t="n">
        <v>45.31</v>
      </c>
      <c r="J77" s="64" t="n">
        <f aca="false">H77/3600</f>
        <v>0.9638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85.9976</v>
      </c>
      <c r="E78" s="84" t="n">
        <v>36.8916</v>
      </c>
      <c r="F78" s="84" t="n">
        <v>42.7747</v>
      </c>
      <c r="G78" s="84" t="n">
        <v>43.2619</v>
      </c>
      <c r="H78" s="84" t="n">
        <v>3191.41</v>
      </c>
      <c r="I78" s="84" t="n">
        <v>42</v>
      </c>
      <c r="J78" s="70" t="n">
        <f aca="false">H78/3600</f>
        <v>0.886502777777778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38.3016</v>
      </c>
      <c r="E79" s="80" t="n">
        <v>44.4164</v>
      </c>
      <c r="F79" s="80" t="n">
        <v>47.5204</v>
      </c>
      <c r="G79" s="80" t="n">
        <v>48.3317</v>
      </c>
      <c r="H79" s="80" t="n">
        <v>4434.3</v>
      </c>
      <c r="I79" s="80" t="n">
        <v>54.62</v>
      </c>
      <c r="J79" s="59" t="n">
        <f aca="false">H79/3600</f>
        <v>1.23175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3688.74</v>
      </c>
      <c r="I80" s="82" t="n">
        <v>47.94</v>
      </c>
      <c r="J80" s="64" t="n">
        <f aca="false">H80/3600</f>
        <v>1.0246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430.21</v>
      </c>
      <c r="I81" s="82" t="n">
        <v>43.87</v>
      </c>
      <c r="J81" s="64" t="n">
        <f aca="false">H81/3600</f>
        <v>0.952836111111111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39.4544</v>
      </c>
      <c r="E82" s="84" t="n">
        <v>36.5649</v>
      </c>
      <c r="F82" s="84" t="n">
        <v>42.0105</v>
      </c>
      <c r="G82" s="84" t="n">
        <v>42.8776</v>
      </c>
      <c r="H82" s="84" t="n">
        <v>3289.87</v>
      </c>
      <c r="I82" s="84" t="n">
        <v>41.27</v>
      </c>
      <c r="J82" s="70" t="n">
        <f aca="false">H82/3600</f>
        <v>0.913852777777778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820.008</v>
      </c>
      <c r="E83" s="80" t="n">
        <v>41.9557</v>
      </c>
      <c r="F83" s="80" t="n">
        <v>43.7541</v>
      </c>
      <c r="G83" s="80" t="n">
        <v>44.3358</v>
      </c>
      <c r="H83" s="80" t="n">
        <v>2006.01</v>
      </c>
      <c r="I83" s="80" t="n">
        <v>28.87</v>
      </c>
      <c r="J83" s="59" t="n">
        <f aca="false">H83/3600</f>
        <v>0.557225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675.45</v>
      </c>
      <c r="I84" s="82" t="n">
        <v>24.08</v>
      </c>
      <c r="J84" s="64" t="n">
        <f aca="false">H84/3600</f>
        <v>0.465402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490.29</v>
      </c>
      <c r="I85" s="82" t="n">
        <v>21.67</v>
      </c>
      <c r="J85" s="64" t="n">
        <f aca="false">H85/3600</f>
        <v>0.413969444444444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436.6192</v>
      </c>
      <c r="E86" s="84" t="n">
        <v>32.5122</v>
      </c>
      <c r="F86" s="84" t="n">
        <v>36.3347</v>
      </c>
      <c r="G86" s="84" t="n">
        <v>36.3672</v>
      </c>
      <c r="H86" s="84" t="n">
        <v>1336.32</v>
      </c>
      <c r="I86" s="84" t="n">
        <v>18.73</v>
      </c>
      <c r="J86" s="70" t="n">
        <f aca="false">H86/3600</f>
        <v>0.3712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34.1834</v>
      </c>
      <c r="E87" s="80" t="n">
        <v>44.8274</v>
      </c>
      <c r="F87" s="80" t="n">
        <v>46.4454</v>
      </c>
      <c r="G87" s="80" t="n">
        <v>46.7351</v>
      </c>
      <c r="H87" s="80" t="n">
        <v>3514.11</v>
      </c>
      <c r="I87" s="80" t="n">
        <v>48.01</v>
      </c>
      <c r="J87" s="59" t="n">
        <f aca="false">H87/3600</f>
        <v>0.9761416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150.48</v>
      </c>
      <c r="I88" s="82" t="n">
        <v>43.42</v>
      </c>
      <c r="J88" s="64" t="n">
        <f aca="false">H88/3600</f>
        <v>0.875133333333333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2881.56</v>
      </c>
      <c r="I89" s="82" t="n">
        <v>38.56</v>
      </c>
      <c r="J89" s="64" t="n">
        <f aca="false">H89/3600</f>
        <v>0.800433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3.416</v>
      </c>
      <c r="E90" s="84" t="n">
        <v>33.2491</v>
      </c>
      <c r="F90" s="84" t="n">
        <v>38.9408</v>
      </c>
      <c r="G90" s="84" t="n">
        <v>38.3378</v>
      </c>
      <c r="H90" s="84" t="n">
        <v>2656.54</v>
      </c>
      <c r="I90" s="84" t="n">
        <v>35.48</v>
      </c>
      <c r="J90" s="70" t="n">
        <f aca="false">H90/3600</f>
        <v>0.737927777777778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27.3896</v>
      </c>
      <c r="E91" s="80" t="n">
        <v>46.3773</v>
      </c>
      <c r="F91" s="80" t="n">
        <v>44.7399</v>
      </c>
      <c r="G91" s="80" t="n">
        <v>44.9135</v>
      </c>
      <c r="H91" s="80" t="n">
        <v>2658.75</v>
      </c>
      <c r="I91" s="80" t="n">
        <v>37.12</v>
      </c>
      <c r="J91" s="59" t="n">
        <f aca="false">H91/3600</f>
        <v>0.73854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503.41</v>
      </c>
      <c r="I92" s="82" t="n">
        <v>34.96</v>
      </c>
      <c r="J92" s="64" t="n">
        <f aca="false">H92/3600</f>
        <v>0.695391666666667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354.75</v>
      </c>
      <c r="I93" s="82" t="n">
        <v>33.09</v>
      </c>
      <c r="J93" s="64" t="n">
        <f aca="false">H93/3600</f>
        <v>0.654097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75.5312</v>
      </c>
      <c r="E94" s="84" t="n">
        <v>32.0542</v>
      </c>
      <c r="F94" s="84" t="n">
        <v>37.7505</v>
      </c>
      <c r="G94" s="84" t="n">
        <v>37.338</v>
      </c>
      <c r="H94" s="84" t="n">
        <v>2147.32</v>
      </c>
      <c r="I94" s="84" t="n">
        <v>29.66</v>
      </c>
      <c r="J94" s="70" t="n">
        <f aca="false">H94/3600</f>
        <v>0.596477777777778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53.4442</v>
      </c>
      <c r="E95" s="80" t="n">
        <v>50.6471</v>
      </c>
      <c r="F95" s="80" t="n">
        <v>53.1965</v>
      </c>
      <c r="G95" s="80" t="n">
        <v>54.1471</v>
      </c>
      <c r="H95" s="80" t="n">
        <v>2909.72</v>
      </c>
      <c r="I95" s="80" t="n">
        <v>38.73</v>
      </c>
      <c r="J95" s="59" t="n">
        <f aca="false">H95/3600</f>
        <v>0.8082555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2827.52</v>
      </c>
      <c r="I96" s="82" t="n">
        <v>36.47</v>
      </c>
      <c r="J96" s="64" t="n">
        <f aca="false">H96/3600</f>
        <v>0.785422222222222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2689.35</v>
      </c>
      <c r="I97" s="82" t="n">
        <v>35.52</v>
      </c>
      <c r="J97" s="64" t="n">
        <f aca="false">H97/3600</f>
        <v>0.74704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22.6278</v>
      </c>
      <c r="E98" s="84" t="n">
        <v>39.319</v>
      </c>
      <c r="F98" s="84" t="n">
        <v>44.8756</v>
      </c>
      <c r="G98" s="84" t="n">
        <v>45.9805</v>
      </c>
      <c r="H98" s="84" t="n">
        <v>2604.72</v>
      </c>
      <c r="I98" s="84" t="n">
        <v>33.39</v>
      </c>
      <c r="J98" s="70" t="n">
        <f aca="false">H98/3600</f>
        <v>0.723533333333333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3.3965440216963</v>
      </c>
      <c r="J106" s="85" t="n">
        <f aca="false">GEOMEAN(J3:J98)</f>
        <v>0.686617815298244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84125</v>
      </c>
      <c r="J108" s="85" t="n">
        <f aca="false">SUM(J3:J98)</f>
        <v>99.9397722222222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3.5356946517565</v>
      </c>
      <c r="J113" s="85" t="n">
        <f aca="false">GEOMEAN(J3:J82)</f>
        <v>0.691512210730343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87.8864</v>
      </c>
      <c r="E3" s="58" t="n">
        <v>41.6321</v>
      </c>
      <c r="F3" s="58" t="n">
        <v>41.5147</v>
      </c>
      <c r="G3" s="58" t="n">
        <v>44.175</v>
      </c>
      <c r="H3" s="58" t="n">
        <v>16262.8</v>
      </c>
      <c r="I3" s="58" t="n">
        <v>34.24</v>
      </c>
      <c r="J3" s="59" t="n">
        <f aca="false">H3/3600</f>
        <v>4.51744444444444</v>
      </c>
      <c r="L3" s="57" t="n">
        <v>12991.5552</v>
      </c>
      <c r="M3" s="58" t="n">
        <v>41.631</v>
      </c>
      <c r="N3" s="58" t="n">
        <v>41.515</v>
      </c>
      <c r="O3" s="58" t="n">
        <v>44.1733</v>
      </c>
      <c r="P3" s="58" t="n">
        <v>18502.64</v>
      </c>
      <c r="Q3" s="58" t="n">
        <v>37.65</v>
      </c>
      <c r="R3" s="60" t="n">
        <f aca="false">P3/3600</f>
        <v>5.13962222222222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1.9728</v>
      </c>
      <c r="E4" s="63" t="n">
        <v>39.1469</v>
      </c>
      <c r="F4" s="63" t="n">
        <v>39.814</v>
      </c>
      <c r="G4" s="63" t="n">
        <v>42.2882</v>
      </c>
      <c r="H4" s="63" t="n">
        <v>14500.34</v>
      </c>
      <c r="I4" s="63" t="n">
        <v>28.82</v>
      </c>
      <c r="J4" s="64" t="n">
        <f aca="false">H4/3600</f>
        <v>4.02787222222222</v>
      </c>
      <c r="L4" s="62" t="n">
        <v>5282.7344</v>
      </c>
      <c r="M4" s="63" t="n">
        <v>39.144</v>
      </c>
      <c r="N4" s="63" t="n">
        <v>39.8139</v>
      </c>
      <c r="O4" s="63" t="n">
        <v>42.2905</v>
      </c>
      <c r="P4" s="63" t="n">
        <v>13801.96</v>
      </c>
      <c r="Q4" s="63" t="n">
        <v>30.53</v>
      </c>
      <c r="R4" s="65" t="n">
        <f aca="false">P4/3600</f>
        <v>3.83387777777778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5.3584</v>
      </c>
      <c r="E5" s="63" t="n">
        <v>36.6054</v>
      </c>
      <c r="F5" s="63" t="n">
        <v>38.4559</v>
      </c>
      <c r="G5" s="63" t="n">
        <v>40.8036</v>
      </c>
      <c r="H5" s="63" t="n">
        <v>12519.33</v>
      </c>
      <c r="I5" s="63" t="n">
        <v>24.74</v>
      </c>
      <c r="J5" s="64" t="n">
        <f aca="false">H5/3600</f>
        <v>3.47759166666667</v>
      </c>
      <c r="L5" s="62" t="n">
        <v>2545.744</v>
      </c>
      <c r="M5" s="63" t="n">
        <v>36.6056</v>
      </c>
      <c r="N5" s="63" t="n">
        <v>38.4558</v>
      </c>
      <c r="O5" s="63" t="n">
        <v>40.8034</v>
      </c>
      <c r="P5" s="63" t="n">
        <v>12466.13</v>
      </c>
      <c r="Q5" s="63" t="n">
        <v>26.14</v>
      </c>
      <c r="R5" s="65" t="n">
        <f aca="false">P5/3600</f>
        <v>3.46281388888889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 t="n">
        <v>12324.29</v>
      </c>
      <c r="I6" s="69" t="n">
        <v>23.01</v>
      </c>
      <c r="J6" s="70" t="n">
        <f aca="false">H6/3600</f>
        <v>3.42341388888889</v>
      </c>
      <c r="L6" s="68" t="n">
        <v>1322.4512</v>
      </c>
      <c r="M6" s="69" t="n">
        <v>33.9396</v>
      </c>
      <c r="N6" s="69" t="n">
        <v>37.4028</v>
      </c>
      <c r="O6" s="69" t="n">
        <v>39.7241</v>
      </c>
      <c r="P6" s="69" t="n">
        <v>12804.21</v>
      </c>
      <c r="Q6" s="69" t="n">
        <v>26.58</v>
      </c>
      <c r="R6" s="71" t="n">
        <f aca="false">P6/3600</f>
        <v>3.556725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646.488</v>
      </c>
      <c r="E7" s="58" t="n">
        <v>40.1461</v>
      </c>
      <c r="F7" s="58" t="n">
        <v>44.8914</v>
      </c>
      <c r="G7" s="58" t="n">
        <v>44.6755</v>
      </c>
      <c r="H7" s="58" t="n">
        <v>25088.41</v>
      </c>
      <c r="I7" s="58" t="n">
        <v>47.39</v>
      </c>
      <c r="J7" s="59" t="n">
        <f aca="false">H7/3600</f>
        <v>6.96900277777778</v>
      </c>
      <c r="L7" s="57" t="n">
        <v>32655.4208</v>
      </c>
      <c r="M7" s="58" t="n">
        <v>40.1468</v>
      </c>
      <c r="N7" s="58" t="n">
        <v>44.8924</v>
      </c>
      <c r="O7" s="58" t="n">
        <v>44.6746</v>
      </c>
      <c r="P7" s="58" t="n">
        <v>25363.69</v>
      </c>
      <c r="Q7" s="58" t="n">
        <v>47.67</v>
      </c>
      <c r="R7" s="60" t="n">
        <f aca="false">P7/3600</f>
        <v>7.04546944444444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676.2576</v>
      </c>
      <c r="E8" s="63" t="n">
        <v>37.1533</v>
      </c>
      <c r="F8" s="63" t="n">
        <v>42.9676</v>
      </c>
      <c r="G8" s="63" t="n">
        <v>43.2912</v>
      </c>
      <c r="H8" s="63" t="n">
        <v>23945.85</v>
      </c>
      <c r="I8" s="63" t="n">
        <v>41.39</v>
      </c>
      <c r="J8" s="64" t="n">
        <f aca="false">H8/3600</f>
        <v>6.651625</v>
      </c>
      <c r="L8" s="62" t="n">
        <v>15674.024</v>
      </c>
      <c r="M8" s="63" t="n">
        <v>37.153</v>
      </c>
      <c r="N8" s="63" t="n">
        <v>42.9655</v>
      </c>
      <c r="O8" s="63" t="n">
        <v>43.2899</v>
      </c>
      <c r="P8" s="63" t="n">
        <v>24494.14</v>
      </c>
      <c r="Q8" s="63" t="n">
        <v>44.07</v>
      </c>
      <c r="R8" s="65" t="n">
        <f aca="false">P8/3600</f>
        <v>6.80392777777778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5.4848</v>
      </c>
      <c r="E9" s="63" t="n">
        <v>34.2054</v>
      </c>
      <c r="F9" s="63" t="n">
        <v>41.3531</v>
      </c>
      <c r="G9" s="63" t="n">
        <v>41.9758</v>
      </c>
      <c r="H9" s="63" t="n">
        <v>19107.14</v>
      </c>
      <c r="I9" s="63" t="n">
        <v>35.51</v>
      </c>
      <c r="J9" s="64" t="n">
        <f aca="false">H9/3600</f>
        <v>5.30753888888889</v>
      </c>
      <c r="L9" s="62" t="n">
        <v>8258.0992</v>
      </c>
      <c r="M9" s="63" t="n">
        <v>34.2053</v>
      </c>
      <c r="N9" s="63" t="n">
        <v>41.3554</v>
      </c>
      <c r="O9" s="63" t="n">
        <v>41.9787</v>
      </c>
      <c r="P9" s="63" t="n">
        <v>20336.43</v>
      </c>
      <c r="Q9" s="63" t="n">
        <v>35.14</v>
      </c>
      <c r="R9" s="65" t="n">
        <f aca="false">P9/3600</f>
        <v>5.64900833333333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 t="n">
        <v>16966.25</v>
      </c>
      <c r="I10" s="69" t="n">
        <v>29.39</v>
      </c>
      <c r="J10" s="70" t="n">
        <f aca="false">H10/3600</f>
        <v>4.71284722222222</v>
      </c>
      <c r="L10" s="68" t="n">
        <v>4627.4016</v>
      </c>
      <c r="M10" s="69" t="n">
        <v>31.4417</v>
      </c>
      <c r="N10" s="69" t="n">
        <v>40.113</v>
      </c>
      <c r="O10" s="69" t="n">
        <v>40.9216</v>
      </c>
      <c r="P10" s="69" t="n">
        <v>16878.67</v>
      </c>
      <c r="Q10" s="69" t="n">
        <v>29.43</v>
      </c>
      <c r="R10" s="71" t="n">
        <f aca="false">P10/3600</f>
        <v>4.68851944444444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5707.4128</v>
      </c>
      <c r="E11" s="58" t="n">
        <v>39.0186</v>
      </c>
      <c r="F11" s="58" t="n">
        <v>39.1299</v>
      </c>
      <c r="G11" s="58" t="n">
        <v>37.7027</v>
      </c>
      <c r="H11" s="58" t="n">
        <v>77879.38</v>
      </c>
      <c r="I11" s="58" t="n">
        <v>132.71</v>
      </c>
      <c r="J11" s="59" t="n">
        <f aca="false">H11/3600</f>
        <v>21.6331611111111</v>
      </c>
      <c r="L11" s="57" t="n">
        <v>215707.0032</v>
      </c>
      <c r="M11" s="58" t="n">
        <v>39.0185</v>
      </c>
      <c r="N11" s="58" t="n">
        <v>39.1293</v>
      </c>
      <c r="O11" s="58" t="n">
        <v>37.7027</v>
      </c>
      <c r="P11" s="58" t="n">
        <v>77017.35</v>
      </c>
      <c r="Q11" s="58" t="n">
        <v>131.86</v>
      </c>
      <c r="R11" s="60" t="n">
        <f aca="false">P11/3600</f>
        <v>21.3937083333333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1867.84</v>
      </c>
      <c r="E12" s="63" t="n">
        <v>33.7551</v>
      </c>
      <c r="F12" s="63" t="n">
        <v>37.8464</v>
      </c>
      <c r="G12" s="63" t="n">
        <v>36.4235</v>
      </c>
      <c r="H12" s="63" t="n">
        <v>63190.47</v>
      </c>
      <c r="I12" s="63" t="n">
        <v>112.86</v>
      </c>
      <c r="J12" s="64" t="n">
        <f aca="false">H12/3600</f>
        <v>17.5529083333333</v>
      </c>
      <c r="L12" s="62" t="n">
        <v>101958.664</v>
      </c>
      <c r="M12" s="63" t="n">
        <v>33.7598</v>
      </c>
      <c r="N12" s="63" t="n">
        <v>37.8476</v>
      </c>
      <c r="O12" s="63" t="n">
        <v>36.4245</v>
      </c>
      <c r="P12" s="63" t="n">
        <v>59806.73</v>
      </c>
      <c r="Q12" s="63" t="n">
        <v>109.96</v>
      </c>
      <c r="R12" s="65" t="n">
        <f aca="false">P12/3600</f>
        <v>16.6129805555556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195.184</v>
      </c>
      <c r="E13" s="63" t="n">
        <v>29.5288</v>
      </c>
      <c r="F13" s="63" t="n">
        <v>36.71</v>
      </c>
      <c r="G13" s="63" t="n">
        <v>35.3783</v>
      </c>
      <c r="H13" s="63" t="n">
        <v>41984.08</v>
      </c>
      <c r="I13" s="63" t="n">
        <v>82.54</v>
      </c>
      <c r="J13" s="64" t="n">
        <f aca="false">H13/3600</f>
        <v>11.6622444444444</v>
      </c>
      <c r="L13" s="62" t="n">
        <v>29202.8528</v>
      </c>
      <c r="M13" s="63" t="n">
        <v>29.5283</v>
      </c>
      <c r="N13" s="63" t="n">
        <v>36.7149</v>
      </c>
      <c r="O13" s="63" t="n">
        <v>35.3796</v>
      </c>
      <c r="P13" s="63" t="n">
        <v>40385.83</v>
      </c>
      <c r="Q13" s="63" t="n">
        <v>80.14</v>
      </c>
      <c r="R13" s="65" t="n">
        <f aca="false">P13/3600</f>
        <v>11.2182861111111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 t="n">
        <v>31421.25</v>
      </c>
      <c r="I14" s="69" t="n">
        <v>55.7</v>
      </c>
      <c r="J14" s="70" t="n">
        <f aca="false">H14/3600</f>
        <v>8.728125</v>
      </c>
      <c r="L14" s="68" t="n">
        <v>7130.9808</v>
      </c>
      <c r="M14" s="69" t="n">
        <v>27.8996</v>
      </c>
      <c r="N14" s="69" t="n">
        <v>35.7935</v>
      </c>
      <c r="O14" s="69" t="n">
        <v>34.5304</v>
      </c>
      <c r="P14" s="69" t="n">
        <v>34243.36</v>
      </c>
      <c r="Q14" s="69" t="n">
        <v>60.68</v>
      </c>
      <c r="R14" s="71" t="n">
        <f aca="false">P14/3600</f>
        <v>9.5120444444444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98.024</v>
      </c>
      <c r="E15" s="58" t="n">
        <v>41.3563</v>
      </c>
      <c r="F15" s="58" t="n">
        <v>46.218</v>
      </c>
      <c r="G15" s="58" t="n">
        <v>45.8932</v>
      </c>
      <c r="H15" s="58" t="n">
        <v>49409.98</v>
      </c>
      <c r="I15" s="58" t="n">
        <v>80.73</v>
      </c>
      <c r="J15" s="59" t="n">
        <f aca="false">H15/3600</f>
        <v>13.7249944444444</v>
      </c>
      <c r="L15" s="57" t="n">
        <v>23578.8064</v>
      </c>
      <c r="M15" s="58" t="n">
        <v>41.3574</v>
      </c>
      <c r="N15" s="58" t="n">
        <v>46.2195</v>
      </c>
      <c r="O15" s="58" t="n">
        <v>45.8944</v>
      </c>
      <c r="P15" s="58" t="n">
        <v>50107.83</v>
      </c>
      <c r="Q15" s="58" t="n">
        <v>79.75</v>
      </c>
      <c r="R15" s="60" t="n">
        <f aca="false">P15/3600</f>
        <v>13.9188416666667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37.5888</v>
      </c>
      <c r="E16" s="63" t="n">
        <v>39.9834</v>
      </c>
      <c r="F16" s="63" t="n">
        <v>45.4966</v>
      </c>
      <c r="G16" s="63" t="n">
        <v>45.3029</v>
      </c>
      <c r="H16" s="63" t="n">
        <v>34335.26</v>
      </c>
      <c r="I16" s="63" t="n">
        <v>57.79</v>
      </c>
      <c r="J16" s="64" t="n">
        <f aca="false">H16/3600</f>
        <v>9.53757222222222</v>
      </c>
      <c r="L16" s="62" t="n">
        <v>5932.872</v>
      </c>
      <c r="M16" s="63" t="n">
        <v>39.9851</v>
      </c>
      <c r="N16" s="63" t="n">
        <v>45.5008</v>
      </c>
      <c r="O16" s="63" t="n">
        <v>45.3037</v>
      </c>
      <c r="P16" s="63" t="n">
        <v>34186.77</v>
      </c>
      <c r="Q16" s="63" t="n">
        <v>56.19</v>
      </c>
      <c r="R16" s="65" t="n">
        <f aca="false">P16/3600</f>
        <v>9.496325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8.9344</v>
      </c>
      <c r="E17" s="63" t="n">
        <v>38.7035</v>
      </c>
      <c r="F17" s="63" t="n">
        <v>44.9155</v>
      </c>
      <c r="G17" s="63" t="n">
        <v>44.8709</v>
      </c>
      <c r="H17" s="63" t="n">
        <v>33609.11</v>
      </c>
      <c r="I17" s="63" t="n">
        <v>57.58</v>
      </c>
      <c r="J17" s="64" t="n">
        <f aca="false">H17/3600</f>
        <v>9.33586388888889</v>
      </c>
      <c r="L17" s="62" t="n">
        <v>2433.1184</v>
      </c>
      <c r="M17" s="63" t="n">
        <v>38.7015</v>
      </c>
      <c r="N17" s="63" t="n">
        <v>44.9124</v>
      </c>
      <c r="O17" s="63" t="n">
        <v>44.8726</v>
      </c>
      <c r="P17" s="63" t="n">
        <v>30101.82</v>
      </c>
      <c r="Q17" s="63" t="n">
        <v>50.25</v>
      </c>
      <c r="R17" s="65" t="n">
        <f aca="false">P17/3600</f>
        <v>8.36161666666667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 t="n">
        <v>27755.79</v>
      </c>
      <c r="I18" s="69" t="n">
        <v>47.54</v>
      </c>
      <c r="J18" s="70" t="n">
        <f aca="false">H18/3600</f>
        <v>7.70994166666667</v>
      </c>
      <c r="L18" s="68" t="n">
        <v>1176.784</v>
      </c>
      <c r="M18" s="69" t="n">
        <v>36.9786</v>
      </c>
      <c r="N18" s="69" t="n">
        <v>44.4276</v>
      </c>
      <c r="O18" s="69" t="n">
        <v>44.496</v>
      </c>
      <c r="P18" s="69" t="n">
        <v>31300.66</v>
      </c>
      <c r="Q18" s="69" t="n">
        <v>51.95</v>
      </c>
      <c r="R18" s="71" t="n">
        <f aca="false">P18/3600</f>
        <v>8.694627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6223.2</v>
      </c>
      <c r="I19" s="80" t="n">
        <v>32.1</v>
      </c>
      <c r="J19" s="59" t="n">
        <f aca="false">H19/3600</f>
        <v>4.50644444444445</v>
      </c>
      <c r="L19" s="79" t="n">
        <v>4779.1368</v>
      </c>
      <c r="M19" s="80" t="n">
        <v>41.5982</v>
      </c>
      <c r="N19" s="80" t="n">
        <v>43.4882</v>
      </c>
      <c r="O19" s="80" t="n">
        <v>45.2631</v>
      </c>
      <c r="P19" s="80" t="n">
        <v>15582.57</v>
      </c>
      <c r="Q19" s="80" t="n">
        <v>29.51</v>
      </c>
      <c r="R19" s="59" t="n">
        <f aca="false">P19/3600</f>
        <v>4.32849166666667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3399.65</v>
      </c>
      <c r="I20" s="82" t="n">
        <v>27.12</v>
      </c>
      <c r="J20" s="64" t="n">
        <f aca="false">H20/3600</f>
        <v>3.722125</v>
      </c>
      <c r="L20" s="81" t="n">
        <v>2180.9576</v>
      </c>
      <c r="M20" s="82" t="n">
        <v>39.7421</v>
      </c>
      <c r="N20" s="82" t="n">
        <v>42.1249</v>
      </c>
      <c r="O20" s="82" t="n">
        <v>43.4152</v>
      </c>
      <c r="P20" s="82" t="n">
        <v>14131.73</v>
      </c>
      <c r="Q20" s="82" t="n">
        <v>26.94</v>
      </c>
      <c r="R20" s="64" t="n">
        <f aca="false">P20/3600</f>
        <v>3.925480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11928.84</v>
      </c>
      <c r="I21" s="82" t="n">
        <v>23.47</v>
      </c>
      <c r="J21" s="64" t="n">
        <f aca="false">H21/3600</f>
        <v>3.31356666666667</v>
      </c>
      <c r="L21" s="81" t="n">
        <v>1068.4312</v>
      </c>
      <c r="M21" s="82" t="n">
        <v>37.4462</v>
      </c>
      <c r="N21" s="82" t="n">
        <v>40.9223</v>
      </c>
      <c r="O21" s="82" t="n">
        <v>42.0796</v>
      </c>
      <c r="P21" s="82" t="n">
        <v>12447.22</v>
      </c>
      <c r="Q21" s="82" t="n">
        <v>23.95</v>
      </c>
      <c r="R21" s="64" t="n">
        <f aca="false">P21/3600</f>
        <v>3.45756111111111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1952</v>
      </c>
      <c r="E22" s="84" t="n">
        <v>35.0593</v>
      </c>
      <c r="F22" s="84" t="n">
        <v>40.0725</v>
      </c>
      <c r="G22" s="84" t="n">
        <v>41.2608</v>
      </c>
      <c r="H22" s="84" t="n">
        <v>10704.62</v>
      </c>
      <c r="I22" s="84" t="n">
        <v>21.05</v>
      </c>
      <c r="J22" s="70" t="n">
        <f aca="false">H22/3600</f>
        <v>2.97350555555556</v>
      </c>
      <c r="L22" s="83" t="n">
        <v>541.8424</v>
      </c>
      <c r="M22" s="84" t="n">
        <v>35.0556</v>
      </c>
      <c r="N22" s="84" t="n">
        <v>40.0636</v>
      </c>
      <c r="O22" s="84" t="n">
        <v>41.2642</v>
      </c>
      <c r="P22" s="84" t="n">
        <v>11312.4</v>
      </c>
      <c r="Q22" s="84" t="n">
        <v>21.76</v>
      </c>
      <c r="R22" s="70" t="n">
        <f aca="false">P22/3600</f>
        <v>3.14233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4265.64</v>
      </c>
      <c r="I23" s="80" t="n">
        <v>31.43</v>
      </c>
      <c r="J23" s="59" t="n">
        <f aca="false">H23/3600</f>
        <v>3.96267777777778</v>
      </c>
      <c r="L23" s="79" t="n">
        <v>7612.6248</v>
      </c>
      <c r="M23" s="80" t="n">
        <v>40.0464</v>
      </c>
      <c r="N23" s="80" t="n">
        <v>42.3665</v>
      </c>
      <c r="O23" s="80" t="n">
        <v>43.7481</v>
      </c>
      <c r="P23" s="80" t="n">
        <v>16151.27</v>
      </c>
      <c r="Q23" s="80" t="n">
        <v>34.72</v>
      </c>
      <c r="R23" s="59" t="n">
        <f aca="false">P23/3600</f>
        <v>4.48646388888889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1972.61</v>
      </c>
      <c r="I24" s="82" t="n">
        <v>26.43</v>
      </c>
      <c r="J24" s="64" t="n">
        <f aca="false">H24/3600</f>
        <v>3.325725</v>
      </c>
      <c r="L24" s="81" t="n">
        <v>3321.5008</v>
      </c>
      <c r="M24" s="82" t="n">
        <v>37.5397</v>
      </c>
      <c r="N24" s="82" t="n">
        <v>40.5048</v>
      </c>
      <c r="O24" s="82" t="n">
        <v>41.5344</v>
      </c>
      <c r="P24" s="82" t="n">
        <v>11801.74</v>
      </c>
      <c r="Q24" s="82" t="n">
        <v>25.7</v>
      </c>
      <c r="R24" s="64" t="n">
        <f aca="false">P24/3600</f>
        <v>3.27826111111111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11641.1</v>
      </c>
      <c r="I25" s="82" t="n">
        <v>24.96</v>
      </c>
      <c r="J25" s="64" t="n">
        <f aca="false">H25/3600</f>
        <v>3.23363888888889</v>
      </c>
      <c r="L25" s="81" t="n">
        <v>1539.6064</v>
      </c>
      <c r="M25" s="82" t="n">
        <v>34.9523</v>
      </c>
      <c r="N25" s="82" t="n">
        <v>38.9072</v>
      </c>
      <c r="O25" s="82" t="n">
        <v>39.9956</v>
      </c>
      <c r="P25" s="82" t="n">
        <v>10726.69</v>
      </c>
      <c r="Q25" s="82" t="n">
        <v>23.5</v>
      </c>
      <c r="R25" s="64" t="n">
        <f aca="false">P25/3600</f>
        <v>2.979636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8.2304</v>
      </c>
      <c r="E26" s="84" t="n">
        <v>32.4412</v>
      </c>
      <c r="F26" s="84" t="n">
        <v>37.7099</v>
      </c>
      <c r="G26" s="84" t="n">
        <v>39.0815</v>
      </c>
      <c r="H26" s="84" t="n">
        <v>9912.88</v>
      </c>
      <c r="I26" s="84" t="n">
        <v>20.71</v>
      </c>
      <c r="J26" s="70" t="n">
        <f aca="false">H26/3600</f>
        <v>2.75357777777778</v>
      </c>
      <c r="L26" s="83" t="n">
        <v>718.7376</v>
      </c>
      <c r="M26" s="84" t="n">
        <v>32.442</v>
      </c>
      <c r="N26" s="84" t="n">
        <v>37.707</v>
      </c>
      <c r="O26" s="84" t="n">
        <v>39.0811</v>
      </c>
      <c r="P26" s="84" t="n">
        <v>11200.42</v>
      </c>
      <c r="Q26" s="84" t="n">
        <v>22.68</v>
      </c>
      <c r="R26" s="70" t="n">
        <f aca="false">P26/3600</f>
        <v>3.111227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33817.72</v>
      </c>
      <c r="I27" s="80" t="n">
        <v>62.48</v>
      </c>
      <c r="J27" s="59" t="n">
        <f aca="false">H27/3600</f>
        <v>9.39381111111111</v>
      </c>
      <c r="L27" s="79" t="n">
        <v>18071.0656</v>
      </c>
      <c r="M27" s="80" t="n">
        <v>38.4605</v>
      </c>
      <c r="N27" s="80" t="n">
        <v>40.0909</v>
      </c>
      <c r="O27" s="80" t="n">
        <v>43.5752</v>
      </c>
      <c r="P27" s="80" t="n">
        <v>33313.6</v>
      </c>
      <c r="Q27" s="80" t="n">
        <v>60.95</v>
      </c>
      <c r="R27" s="59" t="n">
        <f aca="false">P27/3600</f>
        <v>9.2537777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26615.97</v>
      </c>
      <c r="I28" s="82" t="n">
        <v>47</v>
      </c>
      <c r="J28" s="64" t="n">
        <f aca="false">H28/3600</f>
        <v>7.393325</v>
      </c>
      <c r="L28" s="81" t="n">
        <v>5711.9648</v>
      </c>
      <c r="M28" s="82" t="n">
        <v>36.8469</v>
      </c>
      <c r="N28" s="82" t="n">
        <v>39.0778</v>
      </c>
      <c r="O28" s="82" t="n">
        <v>41.884</v>
      </c>
      <c r="P28" s="82" t="n">
        <v>27993.65</v>
      </c>
      <c r="Q28" s="82" t="n">
        <v>48.73</v>
      </c>
      <c r="R28" s="64" t="n">
        <f aca="false">P28/3600</f>
        <v>7.77601388888889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24928.64</v>
      </c>
      <c r="I29" s="82" t="n">
        <v>42.33</v>
      </c>
      <c r="J29" s="64" t="n">
        <f aca="false">H29/3600</f>
        <v>6.92462222222222</v>
      </c>
      <c r="L29" s="81" t="n">
        <v>2674.7168</v>
      </c>
      <c r="M29" s="82" t="n">
        <v>34.9477</v>
      </c>
      <c r="N29" s="82" t="n">
        <v>38.2471</v>
      </c>
      <c r="O29" s="82" t="n">
        <v>40.3429</v>
      </c>
      <c r="P29" s="82" t="n">
        <v>23448.49</v>
      </c>
      <c r="Q29" s="82" t="n">
        <v>40.19</v>
      </c>
      <c r="R29" s="64" t="n">
        <f aca="false">P29/3600</f>
        <v>6.51346944444444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1.016</v>
      </c>
      <c r="E30" s="84" t="n">
        <v>32.7741</v>
      </c>
      <c r="F30" s="84" t="n">
        <v>37.5326</v>
      </c>
      <c r="G30" s="84" t="n">
        <v>39.1414</v>
      </c>
      <c r="H30" s="84" t="n">
        <v>22954.43</v>
      </c>
      <c r="I30" s="84" t="n">
        <v>39.47</v>
      </c>
      <c r="J30" s="70" t="n">
        <f aca="false">H30/3600</f>
        <v>6.37623055555556</v>
      </c>
      <c r="L30" s="83" t="n">
        <v>1370.6952</v>
      </c>
      <c r="M30" s="84" t="n">
        <v>32.7714</v>
      </c>
      <c r="N30" s="84" t="n">
        <v>37.533</v>
      </c>
      <c r="O30" s="84" t="n">
        <v>39.1365</v>
      </c>
      <c r="P30" s="84" t="n">
        <v>21850.23</v>
      </c>
      <c r="Q30" s="84" t="n">
        <v>39.9</v>
      </c>
      <c r="R30" s="70" t="n">
        <f aca="false">P30/3600</f>
        <v>6.069508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40533.88</v>
      </c>
      <c r="I31" s="80" t="n">
        <v>70.98</v>
      </c>
      <c r="J31" s="59" t="n">
        <f aca="false">H31/3600</f>
        <v>11.2594111111111</v>
      </c>
      <c r="L31" s="79" t="n">
        <v>17279.6616</v>
      </c>
      <c r="M31" s="80" t="n">
        <v>39.1512</v>
      </c>
      <c r="N31" s="80" t="n">
        <v>43.7797</v>
      </c>
      <c r="O31" s="80" t="n">
        <v>44.9962</v>
      </c>
      <c r="P31" s="80" t="n">
        <v>38862.96</v>
      </c>
      <c r="Q31" s="80" t="n">
        <v>70.54</v>
      </c>
      <c r="R31" s="59" t="n">
        <f aca="false">P31/3600</f>
        <v>10.7952666666667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34753.76</v>
      </c>
      <c r="I32" s="82" t="n">
        <v>60.67</v>
      </c>
      <c r="J32" s="64" t="n">
        <f aca="false">H32/3600</f>
        <v>9.65382222222222</v>
      </c>
      <c r="L32" s="81" t="n">
        <v>6011.8456</v>
      </c>
      <c r="M32" s="82" t="n">
        <v>37.4743</v>
      </c>
      <c r="N32" s="82" t="n">
        <v>42.5132</v>
      </c>
      <c r="O32" s="82" t="n">
        <v>43.0253</v>
      </c>
      <c r="P32" s="82" t="n">
        <v>36451.83</v>
      </c>
      <c r="Q32" s="82" t="n">
        <v>62.39</v>
      </c>
      <c r="R32" s="64" t="n">
        <f aca="false">P32/3600</f>
        <v>10.1255083333333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30723.01</v>
      </c>
      <c r="I33" s="82" t="n">
        <v>52.5</v>
      </c>
      <c r="J33" s="64" t="n">
        <f aca="false">H33/3600</f>
        <v>8.53416944444444</v>
      </c>
      <c r="L33" s="81" t="n">
        <v>2818.2184</v>
      </c>
      <c r="M33" s="82" t="n">
        <v>35.6241</v>
      </c>
      <c r="N33" s="82" t="n">
        <v>41.2923</v>
      </c>
      <c r="O33" s="82" t="n">
        <v>41.2286</v>
      </c>
      <c r="P33" s="82" t="n">
        <v>32267.77</v>
      </c>
      <c r="Q33" s="82" t="n">
        <v>55.47</v>
      </c>
      <c r="R33" s="64" t="n">
        <f aca="false">P33/3600</f>
        <v>8.9632694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74.4976</v>
      </c>
      <c r="E34" s="84" t="n">
        <v>33.6341</v>
      </c>
      <c r="F34" s="84" t="n">
        <v>40.3285</v>
      </c>
      <c r="G34" s="84" t="n">
        <v>39.906</v>
      </c>
      <c r="H34" s="84" t="n">
        <v>25620.94</v>
      </c>
      <c r="I34" s="84" t="n">
        <v>44.61</v>
      </c>
      <c r="J34" s="70" t="n">
        <f aca="false">H34/3600</f>
        <v>7.11692777777778</v>
      </c>
      <c r="L34" s="83" t="n">
        <v>1475.1856</v>
      </c>
      <c r="M34" s="84" t="n">
        <v>33.6292</v>
      </c>
      <c r="N34" s="84" t="n">
        <v>40.3139</v>
      </c>
      <c r="O34" s="84" t="n">
        <v>39.9071</v>
      </c>
      <c r="P34" s="84" t="n">
        <v>25808.11</v>
      </c>
      <c r="Q34" s="84" t="n">
        <v>45.17</v>
      </c>
      <c r="R34" s="70" t="n">
        <f aca="false">P34/3600</f>
        <v>7.1689194444444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45419.58</v>
      </c>
      <c r="I35" s="80" t="n">
        <v>97.53</v>
      </c>
      <c r="J35" s="59" t="n">
        <f aca="false">H35/3600</f>
        <v>12.61655</v>
      </c>
      <c r="L35" s="79" t="n">
        <v>39154.8576</v>
      </c>
      <c r="M35" s="80" t="n">
        <v>37.3924</v>
      </c>
      <c r="N35" s="80" t="n">
        <v>42.0984</v>
      </c>
      <c r="O35" s="80" t="n">
        <v>44.2762</v>
      </c>
      <c r="P35" s="80" t="n">
        <v>45172.81</v>
      </c>
      <c r="Q35" s="80" t="n">
        <v>96.57</v>
      </c>
      <c r="R35" s="59" t="n">
        <f aca="false">P35/3600</f>
        <v>12.5480027777778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33306.18</v>
      </c>
      <c r="I36" s="82" t="n">
        <v>64.71</v>
      </c>
      <c r="J36" s="64" t="n">
        <f aca="false">H36/3600</f>
        <v>9.25171666666667</v>
      </c>
      <c r="L36" s="81" t="n">
        <v>7221.1968</v>
      </c>
      <c r="M36" s="82" t="n">
        <v>35.2796</v>
      </c>
      <c r="N36" s="82" t="n">
        <v>40.8154</v>
      </c>
      <c r="O36" s="82" t="n">
        <v>43.1398</v>
      </c>
      <c r="P36" s="82" t="n">
        <v>30795.4</v>
      </c>
      <c r="Q36" s="82" t="n">
        <v>62.6</v>
      </c>
      <c r="R36" s="64" t="n">
        <f aca="false">P36/3600</f>
        <v>8.5542777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26833.01</v>
      </c>
      <c r="I37" s="82" t="n">
        <v>52.87</v>
      </c>
      <c r="J37" s="64" t="n">
        <f aca="false">H37/3600</f>
        <v>7.45361388888889</v>
      </c>
      <c r="L37" s="81" t="n">
        <v>2249.4392</v>
      </c>
      <c r="M37" s="82" t="n">
        <v>33.841</v>
      </c>
      <c r="N37" s="82" t="n">
        <v>39.6241</v>
      </c>
      <c r="O37" s="82" t="n">
        <v>42.0939</v>
      </c>
      <c r="P37" s="82" t="n">
        <v>30226.45</v>
      </c>
      <c r="Q37" s="82" t="n">
        <v>57.26</v>
      </c>
      <c r="R37" s="64" t="n">
        <f aca="false">P37/3600</f>
        <v>8.39623611111111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1.452</v>
      </c>
      <c r="E38" s="84" t="n">
        <v>31.9834</v>
      </c>
      <c r="F38" s="84" t="n">
        <v>38.6972</v>
      </c>
      <c r="G38" s="84" t="n">
        <v>41.2793</v>
      </c>
      <c r="H38" s="84" t="n">
        <v>25118.83</v>
      </c>
      <c r="I38" s="84" t="n">
        <v>49.68</v>
      </c>
      <c r="J38" s="70" t="n">
        <f aca="false">H38/3600</f>
        <v>6.97745277777778</v>
      </c>
      <c r="L38" s="83" t="n">
        <v>971.0056</v>
      </c>
      <c r="M38" s="84" t="n">
        <v>31.9821</v>
      </c>
      <c r="N38" s="84" t="n">
        <v>38.6979</v>
      </c>
      <c r="O38" s="84" t="n">
        <v>41.2765</v>
      </c>
      <c r="P38" s="84" t="n">
        <v>24878.34</v>
      </c>
      <c r="Q38" s="84" t="n">
        <v>48.25</v>
      </c>
      <c r="R38" s="70" t="n">
        <f aca="false">P38/3600</f>
        <v>6.9106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7428.51</v>
      </c>
      <c r="I39" s="80" t="n">
        <v>13.68</v>
      </c>
      <c r="J39" s="59" t="n">
        <f aca="false">H39/3600</f>
        <v>2.063475</v>
      </c>
      <c r="L39" s="79" t="n">
        <v>3438.8296</v>
      </c>
      <c r="M39" s="80" t="n">
        <v>40.4175</v>
      </c>
      <c r="N39" s="80" t="n">
        <v>43.0325</v>
      </c>
      <c r="O39" s="80" t="n">
        <v>43.5833</v>
      </c>
      <c r="P39" s="80" t="n">
        <v>7059.53</v>
      </c>
      <c r="Q39" s="80" t="n">
        <v>12.85</v>
      </c>
      <c r="R39" s="59" t="n">
        <f aca="false">P39/3600</f>
        <v>1.96098055555556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6031.6</v>
      </c>
      <c r="I40" s="82" t="n">
        <v>10.94</v>
      </c>
      <c r="J40" s="64" t="n">
        <f aca="false">H40/3600</f>
        <v>1.67544444444444</v>
      </c>
      <c r="L40" s="81" t="n">
        <v>1658.0832</v>
      </c>
      <c r="M40" s="82" t="n">
        <v>37.325</v>
      </c>
      <c r="N40" s="82" t="n">
        <v>40.6842</v>
      </c>
      <c r="O40" s="82" t="n">
        <v>40.8655</v>
      </c>
      <c r="P40" s="82" t="n">
        <v>6020.06</v>
      </c>
      <c r="Q40" s="82" t="n">
        <v>10.83</v>
      </c>
      <c r="R40" s="64" t="n">
        <f aca="false">P40/3600</f>
        <v>1.672238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5242.17</v>
      </c>
      <c r="I41" s="82" t="n">
        <v>8.98</v>
      </c>
      <c r="J41" s="64" t="n">
        <f aca="false">H41/3600</f>
        <v>1.45615833333333</v>
      </c>
      <c r="L41" s="81" t="n">
        <v>819.7312</v>
      </c>
      <c r="M41" s="82" t="n">
        <v>34.4042</v>
      </c>
      <c r="N41" s="82" t="n">
        <v>38.6688</v>
      </c>
      <c r="O41" s="82" t="n">
        <v>38.6289</v>
      </c>
      <c r="P41" s="82" t="n">
        <v>5664.8</v>
      </c>
      <c r="Q41" s="82" t="n">
        <v>10.09</v>
      </c>
      <c r="R41" s="64" t="n">
        <f aca="false">P41/3600</f>
        <v>1.573555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3.0392</v>
      </c>
      <c r="E42" s="84" t="n">
        <v>31.9117</v>
      </c>
      <c r="F42" s="84" t="n">
        <v>37.1566</v>
      </c>
      <c r="G42" s="84" t="n">
        <v>36.9821</v>
      </c>
      <c r="H42" s="84" t="n">
        <v>5095.97</v>
      </c>
      <c r="I42" s="84" t="n">
        <v>8.85</v>
      </c>
      <c r="J42" s="70" t="n">
        <f aca="false">H42/3600</f>
        <v>1.41554722222222</v>
      </c>
      <c r="L42" s="83" t="n">
        <v>433.0056</v>
      </c>
      <c r="M42" s="84" t="n">
        <v>31.9075</v>
      </c>
      <c r="N42" s="84" t="n">
        <v>37.1457</v>
      </c>
      <c r="O42" s="84" t="n">
        <v>36.9836</v>
      </c>
      <c r="P42" s="84" t="n">
        <v>4731.5</v>
      </c>
      <c r="Q42" s="84" t="n">
        <v>8.27</v>
      </c>
      <c r="R42" s="70" t="n">
        <f aca="false">P42/3600</f>
        <v>1.314305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7615.66</v>
      </c>
      <c r="I43" s="80" t="n">
        <v>14.4</v>
      </c>
      <c r="J43" s="59" t="n">
        <f aca="false">H43/3600</f>
        <v>2.11546111111111</v>
      </c>
      <c r="L43" s="79" t="n">
        <v>3623.5648</v>
      </c>
      <c r="M43" s="80" t="n">
        <v>40.1713</v>
      </c>
      <c r="N43" s="80" t="n">
        <v>43.511</v>
      </c>
      <c r="O43" s="80" t="n">
        <v>45.0121</v>
      </c>
      <c r="P43" s="80" t="n">
        <v>7556.71</v>
      </c>
      <c r="Q43" s="80" t="n">
        <v>14.39</v>
      </c>
      <c r="R43" s="59" t="n">
        <f aca="false">P43/3600</f>
        <v>2.09908611111111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7097.18</v>
      </c>
      <c r="I44" s="82" t="n">
        <v>13.43</v>
      </c>
      <c r="J44" s="64" t="n">
        <f aca="false">H44/3600</f>
        <v>1.97143888888889</v>
      </c>
      <c r="L44" s="81" t="n">
        <v>1700.348</v>
      </c>
      <c r="M44" s="82" t="n">
        <v>37.653</v>
      </c>
      <c r="N44" s="82" t="n">
        <v>41.6032</v>
      </c>
      <c r="O44" s="82" t="n">
        <v>42.7444</v>
      </c>
      <c r="P44" s="82" t="n">
        <v>6564.65</v>
      </c>
      <c r="Q44" s="82" t="n">
        <v>11.98</v>
      </c>
      <c r="R44" s="64" t="n">
        <f aca="false">P44/3600</f>
        <v>1.823513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5901.16</v>
      </c>
      <c r="I45" s="82" t="n">
        <v>10.95</v>
      </c>
      <c r="J45" s="64" t="n">
        <f aca="false">H45/3600</f>
        <v>1.63921111111111</v>
      </c>
      <c r="L45" s="81" t="n">
        <v>857.4688</v>
      </c>
      <c r="M45" s="82" t="n">
        <v>34.9101</v>
      </c>
      <c r="N45" s="82" t="n">
        <v>39.9346</v>
      </c>
      <c r="O45" s="82" t="n">
        <v>40.8592</v>
      </c>
      <c r="P45" s="82" t="n">
        <v>6139.93</v>
      </c>
      <c r="Q45" s="82" t="n">
        <v>11.17</v>
      </c>
      <c r="R45" s="64" t="n">
        <f aca="false">P45/3600</f>
        <v>1.70553611111111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2.0336</v>
      </c>
      <c r="E46" s="84" t="n">
        <v>32.1661</v>
      </c>
      <c r="F46" s="84" t="n">
        <v>38.6171</v>
      </c>
      <c r="G46" s="84" t="n">
        <v>39.4411</v>
      </c>
      <c r="H46" s="84" t="n">
        <v>5617.13</v>
      </c>
      <c r="I46" s="84" t="n">
        <v>10.21</v>
      </c>
      <c r="J46" s="70" t="n">
        <f aca="false">H46/3600</f>
        <v>1.56031388888889</v>
      </c>
      <c r="L46" s="83" t="n">
        <v>451.7208</v>
      </c>
      <c r="M46" s="84" t="n">
        <v>32.1654</v>
      </c>
      <c r="N46" s="84" t="n">
        <v>38.6105</v>
      </c>
      <c r="O46" s="84" t="n">
        <v>39.429</v>
      </c>
      <c r="P46" s="84" t="n">
        <v>5337.4</v>
      </c>
      <c r="Q46" s="84" t="n">
        <v>9.84</v>
      </c>
      <c r="R46" s="70" t="n">
        <f aca="false">P46/3600</f>
        <v>1.482611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7547.19</v>
      </c>
      <c r="I47" s="80" t="n">
        <v>15.98</v>
      </c>
      <c r="J47" s="59" t="n">
        <f aca="false">H47/3600</f>
        <v>2.09644166666667</v>
      </c>
      <c r="L47" s="79" t="n">
        <v>6764.5176</v>
      </c>
      <c r="M47" s="80" t="n">
        <v>38.2012</v>
      </c>
      <c r="N47" s="80" t="n">
        <v>41.2913</v>
      </c>
      <c r="O47" s="80" t="n">
        <v>42.3357</v>
      </c>
      <c r="P47" s="80" t="n">
        <v>7538.11</v>
      </c>
      <c r="Q47" s="80" t="n">
        <v>15.36</v>
      </c>
      <c r="R47" s="59" t="n">
        <f aca="false">P47/3600</f>
        <v>2.09391944444444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6446.07</v>
      </c>
      <c r="I48" s="82" t="n">
        <v>13.33</v>
      </c>
      <c r="J48" s="64" t="n">
        <f aca="false">H48/3600</f>
        <v>1.790575</v>
      </c>
      <c r="L48" s="81" t="n">
        <v>3081.9824</v>
      </c>
      <c r="M48" s="82" t="n">
        <v>34.6729</v>
      </c>
      <c r="N48" s="82" t="n">
        <v>38.8241</v>
      </c>
      <c r="O48" s="82" t="n">
        <v>39.7331</v>
      </c>
      <c r="P48" s="82" t="n">
        <v>7016.65</v>
      </c>
      <c r="Q48" s="82" t="n">
        <v>13.82</v>
      </c>
      <c r="R48" s="64" t="n">
        <f aca="false">P48/3600</f>
        <v>1.94906944444444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5259.25</v>
      </c>
      <c r="I49" s="82" t="n">
        <v>11.06</v>
      </c>
      <c r="J49" s="64" t="n">
        <f aca="false">H49/3600</f>
        <v>1.46090277777778</v>
      </c>
      <c r="L49" s="81" t="n">
        <v>1454.6512</v>
      </c>
      <c r="M49" s="82" t="n">
        <v>31.5267</v>
      </c>
      <c r="N49" s="82" t="n">
        <v>37.0117</v>
      </c>
      <c r="O49" s="82" t="n">
        <v>37.8367</v>
      </c>
      <c r="P49" s="82" t="n">
        <v>5958.35</v>
      </c>
      <c r="Q49" s="82" t="n">
        <v>12.06</v>
      </c>
      <c r="R49" s="64" t="n">
        <f aca="false">P49/3600</f>
        <v>1.65509722222222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6.3184</v>
      </c>
      <c r="E50" s="84" t="n">
        <v>28.6083</v>
      </c>
      <c r="F50" s="84" t="n">
        <v>35.7119</v>
      </c>
      <c r="G50" s="84" t="n">
        <v>36.4415</v>
      </c>
      <c r="H50" s="84" t="n">
        <v>4877.3</v>
      </c>
      <c r="I50" s="84" t="n">
        <v>9.55</v>
      </c>
      <c r="J50" s="70" t="n">
        <f aca="false">H50/3600</f>
        <v>1.35480555555556</v>
      </c>
      <c r="L50" s="83" t="n">
        <v>686.1216</v>
      </c>
      <c r="M50" s="84" t="n">
        <v>28.6079</v>
      </c>
      <c r="N50" s="84" t="n">
        <v>35.7137</v>
      </c>
      <c r="O50" s="84" t="n">
        <v>36.4393</v>
      </c>
      <c r="P50" s="84" t="n">
        <v>4664.45</v>
      </c>
      <c r="Q50" s="84" t="n">
        <v>9.97</v>
      </c>
      <c r="R50" s="70" t="n">
        <f aca="false">P50/3600</f>
        <v>1.295680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5753.93</v>
      </c>
      <c r="I51" s="80" t="n">
        <v>10.5</v>
      </c>
      <c r="J51" s="59" t="n">
        <f aca="false">H51/3600</f>
        <v>1.59831388888889</v>
      </c>
      <c r="L51" s="79" t="n">
        <v>4769.8128</v>
      </c>
      <c r="M51" s="80" t="n">
        <v>39.0216</v>
      </c>
      <c r="N51" s="80" t="n">
        <v>41.3642</v>
      </c>
      <c r="O51" s="80" t="n">
        <v>42.8447</v>
      </c>
      <c r="P51" s="80" t="n">
        <v>5708.96</v>
      </c>
      <c r="Q51" s="80" t="n">
        <v>10.23</v>
      </c>
      <c r="R51" s="59" t="n">
        <f aca="false">P51/3600</f>
        <v>1.58582222222222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5353.87</v>
      </c>
      <c r="I52" s="82" t="n">
        <v>9.08</v>
      </c>
      <c r="J52" s="64" t="n">
        <f aca="false">H52/3600</f>
        <v>1.48718611111111</v>
      </c>
      <c r="L52" s="81" t="n">
        <v>2018.8872</v>
      </c>
      <c r="M52" s="82" t="n">
        <v>35.8261</v>
      </c>
      <c r="N52" s="82" t="n">
        <v>39.0701</v>
      </c>
      <c r="O52" s="82" t="n">
        <v>40.6888</v>
      </c>
      <c r="P52" s="82" t="n">
        <v>5382.93</v>
      </c>
      <c r="Q52" s="82" t="n">
        <v>9.11</v>
      </c>
      <c r="R52" s="64" t="n">
        <f aca="false">P52/3600</f>
        <v>1.495258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4226.65</v>
      </c>
      <c r="I53" s="82" t="n">
        <v>7.1</v>
      </c>
      <c r="J53" s="64" t="n">
        <f aca="false">H53/3600</f>
        <v>1.17406944444444</v>
      </c>
      <c r="L53" s="81" t="n">
        <v>946.768</v>
      </c>
      <c r="M53" s="82" t="n">
        <v>32.9689</v>
      </c>
      <c r="N53" s="82" t="n">
        <v>37.2404</v>
      </c>
      <c r="O53" s="82" t="n">
        <v>38.9977</v>
      </c>
      <c r="P53" s="82" t="n">
        <v>4308.55</v>
      </c>
      <c r="Q53" s="82" t="n">
        <v>7.17</v>
      </c>
      <c r="R53" s="64" t="n">
        <f aca="false">P53/3600</f>
        <v>1.196819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8904</v>
      </c>
      <c r="E54" s="84" t="n">
        <v>30.3303</v>
      </c>
      <c r="F54" s="84" t="n">
        <v>35.9479</v>
      </c>
      <c r="G54" s="84" t="n">
        <v>37.6862</v>
      </c>
      <c r="H54" s="84" t="n">
        <v>3652</v>
      </c>
      <c r="I54" s="84" t="n">
        <v>6.24</v>
      </c>
      <c r="J54" s="70" t="n">
        <f aca="false">H54/3600</f>
        <v>1.01444444444444</v>
      </c>
      <c r="L54" s="83" t="n">
        <v>463.7368</v>
      </c>
      <c r="M54" s="84" t="n">
        <v>30.3277</v>
      </c>
      <c r="N54" s="84" t="n">
        <v>35.9426</v>
      </c>
      <c r="O54" s="84" t="n">
        <v>37.6836</v>
      </c>
      <c r="P54" s="84" t="n">
        <v>3983.03</v>
      </c>
      <c r="Q54" s="84" t="n">
        <v>6.91</v>
      </c>
      <c r="R54" s="70" t="n">
        <f aca="false">P54/3600</f>
        <v>1.106397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2067.82</v>
      </c>
      <c r="I55" s="80" t="n">
        <v>4.43</v>
      </c>
      <c r="J55" s="59" t="n">
        <f aca="false">H55/3600</f>
        <v>0.574394444444445</v>
      </c>
      <c r="L55" s="79" t="n">
        <v>1504.0256</v>
      </c>
      <c r="M55" s="80" t="n">
        <v>40.6284</v>
      </c>
      <c r="N55" s="80" t="n">
        <v>43.8585</v>
      </c>
      <c r="O55" s="80" t="n">
        <v>43.0241</v>
      </c>
      <c r="P55" s="80" t="n">
        <v>1903.64</v>
      </c>
      <c r="Q55" s="80" t="n">
        <v>4.17</v>
      </c>
      <c r="R55" s="59" t="n">
        <f aca="false">P55/3600</f>
        <v>0.528788888888889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861.9</v>
      </c>
      <c r="I56" s="82" t="n">
        <v>3.91</v>
      </c>
      <c r="J56" s="64" t="n">
        <f aca="false">H56/3600</f>
        <v>0.517194444444445</v>
      </c>
      <c r="L56" s="81" t="n">
        <v>753.972</v>
      </c>
      <c r="M56" s="82" t="n">
        <v>36.8895</v>
      </c>
      <c r="N56" s="82" t="n">
        <v>41.2613</v>
      </c>
      <c r="O56" s="82" t="n">
        <v>40.0441</v>
      </c>
      <c r="P56" s="82" t="n">
        <v>1862.7</v>
      </c>
      <c r="Q56" s="82" t="n">
        <v>3.92</v>
      </c>
      <c r="R56" s="64" t="n">
        <f aca="false">P56/3600</f>
        <v>0.517416666666667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419.37</v>
      </c>
      <c r="I57" s="82" t="n">
        <v>2.91</v>
      </c>
      <c r="J57" s="64" t="n">
        <f aca="false">H57/3600</f>
        <v>0.394269444444444</v>
      </c>
      <c r="L57" s="81" t="n">
        <v>375.5824</v>
      </c>
      <c r="M57" s="82" t="n">
        <v>33.5444</v>
      </c>
      <c r="N57" s="82" t="n">
        <v>39.2422</v>
      </c>
      <c r="O57" s="82" t="n">
        <v>37.7495</v>
      </c>
      <c r="P57" s="82" t="n">
        <v>1627.55</v>
      </c>
      <c r="Q57" s="82" t="n">
        <v>3.41</v>
      </c>
      <c r="R57" s="64" t="n">
        <f aca="false">P57/3600</f>
        <v>0.452097222222222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8504</v>
      </c>
      <c r="E58" s="84" t="n">
        <v>30.7577</v>
      </c>
      <c r="F58" s="84" t="n">
        <v>37.8161</v>
      </c>
      <c r="G58" s="84" t="n">
        <v>36.136</v>
      </c>
      <c r="H58" s="84" t="n">
        <v>1448.3</v>
      </c>
      <c r="I58" s="84" t="n">
        <v>3.11</v>
      </c>
      <c r="J58" s="70" t="n">
        <f aca="false">H58/3600</f>
        <v>0.402305555555556</v>
      </c>
      <c r="L58" s="83" t="n">
        <v>195.9912</v>
      </c>
      <c r="M58" s="84" t="n">
        <v>30.7541</v>
      </c>
      <c r="N58" s="84" t="n">
        <v>37.794</v>
      </c>
      <c r="O58" s="84" t="n">
        <v>36.1174</v>
      </c>
      <c r="P58" s="84" t="n">
        <v>1333.32</v>
      </c>
      <c r="Q58" s="84" t="n">
        <v>3.3</v>
      </c>
      <c r="R58" s="70" t="n">
        <f aca="false">P58/3600</f>
        <v>0.370366666666667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1950.76</v>
      </c>
      <c r="I59" s="80" t="n">
        <v>4.57</v>
      </c>
      <c r="J59" s="59" t="n">
        <f aca="false">H59/3600</f>
        <v>0.541877777777778</v>
      </c>
      <c r="L59" s="79" t="n">
        <v>1610.1296</v>
      </c>
      <c r="M59" s="80" t="n">
        <v>37.9572</v>
      </c>
      <c r="N59" s="80" t="n">
        <v>43.0476</v>
      </c>
      <c r="O59" s="80" t="n">
        <v>44.0598</v>
      </c>
      <c r="P59" s="80" t="n">
        <v>1983.97</v>
      </c>
      <c r="Q59" s="80" t="n">
        <v>4.83</v>
      </c>
      <c r="R59" s="59" t="n">
        <f aca="false">P59/3600</f>
        <v>0.551102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680.13</v>
      </c>
      <c r="I60" s="82" t="n">
        <v>4.2</v>
      </c>
      <c r="J60" s="64" t="n">
        <f aca="false">H60/3600</f>
        <v>0.466702777777778</v>
      </c>
      <c r="L60" s="81" t="n">
        <v>630.5856</v>
      </c>
      <c r="M60" s="82" t="n">
        <v>34.616</v>
      </c>
      <c r="N60" s="82" t="n">
        <v>41.0482</v>
      </c>
      <c r="O60" s="82" t="n">
        <v>42.0121</v>
      </c>
      <c r="P60" s="82" t="n">
        <v>1540.06</v>
      </c>
      <c r="Q60" s="82" t="n">
        <v>3.98</v>
      </c>
      <c r="R60" s="64" t="n">
        <f aca="false">P60/3600</f>
        <v>0.427794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367.93</v>
      </c>
      <c r="I61" s="82" t="n">
        <v>3.59</v>
      </c>
      <c r="J61" s="64" t="n">
        <f aca="false">H61/3600</f>
        <v>0.379980555555556</v>
      </c>
      <c r="L61" s="81" t="n">
        <v>283.8608</v>
      </c>
      <c r="M61" s="82" t="n">
        <v>31.7985</v>
      </c>
      <c r="N61" s="82" t="n">
        <v>39.5617</v>
      </c>
      <c r="O61" s="82" t="n">
        <v>40.4621</v>
      </c>
      <c r="P61" s="82" t="n">
        <v>1315.91</v>
      </c>
      <c r="Q61" s="82" t="n">
        <v>3.5</v>
      </c>
      <c r="R61" s="64" t="n">
        <f aca="false">P61/3600</f>
        <v>0.365530555555556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0.244</v>
      </c>
      <c r="E62" s="84" t="n">
        <v>29.0703</v>
      </c>
      <c r="F62" s="84" t="n">
        <v>38.4668</v>
      </c>
      <c r="G62" s="84" t="n">
        <v>39.3619</v>
      </c>
      <c r="H62" s="84" t="n">
        <v>1305.04</v>
      </c>
      <c r="I62" s="84" t="n">
        <v>3.35</v>
      </c>
      <c r="J62" s="70" t="n">
        <f aca="false">H62/3600</f>
        <v>0.362511111111111</v>
      </c>
      <c r="L62" s="83" t="n">
        <v>140.1464</v>
      </c>
      <c r="M62" s="84" t="n">
        <v>29.0637</v>
      </c>
      <c r="N62" s="84" t="n">
        <v>38.4675</v>
      </c>
      <c r="O62" s="84" t="n">
        <v>39.3569</v>
      </c>
      <c r="P62" s="84" t="n">
        <v>1296.86</v>
      </c>
      <c r="Q62" s="84" t="n">
        <v>3.34</v>
      </c>
      <c r="R62" s="70" t="n">
        <f aca="false">P62/3600</f>
        <v>0.360238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1788.89</v>
      </c>
      <c r="I63" s="80" t="n">
        <v>4.22</v>
      </c>
      <c r="J63" s="59" t="n">
        <f aca="false">H63/3600</f>
        <v>0.496913888888889</v>
      </c>
      <c r="L63" s="79" t="n">
        <v>1631.016</v>
      </c>
      <c r="M63" s="80" t="n">
        <v>38.1709</v>
      </c>
      <c r="N63" s="80" t="n">
        <v>41.1941</v>
      </c>
      <c r="O63" s="80" t="n">
        <v>42.1194</v>
      </c>
      <c r="P63" s="80" t="n">
        <v>1788.86</v>
      </c>
      <c r="Q63" s="80" t="n">
        <v>4.32</v>
      </c>
      <c r="R63" s="59" t="n">
        <f aca="false">P63/3600</f>
        <v>0.496905555555556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375.77</v>
      </c>
      <c r="I64" s="82" t="n">
        <v>3.52</v>
      </c>
      <c r="J64" s="64" t="n">
        <f aca="false">H64/3600</f>
        <v>0.382158333333333</v>
      </c>
      <c r="L64" s="81" t="n">
        <v>749.028</v>
      </c>
      <c r="M64" s="82" t="n">
        <v>34.7806</v>
      </c>
      <c r="N64" s="82" t="n">
        <v>38.688</v>
      </c>
      <c r="O64" s="82" t="n">
        <v>39.436</v>
      </c>
      <c r="P64" s="82" t="n">
        <v>1356.28</v>
      </c>
      <c r="Q64" s="82" t="n">
        <v>3.19</v>
      </c>
      <c r="R64" s="64" t="n">
        <f aca="false">P64/3600</f>
        <v>0.376744444444444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160.45</v>
      </c>
      <c r="I65" s="82" t="n">
        <v>2.74</v>
      </c>
      <c r="J65" s="64" t="n">
        <f aca="false">H65/3600</f>
        <v>0.322347222222222</v>
      </c>
      <c r="L65" s="81" t="n">
        <v>351.7256</v>
      </c>
      <c r="M65" s="82" t="n">
        <v>31.6028</v>
      </c>
      <c r="N65" s="82" t="n">
        <v>36.7279</v>
      </c>
      <c r="O65" s="82" t="n">
        <v>37.4031</v>
      </c>
      <c r="P65" s="82" t="n">
        <v>1313.74</v>
      </c>
      <c r="Q65" s="82" t="n">
        <v>3.21</v>
      </c>
      <c r="R65" s="64" t="n">
        <f aca="false">P65/3600</f>
        <v>0.36492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424</v>
      </c>
      <c r="E66" s="84" t="n">
        <v>28.7041</v>
      </c>
      <c r="F66" s="84" t="n">
        <v>35.3572</v>
      </c>
      <c r="G66" s="84" t="n">
        <v>35.917</v>
      </c>
      <c r="H66" s="84" t="n">
        <v>1125.25</v>
      </c>
      <c r="I66" s="84" t="n">
        <v>2.63</v>
      </c>
      <c r="J66" s="70" t="n">
        <f aca="false">H66/3600</f>
        <v>0.312569444444444</v>
      </c>
      <c r="L66" s="83" t="n">
        <v>164.948</v>
      </c>
      <c r="M66" s="84" t="n">
        <v>28.7032</v>
      </c>
      <c r="N66" s="84" t="n">
        <v>35.3436</v>
      </c>
      <c r="O66" s="84" t="n">
        <v>35.9232</v>
      </c>
      <c r="P66" s="84" t="n">
        <v>1023.73</v>
      </c>
      <c r="Q66" s="84" t="n">
        <v>2.44</v>
      </c>
      <c r="R66" s="70" t="n">
        <f aca="false">P66/3600</f>
        <v>0.284369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305.94</v>
      </c>
      <c r="I67" s="80" t="n">
        <v>2.85</v>
      </c>
      <c r="J67" s="59" t="n">
        <f aca="false">H67/3600</f>
        <v>0.362761111111111</v>
      </c>
      <c r="L67" s="79" t="n">
        <v>1192.8256</v>
      </c>
      <c r="M67" s="80" t="n">
        <v>39.4319</v>
      </c>
      <c r="N67" s="80" t="n">
        <v>41.4826</v>
      </c>
      <c r="O67" s="80" t="n">
        <v>42.5736</v>
      </c>
      <c r="P67" s="80" t="n">
        <v>1427.82</v>
      </c>
      <c r="Q67" s="80" t="n">
        <v>3.02</v>
      </c>
      <c r="R67" s="59" t="n">
        <f aca="false">P67/3600</f>
        <v>0.396616666666667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1166.63</v>
      </c>
      <c r="I68" s="82" t="n">
        <v>2.47</v>
      </c>
      <c r="J68" s="64" t="n">
        <f aca="false">H68/3600</f>
        <v>0.324063888888889</v>
      </c>
      <c r="L68" s="81" t="n">
        <v>586.5928</v>
      </c>
      <c r="M68" s="82" t="n">
        <v>35.7224</v>
      </c>
      <c r="N68" s="82" t="n">
        <v>38.7794</v>
      </c>
      <c r="O68" s="82" t="n">
        <v>40.0394</v>
      </c>
      <c r="P68" s="82" t="n">
        <v>1112.64</v>
      </c>
      <c r="Q68" s="82" t="n">
        <v>2.32</v>
      </c>
      <c r="R68" s="64" t="n">
        <f aca="false">P68/3600</f>
        <v>0.309066666666667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951.51</v>
      </c>
      <c r="I69" s="82" t="n">
        <v>2.02</v>
      </c>
      <c r="J69" s="64" t="n">
        <f aca="false">H69/3600</f>
        <v>0.264308333333333</v>
      </c>
      <c r="L69" s="81" t="n">
        <v>288.0168</v>
      </c>
      <c r="M69" s="82" t="n">
        <v>32.3439</v>
      </c>
      <c r="N69" s="82" t="n">
        <v>36.8484</v>
      </c>
      <c r="O69" s="82" t="n">
        <v>38.0952</v>
      </c>
      <c r="P69" s="82" t="n">
        <v>939.98</v>
      </c>
      <c r="Q69" s="82" t="n">
        <v>1.97</v>
      </c>
      <c r="R69" s="64" t="n">
        <f aca="false">P69/3600</f>
        <v>0.261105555555556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3.3712</v>
      </c>
      <c r="E70" s="84" t="n">
        <v>29.5532</v>
      </c>
      <c r="F70" s="84" t="n">
        <v>35.4359</v>
      </c>
      <c r="G70" s="84" t="n">
        <v>36.5874</v>
      </c>
      <c r="H70" s="84" t="n">
        <v>817.37</v>
      </c>
      <c r="I70" s="84" t="n">
        <v>1.73</v>
      </c>
      <c r="J70" s="70" t="n">
        <f aca="false">H70/3600</f>
        <v>0.227047222222222</v>
      </c>
      <c r="L70" s="83" t="n">
        <v>143.228</v>
      </c>
      <c r="M70" s="84" t="n">
        <v>29.5405</v>
      </c>
      <c r="N70" s="84" t="n">
        <v>35.4311</v>
      </c>
      <c r="O70" s="84" t="n">
        <v>36.581</v>
      </c>
      <c r="P70" s="84" t="n">
        <v>808.25</v>
      </c>
      <c r="Q70" s="84" t="n">
        <v>1.74</v>
      </c>
      <c r="R70" s="70" t="n">
        <f aca="false">P70/3600</f>
        <v>0.224513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7354.17</v>
      </c>
      <c r="I83" s="80" t="n">
        <v>13.27</v>
      </c>
      <c r="J83" s="59" t="n">
        <f aca="false">H83/3600</f>
        <v>2.042825</v>
      </c>
      <c r="L83" s="79" t="n">
        <v>3579.036</v>
      </c>
      <c r="M83" s="80" t="n">
        <v>40.5416</v>
      </c>
      <c r="N83" s="80" t="n">
        <v>42.9475</v>
      </c>
      <c r="O83" s="80" t="n">
        <v>43.4641</v>
      </c>
      <c r="P83" s="80" t="n">
        <v>7913.85</v>
      </c>
      <c r="Q83" s="80" t="n">
        <v>13.81</v>
      </c>
      <c r="R83" s="59" t="n">
        <f aca="false">P83/3600</f>
        <v>2.19829166666667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6247.49</v>
      </c>
      <c r="I84" s="82" t="n">
        <v>11.03</v>
      </c>
      <c r="J84" s="64" t="n">
        <f aca="false">H84/3600</f>
        <v>1.73541388888889</v>
      </c>
      <c r="L84" s="81" t="n">
        <v>1771.324</v>
      </c>
      <c r="M84" s="82" t="n">
        <v>37.3572</v>
      </c>
      <c r="N84" s="82" t="n">
        <v>40.3461</v>
      </c>
      <c r="O84" s="82" t="n">
        <v>40.5314</v>
      </c>
      <c r="P84" s="82" t="n">
        <v>5930.31</v>
      </c>
      <c r="Q84" s="82" t="n">
        <v>10.75</v>
      </c>
      <c r="R84" s="64" t="n">
        <f aca="false">P84/3600</f>
        <v>1.64730833333333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5476.99</v>
      </c>
      <c r="I85" s="82" t="n">
        <v>10.09</v>
      </c>
      <c r="J85" s="64" t="n">
        <f aca="false">H85/3600</f>
        <v>1.52138611111111</v>
      </c>
      <c r="L85" s="81" t="n">
        <v>897.92</v>
      </c>
      <c r="M85" s="82" t="n">
        <v>34.3248</v>
      </c>
      <c r="N85" s="82" t="n">
        <v>38.1088</v>
      </c>
      <c r="O85" s="82" t="n">
        <v>38.14</v>
      </c>
      <c r="P85" s="82" t="n">
        <v>5202.68</v>
      </c>
      <c r="Q85" s="82" t="n">
        <v>9.48</v>
      </c>
      <c r="R85" s="64" t="n">
        <f aca="false">P85/3600</f>
        <v>1.445188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4352</v>
      </c>
      <c r="E86" s="84" t="n">
        <v>31.6676</v>
      </c>
      <c r="F86" s="84" t="n">
        <v>36.4241</v>
      </c>
      <c r="G86" s="84" t="n">
        <v>36.3392</v>
      </c>
      <c r="H86" s="84" t="n">
        <v>4714.1</v>
      </c>
      <c r="I86" s="84" t="n">
        <v>8.2</v>
      </c>
      <c r="J86" s="70" t="n">
        <f aca="false">H86/3600</f>
        <v>1.30947222222222</v>
      </c>
      <c r="L86" s="83" t="n">
        <v>485.2792</v>
      </c>
      <c r="M86" s="84" t="n">
        <v>31.6577</v>
      </c>
      <c r="N86" s="84" t="n">
        <v>36.4167</v>
      </c>
      <c r="O86" s="84" t="n">
        <v>36.3273</v>
      </c>
      <c r="P86" s="84" t="n">
        <v>5349.6</v>
      </c>
      <c r="Q86" s="84" t="n">
        <v>9.32</v>
      </c>
      <c r="R86" s="70" t="n">
        <f aca="false">P86/3600</f>
        <v>1.486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5519.86</v>
      </c>
      <c r="I87" s="80" t="n">
        <v>25.69</v>
      </c>
      <c r="J87" s="59" t="n">
        <f aca="false">H87/3600</f>
        <v>4.31107222222222</v>
      </c>
      <c r="L87" s="79" t="n">
        <v>5440.9219</v>
      </c>
      <c r="M87" s="80" t="n">
        <v>42.3563</v>
      </c>
      <c r="N87" s="80" t="n">
        <v>45.6648</v>
      </c>
      <c r="O87" s="80" t="n">
        <v>45.7038</v>
      </c>
      <c r="P87" s="80" t="n">
        <v>15594.88</v>
      </c>
      <c r="Q87" s="80" t="n">
        <v>26.53</v>
      </c>
      <c r="R87" s="59" t="n">
        <f aca="false">P87/3600</f>
        <v>4.331911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3773.51</v>
      </c>
      <c r="I88" s="82" t="n">
        <v>23.06</v>
      </c>
      <c r="J88" s="64" t="n">
        <f aca="false">H88/3600</f>
        <v>3.825975</v>
      </c>
      <c r="L88" s="81" t="n">
        <v>2790.3715</v>
      </c>
      <c r="M88" s="82" t="n">
        <v>38.391</v>
      </c>
      <c r="N88" s="82" t="n">
        <v>42.8312</v>
      </c>
      <c r="O88" s="82" t="n">
        <v>42.8087</v>
      </c>
      <c r="P88" s="82" t="n">
        <v>12986.54</v>
      </c>
      <c r="Q88" s="82" t="n">
        <v>22.15</v>
      </c>
      <c r="R88" s="64" t="n">
        <f aca="false">P88/3600</f>
        <v>3.60737222222222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11374.8</v>
      </c>
      <c r="I89" s="82" t="n">
        <v>19.54</v>
      </c>
      <c r="J89" s="64" t="n">
        <f aca="false">H89/3600</f>
        <v>3.15966666666667</v>
      </c>
      <c r="L89" s="81" t="n">
        <v>1375.8893</v>
      </c>
      <c r="M89" s="82" t="n">
        <v>34.6841</v>
      </c>
      <c r="N89" s="82" t="n">
        <v>40.6948</v>
      </c>
      <c r="O89" s="82" t="n">
        <v>40.4539</v>
      </c>
      <c r="P89" s="82" t="n">
        <v>12328.21</v>
      </c>
      <c r="Q89" s="82" t="n">
        <v>21.29</v>
      </c>
      <c r="R89" s="64" t="n">
        <f aca="false">P89/3600</f>
        <v>3.42450277777778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1.7501</v>
      </c>
      <c r="E90" s="84" t="n">
        <v>31.588</v>
      </c>
      <c r="F90" s="84" t="n">
        <v>39.2023</v>
      </c>
      <c r="G90" s="84" t="n">
        <v>38.5639</v>
      </c>
      <c r="H90" s="84" t="n">
        <v>9371.17</v>
      </c>
      <c r="I90" s="84" t="n">
        <v>15.94</v>
      </c>
      <c r="J90" s="70" t="n">
        <f aca="false">H90/3600</f>
        <v>2.60310277777778</v>
      </c>
      <c r="L90" s="83" t="n">
        <v>691.7539</v>
      </c>
      <c r="M90" s="84" t="n">
        <v>31.5859</v>
      </c>
      <c r="N90" s="84" t="n">
        <v>39.2031</v>
      </c>
      <c r="O90" s="84" t="n">
        <v>38.556</v>
      </c>
      <c r="P90" s="84" t="n">
        <v>9352.57</v>
      </c>
      <c r="Q90" s="84" t="n">
        <v>16.01</v>
      </c>
      <c r="R90" s="70" t="n">
        <f aca="false">P90/3600</f>
        <v>2.5979361111111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4943.68</v>
      </c>
      <c r="I91" s="80" t="n">
        <v>8.31</v>
      </c>
      <c r="J91" s="59" t="n">
        <f aca="false">H91/3600</f>
        <v>1.37324444444444</v>
      </c>
      <c r="L91" s="79" t="n">
        <v>1494.0552</v>
      </c>
      <c r="M91" s="80" t="n">
        <v>47.4707</v>
      </c>
      <c r="N91" s="80" t="n">
        <v>45.446</v>
      </c>
      <c r="O91" s="80" t="n">
        <v>45.5627</v>
      </c>
      <c r="P91" s="80" t="n">
        <v>5315.63</v>
      </c>
      <c r="Q91" s="80" t="n">
        <v>9.09</v>
      </c>
      <c r="R91" s="59" t="n">
        <f aca="false">P91/3600</f>
        <v>1.47656388888889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5016.01</v>
      </c>
      <c r="I92" s="82" t="n">
        <v>8.7</v>
      </c>
      <c r="J92" s="64" t="n">
        <f aca="false">H92/3600</f>
        <v>1.39333611111111</v>
      </c>
      <c r="L92" s="81" t="n">
        <v>1124.9456</v>
      </c>
      <c r="M92" s="82" t="n">
        <v>43.2077</v>
      </c>
      <c r="N92" s="82" t="n">
        <v>41.5549</v>
      </c>
      <c r="O92" s="82" t="n">
        <v>41.6937</v>
      </c>
      <c r="P92" s="82" t="n">
        <v>4626</v>
      </c>
      <c r="Q92" s="82" t="n">
        <v>8</v>
      </c>
      <c r="R92" s="64" t="n">
        <f aca="false">P92/3600</f>
        <v>1.28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4641.43</v>
      </c>
      <c r="I93" s="82" t="n">
        <v>8.57</v>
      </c>
      <c r="J93" s="64" t="n">
        <f aca="false">H93/3600</f>
        <v>1.28928611111111</v>
      </c>
      <c r="L93" s="81" t="n">
        <v>841.9528</v>
      </c>
      <c r="M93" s="82" t="n">
        <v>38.4068</v>
      </c>
      <c r="N93" s="82" t="n">
        <v>39.3488</v>
      </c>
      <c r="O93" s="82" t="n">
        <v>39.4786</v>
      </c>
      <c r="P93" s="82" t="n">
        <v>4582.61</v>
      </c>
      <c r="Q93" s="82" t="n">
        <v>8.23</v>
      </c>
      <c r="R93" s="64" t="n">
        <f aca="false">P93/3600</f>
        <v>1.27294722222222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7048</v>
      </c>
      <c r="E94" s="84" t="n">
        <v>33.54</v>
      </c>
      <c r="F94" s="84" t="n">
        <v>38.199</v>
      </c>
      <c r="G94" s="84" t="n">
        <v>37.9615</v>
      </c>
      <c r="H94" s="84" t="n">
        <v>5133.48</v>
      </c>
      <c r="I94" s="84" t="n">
        <v>8.81</v>
      </c>
      <c r="J94" s="70" t="n">
        <f aca="false">H94/3600</f>
        <v>1.42596666666667</v>
      </c>
      <c r="L94" s="83" t="n">
        <v>609.3592</v>
      </c>
      <c r="M94" s="84" t="n">
        <v>33.5416</v>
      </c>
      <c r="N94" s="84" t="n">
        <v>38.1986</v>
      </c>
      <c r="O94" s="84" t="n">
        <v>37.9622</v>
      </c>
      <c r="P94" s="84" t="n">
        <v>4600.59</v>
      </c>
      <c r="Q94" s="84" t="n">
        <v>8.18</v>
      </c>
      <c r="R94" s="70" t="n">
        <f aca="false">P94/3600</f>
        <v>1.277941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8801.76</v>
      </c>
      <c r="I95" s="80" t="n">
        <v>16.42</v>
      </c>
      <c r="J95" s="59" t="n">
        <f aca="false">H95/3600</f>
        <v>2.44493333333333</v>
      </c>
      <c r="L95" s="79" t="n">
        <v>840.1603</v>
      </c>
      <c r="M95" s="80" t="n">
        <v>50.1775</v>
      </c>
      <c r="N95" s="80" t="n">
        <v>53.118</v>
      </c>
      <c r="O95" s="80" t="n">
        <v>54.1295</v>
      </c>
      <c r="P95" s="80" t="n">
        <v>9999.44</v>
      </c>
      <c r="Q95" s="80" t="n">
        <v>18.07</v>
      </c>
      <c r="R95" s="59" t="n">
        <f aca="false">P95/3600</f>
        <v>2.77762222222222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9204.28</v>
      </c>
      <c r="I96" s="82" t="n">
        <v>17.52</v>
      </c>
      <c r="J96" s="64" t="n">
        <f aca="false">H96/3600</f>
        <v>2.55674444444444</v>
      </c>
      <c r="L96" s="81" t="n">
        <v>522.3792</v>
      </c>
      <c r="M96" s="82" t="n">
        <v>46.3419</v>
      </c>
      <c r="N96" s="82" t="n">
        <v>49.8898</v>
      </c>
      <c r="O96" s="82" t="n">
        <v>51.0246</v>
      </c>
      <c r="P96" s="82" t="n">
        <v>8443.74</v>
      </c>
      <c r="Q96" s="82" t="n">
        <v>16.13</v>
      </c>
      <c r="R96" s="64" t="n">
        <f aca="false">P96/3600</f>
        <v>2.3454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8136.03</v>
      </c>
      <c r="I97" s="82" t="n">
        <v>15.17</v>
      </c>
      <c r="J97" s="64" t="n">
        <f aca="false">H97/3600</f>
        <v>2.26000833333333</v>
      </c>
      <c r="L97" s="81" t="n">
        <v>332.9523</v>
      </c>
      <c r="M97" s="82" t="n">
        <v>42.7004</v>
      </c>
      <c r="N97" s="82" t="n">
        <v>47.3721</v>
      </c>
      <c r="O97" s="82" t="n">
        <v>48.6574</v>
      </c>
      <c r="P97" s="82" t="n">
        <v>9203.05</v>
      </c>
      <c r="Q97" s="82" t="n">
        <v>17.48</v>
      </c>
      <c r="R97" s="64" t="n">
        <f aca="false">P97/3600</f>
        <v>2.55640277777778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6234</v>
      </c>
      <c r="E98" s="84" t="n">
        <v>39.0436</v>
      </c>
      <c r="F98" s="84" t="n">
        <v>45.3989</v>
      </c>
      <c r="G98" s="84" t="n">
        <v>46.6672</v>
      </c>
      <c r="H98" s="84" t="n">
        <v>7935.21</v>
      </c>
      <c r="I98" s="84" t="n">
        <v>14.83</v>
      </c>
      <c r="J98" s="70" t="n">
        <f aca="false">H98/3600</f>
        <v>2.204225</v>
      </c>
      <c r="L98" s="83" t="n">
        <v>217.8573</v>
      </c>
      <c r="M98" s="84" t="n">
        <v>39.042</v>
      </c>
      <c r="N98" s="84" t="n">
        <v>45.3743</v>
      </c>
      <c r="O98" s="84" t="n">
        <v>46.6505</v>
      </c>
      <c r="P98" s="84" t="n">
        <v>8529.56</v>
      </c>
      <c r="Q98" s="84" t="n">
        <v>15.72</v>
      </c>
      <c r="R98" s="70" t="n">
        <f aca="false">P98/3600</f>
        <v>2.369322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6.1337042433318</v>
      </c>
      <c r="J106" s="85" t="n">
        <f aca="false">GEOMEAN(J3:J98)</f>
        <v>2.33325620302784</v>
      </c>
      <c r="Q106" s="85" t="n">
        <f aca="false">GEOMEAN(Q3:Q98)</f>
        <v>16.3117587474845</v>
      </c>
      <c r="R106" s="85" t="n">
        <f aca="false">GEOMEAN(R3:R98)</f>
        <v>2.3532309659213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1103618248279</v>
      </c>
      <c r="R107" s="86" t="n">
        <f aca="false">R106/J106</f>
        <v>1.0085608956562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21033333333333</v>
      </c>
      <c r="J108" s="85" t="n">
        <f aca="false">SUM(J3:J98)</f>
        <v>337.376913888889</v>
      </c>
      <c r="Q108" s="85" t="n">
        <f aca="false">SUM(Q3:Q98)/3600</f>
        <v>0.625477777777778</v>
      </c>
      <c r="R108" s="85" t="n">
        <f aca="false">SUM(R3:R98)</f>
        <v>339.570022222222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9321165482284</v>
      </c>
      <c r="J113" s="85" t="n">
        <f aca="false">GEOMEAN(J3:J70)</f>
        <v>2.4027213197657</v>
      </c>
      <c r="Q113" s="85" t="n">
        <f aca="false">GEOMEAN(Q3:Q70)</f>
        <v>17.0961978883479</v>
      </c>
      <c r="R113" s="85" t="n">
        <f aca="false">GEOMEAN(R3:R70)</f>
        <v>2.420068986097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969053925728</v>
      </c>
      <c r="R114" s="86" t="n">
        <f aca="false">R113/J113</f>
        <v>1.007220007659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5454.87</v>
      </c>
      <c r="I19" s="80" t="n">
        <v>34.5</v>
      </c>
      <c r="J19" s="59" t="n">
        <f aca="false">H19/3600</f>
        <v>7.07079722222222</v>
      </c>
      <c r="L19" s="79" t="n">
        <v>5194.2656</v>
      </c>
      <c r="M19" s="80" t="n">
        <v>41.6782</v>
      </c>
      <c r="N19" s="80" t="n">
        <v>43.2797</v>
      </c>
      <c r="O19" s="80" t="n">
        <v>44.7453</v>
      </c>
      <c r="P19" s="80" t="n">
        <v>25514.38</v>
      </c>
      <c r="Q19" s="80" t="n">
        <v>33.94</v>
      </c>
      <c r="R19" s="59" t="n">
        <f aca="false">P19/3600</f>
        <v>7.08732777777778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20985.69</v>
      </c>
      <c r="I20" s="82" t="n">
        <v>27.69</v>
      </c>
      <c r="J20" s="64" t="n">
        <f aca="false">H20/3600</f>
        <v>5.82935833333333</v>
      </c>
      <c r="L20" s="81" t="n">
        <v>2401.5488</v>
      </c>
      <c r="M20" s="82" t="n">
        <v>39.6569</v>
      </c>
      <c r="N20" s="82" t="n">
        <v>41.6353</v>
      </c>
      <c r="O20" s="82" t="n">
        <v>42.8033</v>
      </c>
      <c r="P20" s="82" t="n">
        <v>21874.41</v>
      </c>
      <c r="Q20" s="82" t="n">
        <v>28.48</v>
      </c>
      <c r="R20" s="64" t="n">
        <f aca="false">P20/3600</f>
        <v>6.076225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19967.72</v>
      </c>
      <c r="I21" s="82" t="n">
        <v>25.71</v>
      </c>
      <c r="J21" s="64" t="n">
        <f aca="false">H21/3600</f>
        <v>5.54658888888889</v>
      </c>
      <c r="L21" s="81" t="n">
        <v>1149.8496</v>
      </c>
      <c r="M21" s="82" t="n">
        <v>37.1227</v>
      </c>
      <c r="N21" s="82" t="n">
        <v>40.3233</v>
      </c>
      <c r="O21" s="82" t="n">
        <v>41.476</v>
      </c>
      <c r="P21" s="82" t="n">
        <v>18839.93</v>
      </c>
      <c r="Q21" s="82" t="n">
        <v>25.99</v>
      </c>
      <c r="R21" s="64" t="n">
        <f aca="false">P21/3600</f>
        <v>5.233313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2.2816</v>
      </c>
      <c r="E22" s="84" t="n">
        <v>34.5283</v>
      </c>
      <c r="F22" s="84" t="n">
        <v>39.4886</v>
      </c>
      <c r="G22" s="84" t="n">
        <v>40.7758</v>
      </c>
      <c r="H22" s="84" t="n">
        <v>16589.35</v>
      </c>
      <c r="I22" s="84" t="n">
        <v>21.36</v>
      </c>
      <c r="J22" s="70" t="n">
        <f aca="false">H22/3600</f>
        <v>4.60815277777778</v>
      </c>
      <c r="L22" s="83" t="n">
        <v>562.7664</v>
      </c>
      <c r="M22" s="84" t="n">
        <v>34.5239</v>
      </c>
      <c r="N22" s="84" t="n">
        <v>39.4805</v>
      </c>
      <c r="O22" s="84" t="n">
        <v>40.7761</v>
      </c>
      <c r="P22" s="84" t="n">
        <v>17403.66</v>
      </c>
      <c r="Q22" s="84" t="n">
        <v>21.57</v>
      </c>
      <c r="R22" s="70" t="n">
        <f aca="false">P22/3600</f>
        <v>4.8343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24126.24</v>
      </c>
      <c r="I23" s="80" t="n">
        <v>36.84</v>
      </c>
      <c r="J23" s="59" t="n">
        <f aca="false">H23/3600</f>
        <v>6.70173333333333</v>
      </c>
      <c r="L23" s="79" t="n">
        <v>7882.7888</v>
      </c>
      <c r="M23" s="80" t="n">
        <v>39.8741</v>
      </c>
      <c r="N23" s="80" t="n">
        <v>41.9055</v>
      </c>
      <c r="O23" s="80" t="n">
        <v>43.0132</v>
      </c>
      <c r="P23" s="80" t="n">
        <v>22142.9</v>
      </c>
      <c r="Q23" s="80" t="n">
        <v>34.27</v>
      </c>
      <c r="R23" s="59" t="n">
        <f aca="false">P23/3600</f>
        <v>6.15080555555556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19322.07</v>
      </c>
      <c r="I24" s="82" t="n">
        <v>27.2</v>
      </c>
      <c r="J24" s="64" t="n">
        <f aca="false">H24/3600</f>
        <v>5.36724166666667</v>
      </c>
      <c r="L24" s="81" t="n">
        <v>3151.2552</v>
      </c>
      <c r="M24" s="82" t="n">
        <v>36.9732</v>
      </c>
      <c r="N24" s="82" t="n">
        <v>39.7723</v>
      </c>
      <c r="O24" s="82" t="n">
        <v>40.7779</v>
      </c>
      <c r="P24" s="82" t="n">
        <v>18844.75</v>
      </c>
      <c r="Q24" s="82" t="n">
        <v>26.67</v>
      </c>
      <c r="R24" s="64" t="n">
        <f aca="false">P24/3600</f>
        <v>5.23465277777778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7568.41</v>
      </c>
      <c r="I25" s="82" t="n">
        <v>23.84</v>
      </c>
      <c r="J25" s="64" t="n">
        <f aca="false">H25/3600</f>
        <v>4.88011388888889</v>
      </c>
      <c r="L25" s="81" t="n">
        <v>1330.472</v>
      </c>
      <c r="M25" s="82" t="n">
        <v>34.1797</v>
      </c>
      <c r="N25" s="82" t="n">
        <v>38.1231</v>
      </c>
      <c r="O25" s="82" t="n">
        <v>39.3974</v>
      </c>
      <c r="P25" s="82" t="n">
        <v>16138.69</v>
      </c>
      <c r="Q25" s="82" t="n">
        <v>22.22</v>
      </c>
      <c r="R25" s="64" t="n">
        <f aca="false">P25/3600</f>
        <v>4.48296944444445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5.6336</v>
      </c>
      <c r="E26" s="84" t="n">
        <v>31.5787</v>
      </c>
      <c r="F26" s="84" t="n">
        <v>37.0151</v>
      </c>
      <c r="G26" s="84" t="n">
        <v>38.619</v>
      </c>
      <c r="H26" s="84" t="n">
        <v>14747.33</v>
      </c>
      <c r="I26" s="84" t="n">
        <v>19.45</v>
      </c>
      <c r="J26" s="70" t="n">
        <f aca="false">H26/3600</f>
        <v>4.09648055555556</v>
      </c>
      <c r="L26" s="83" t="n">
        <v>575.3928</v>
      </c>
      <c r="M26" s="84" t="n">
        <v>31.5809</v>
      </c>
      <c r="N26" s="84" t="n">
        <v>37.0137</v>
      </c>
      <c r="O26" s="84" t="n">
        <v>38.6016</v>
      </c>
      <c r="P26" s="84" t="n">
        <v>15373.05</v>
      </c>
      <c r="Q26" s="84" t="n">
        <v>20.58</v>
      </c>
      <c r="R26" s="70" t="n">
        <f aca="false">P26/3600</f>
        <v>4.27029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49632.77</v>
      </c>
      <c r="I27" s="80" t="n">
        <v>68.5</v>
      </c>
      <c r="J27" s="59" t="n">
        <f aca="false">H27/3600</f>
        <v>13.7868805555556</v>
      </c>
      <c r="L27" s="79" t="n">
        <v>19585.7072</v>
      </c>
      <c r="M27" s="80" t="n">
        <v>38.6614</v>
      </c>
      <c r="N27" s="80" t="n">
        <v>40.1152</v>
      </c>
      <c r="O27" s="80" t="n">
        <v>43.3049</v>
      </c>
      <c r="P27" s="80" t="n">
        <v>46623.97</v>
      </c>
      <c r="Q27" s="80" t="n">
        <v>64.86</v>
      </c>
      <c r="R27" s="59" t="n">
        <f aca="false">P27/3600</f>
        <v>12.951102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39352.44</v>
      </c>
      <c r="I28" s="82" t="n">
        <v>47.41</v>
      </c>
      <c r="J28" s="64" t="n">
        <f aca="false">H28/3600</f>
        <v>10.9312333333333</v>
      </c>
      <c r="L28" s="81" t="n">
        <v>5706.3496</v>
      </c>
      <c r="M28" s="82" t="n">
        <v>36.6905</v>
      </c>
      <c r="N28" s="82" t="n">
        <v>38.8774</v>
      </c>
      <c r="O28" s="82" t="n">
        <v>41.3867</v>
      </c>
      <c r="P28" s="82" t="n">
        <v>37122.4</v>
      </c>
      <c r="Q28" s="82" t="n">
        <v>47.67</v>
      </c>
      <c r="R28" s="64" t="n">
        <f aca="false">P28/3600</f>
        <v>10.311777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33174.09</v>
      </c>
      <c r="I29" s="82" t="n">
        <v>38.46</v>
      </c>
      <c r="J29" s="64" t="n">
        <f aca="false">H29/3600</f>
        <v>9.215025</v>
      </c>
      <c r="L29" s="81" t="n">
        <v>2569.244</v>
      </c>
      <c r="M29" s="82" t="n">
        <v>34.5525</v>
      </c>
      <c r="N29" s="82" t="n">
        <v>37.9221</v>
      </c>
      <c r="O29" s="82" t="n">
        <v>39.7661</v>
      </c>
      <c r="P29" s="82" t="n">
        <v>33038.9</v>
      </c>
      <c r="Q29" s="82" t="n">
        <v>38.55</v>
      </c>
      <c r="R29" s="64" t="n">
        <f aca="false">P29/3600</f>
        <v>9.177472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67.5176</v>
      </c>
      <c r="E30" s="84" t="n">
        <v>32.261</v>
      </c>
      <c r="F30" s="84" t="n">
        <v>37.1581</v>
      </c>
      <c r="G30" s="84" t="n">
        <v>38.5317</v>
      </c>
      <c r="H30" s="84" t="n">
        <v>30368.32</v>
      </c>
      <c r="I30" s="84" t="n">
        <v>34.52</v>
      </c>
      <c r="J30" s="70" t="n">
        <f aca="false">H30/3600</f>
        <v>8.43564444444444</v>
      </c>
      <c r="L30" s="83" t="n">
        <v>1268.9376</v>
      </c>
      <c r="M30" s="84" t="n">
        <v>32.2568</v>
      </c>
      <c r="N30" s="84" t="n">
        <v>37.1587</v>
      </c>
      <c r="O30" s="84" t="n">
        <v>38.5383</v>
      </c>
      <c r="P30" s="84" t="n">
        <v>30210.04</v>
      </c>
      <c r="Q30" s="84" t="n">
        <v>34.98</v>
      </c>
      <c r="R30" s="70" t="n">
        <f aca="false">P30/3600</f>
        <v>8.39167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56241.5</v>
      </c>
      <c r="I31" s="80" t="n">
        <v>78.24</v>
      </c>
      <c r="J31" s="59" t="n">
        <f aca="false">H31/3600</f>
        <v>15.6226388888889</v>
      </c>
      <c r="L31" s="79" t="n">
        <v>19716.5192</v>
      </c>
      <c r="M31" s="80" t="n">
        <v>39.4021</v>
      </c>
      <c r="N31" s="80" t="n">
        <v>43.6324</v>
      </c>
      <c r="O31" s="80" t="n">
        <v>44.8336</v>
      </c>
      <c r="P31" s="80" t="n">
        <v>55437.22</v>
      </c>
      <c r="Q31" s="80" t="n">
        <v>76.61</v>
      </c>
      <c r="R31" s="59" t="n">
        <f aca="false">P31/3600</f>
        <v>15.3992277777778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46924.63</v>
      </c>
      <c r="I32" s="82" t="n">
        <v>65.74</v>
      </c>
      <c r="J32" s="64" t="n">
        <f aca="false">H32/3600</f>
        <v>13.0346194444444</v>
      </c>
      <c r="L32" s="81" t="n">
        <v>6742.5208</v>
      </c>
      <c r="M32" s="82" t="n">
        <v>37.4871</v>
      </c>
      <c r="N32" s="82" t="n">
        <v>42.1922</v>
      </c>
      <c r="O32" s="82" t="n">
        <v>42.6588</v>
      </c>
      <c r="P32" s="82" t="n">
        <v>48270.13</v>
      </c>
      <c r="Q32" s="82" t="n">
        <v>62.69</v>
      </c>
      <c r="R32" s="64" t="n">
        <f aca="false">P32/3600</f>
        <v>13.408369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43623.4</v>
      </c>
      <c r="I33" s="82" t="n">
        <v>59.19</v>
      </c>
      <c r="J33" s="64" t="n">
        <f aca="false">H33/3600</f>
        <v>12.1176111111111</v>
      </c>
      <c r="L33" s="81" t="n">
        <v>3111.8048</v>
      </c>
      <c r="M33" s="82" t="n">
        <v>35.4941</v>
      </c>
      <c r="N33" s="82" t="n">
        <v>40.8015</v>
      </c>
      <c r="O33" s="82" t="n">
        <v>40.7212</v>
      </c>
      <c r="P33" s="82" t="n">
        <v>40516.51</v>
      </c>
      <c r="Q33" s="82" t="n">
        <v>51.47</v>
      </c>
      <c r="R33" s="64" t="n">
        <f aca="false">P33/3600</f>
        <v>11.2545861111111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81.4296</v>
      </c>
      <c r="E34" s="84" t="n">
        <v>33.3614</v>
      </c>
      <c r="F34" s="84" t="n">
        <v>39.8492</v>
      </c>
      <c r="G34" s="84" t="n">
        <v>39.4015</v>
      </c>
      <c r="H34" s="84" t="n">
        <v>37744.84</v>
      </c>
      <c r="I34" s="84" t="n">
        <v>47.16</v>
      </c>
      <c r="J34" s="70" t="n">
        <f aca="false">H34/3600</f>
        <v>10.4846777777778</v>
      </c>
      <c r="L34" s="83" t="n">
        <v>1582.9536</v>
      </c>
      <c r="M34" s="84" t="n">
        <v>33.3611</v>
      </c>
      <c r="N34" s="84" t="n">
        <v>39.8488</v>
      </c>
      <c r="O34" s="84" t="n">
        <v>39.3717</v>
      </c>
      <c r="P34" s="84" t="n">
        <v>35784.36</v>
      </c>
      <c r="Q34" s="84" t="n">
        <v>46.12</v>
      </c>
      <c r="R34" s="70" t="n">
        <f aca="false">P34/3600</f>
        <v>9.9401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64699.5</v>
      </c>
      <c r="I35" s="80" t="n">
        <v>111.6</v>
      </c>
      <c r="J35" s="59" t="n">
        <f aca="false">H35/3600</f>
        <v>17.9720833333333</v>
      </c>
      <c r="L35" s="79" t="n">
        <v>51890.268</v>
      </c>
      <c r="M35" s="80" t="n">
        <v>38.1866</v>
      </c>
      <c r="N35" s="80" t="n">
        <v>41.934</v>
      </c>
      <c r="O35" s="80" t="n">
        <v>44.0706</v>
      </c>
      <c r="P35" s="80" t="n">
        <v>68098.8</v>
      </c>
      <c r="Q35" s="80" t="n">
        <v>115.53</v>
      </c>
      <c r="R35" s="59" t="n">
        <f aca="false">P35/3600</f>
        <v>18.9163333333333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42928.58</v>
      </c>
      <c r="I36" s="82" t="n">
        <v>64.66</v>
      </c>
      <c r="J36" s="64" t="n">
        <f aca="false">H36/3600</f>
        <v>11.9246055555556</v>
      </c>
      <c r="L36" s="81" t="n">
        <v>7380.4184</v>
      </c>
      <c r="M36" s="82" t="n">
        <v>35.3738</v>
      </c>
      <c r="N36" s="82" t="n">
        <v>40.4409</v>
      </c>
      <c r="O36" s="82" t="n">
        <v>42.8089</v>
      </c>
      <c r="P36" s="82" t="n">
        <v>42310.71</v>
      </c>
      <c r="Q36" s="82" t="n">
        <v>66.58</v>
      </c>
      <c r="R36" s="64" t="n">
        <f aca="false">P36/3600</f>
        <v>11.752975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37917.46</v>
      </c>
      <c r="I37" s="82" t="n">
        <v>52.41</v>
      </c>
      <c r="J37" s="64" t="n">
        <f aca="false">H37/3600</f>
        <v>10.5326277777778</v>
      </c>
      <c r="L37" s="81" t="n">
        <v>1980.08</v>
      </c>
      <c r="M37" s="82" t="n">
        <v>33.5691</v>
      </c>
      <c r="N37" s="82" t="n">
        <v>39.1433</v>
      </c>
      <c r="O37" s="82" t="n">
        <v>41.7366</v>
      </c>
      <c r="P37" s="82" t="n">
        <v>36027.14</v>
      </c>
      <c r="Q37" s="82" t="n">
        <v>52.26</v>
      </c>
      <c r="R37" s="64" t="n">
        <f aca="false">P37/3600</f>
        <v>10.00753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0496</v>
      </c>
      <c r="E38" s="84" t="n">
        <v>31.3697</v>
      </c>
      <c r="F38" s="84" t="n">
        <v>38.2458</v>
      </c>
      <c r="G38" s="84" t="n">
        <v>40.9633</v>
      </c>
      <c r="H38" s="84" t="n">
        <v>33906</v>
      </c>
      <c r="I38" s="84" t="n">
        <v>45.91</v>
      </c>
      <c r="J38" s="70" t="n">
        <f aca="false">H38/3600</f>
        <v>9.41833333333333</v>
      </c>
      <c r="L38" s="83" t="n">
        <v>763.8096</v>
      </c>
      <c r="M38" s="84" t="n">
        <v>31.3739</v>
      </c>
      <c r="N38" s="84" t="n">
        <v>38.2667</v>
      </c>
      <c r="O38" s="84" t="n">
        <v>40.9838</v>
      </c>
      <c r="P38" s="84" t="n">
        <v>33339.78</v>
      </c>
      <c r="Q38" s="84" t="n">
        <v>46.76</v>
      </c>
      <c r="R38" s="70" t="n">
        <f aca="false">P38/3600</f>
        <v>9.2610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10060.28</v>
      </c>
      <c r="I39" s="80" t="n">
        <v>14.78</v>
      </c>
      <c r="J39" s="59" t="n">
        <f aca="false">H39/3600</f>
        <v>2.79452222222222</v>
      </c>
      <c r="L39" s="79" t="n">
        <v>3648.4328</v>
      </c>
      <c r="M39" s="80" t="n">
        <v>40.2029</v>
      </c>
      <c r="N39" s="80" t="n">
        <v>42.6752</v>
      </c>
      <c r="O39" s="80" t="n">
        <v>43.1981</v>
      </c>
      <c r="P39" s="80" t="n">
        <v>9629.27</v>
      </c>
      <c r="Q39" s="80" t="n">
        <v>13.88</v>
      </c>
      <c r="R39" s="59" t="n">
        <f aca="false">P39/3600</f>
        <v>2.67479722222222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8297.9</v>
      </c>
      <c r="I40" s="82" t="n">
        <v>11.49</v>
      </c>
      <c r="J40" s="64" t="n">
        <f aca="false">H40/3600</f>
        <v>2.30497222222222</v>
      </c>
      <c r="L40" s="81" t="n">
        <v>1713.3368</v>
      </c>
      <c r="M40" s="82" t="n">
        <v>36.9811</v>
      </c>
      <c r="N40" s="82" t="n">
        <v>40.1001</v>
      </c>
      <c r="O40" s="82" t="n">
        <v>40.4271</v>
      </c>
      <c r="P40" s="82" t="n">
        <v>8405.03</v>
      </c>
      <c r="Q40" s="82" t="n">
        <v>12.48</v>
      </c>
      <c r="R40" s="64" t="n">
        <f aca="false">P40/3600</f>
        <v>2.334730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7833.71</v>
      </c>
      <c r="I41" s="82" t="n">
        <v>9.85</v>
      </c>
      <c r="J41" s="64" t="n">
        <f aca="false">H41/3600</f>
        <v>2.17603055555556</v>
      </c>
      <c r="L41" s="81" t="n">
        <v>818.4488</v>
      </c>
      <c r="M41" s="82" t="n">
        <v>34.0611</v>
      </c>
      <c r="N41" s="82" t="n">
        <v>38.0797</v>
      </c>
      <c r="O41" s="82" t="n">
        <v>38.3196</v>
      </c>
      <c r="P41" s="82" t="n">
        <v>7244.84</v>
      </c>
      <c r="Q41" s="82" t="n">
        <v>9.99</v>
      </c>
      <c r="R41" s="64" t="n">
        <f aca="false">P41/3600</f>
        <v>2.012455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18.6912</v>
      </c>
      <c r="E42" s="84" t="n">
        <v>31.6249</v>
      </c>
      <c r="F42" s="84" t="n">
        <v>36.6665</v>
      </c>
      <c r="G42" s="84" t="n">
        <v>36.7697</v>
      </c>
      <c r="H42" s="84" t="n">
        <v>6518.44</v>
      </c>
      <c r="I42" s="84" t="n">
        <v>7.89</v>
      </c>
      <c r="J42" s="70" t="n">
        <f aca="false">H42/3600</f>
        <v>1.81067777777778</v>
      </c>
      <c r="L42" s="83" t="n">
        <v>418.704</v>
      </c>
      <c r="M42" s="84" t="n">
        <v>31.6284</v>
      </c>
      <c r="N42" s="84" t="n">
        <v>36.6485</v>
      </c>
      <c r="O42" s="84" t="n">
        <v>36.7668</v>
      </c>
      <c r="P42" s="84" t="n">
        <v>6872.29</v>
      </c>
      <c r="Q42" s="84" t="n">
        <v>8.31</v>
      </c>
      <c r="R42" s="70" t="n">
        <f aca="false">P42/3600</f>
        <v>1.908969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10949.39</v>
      </c>
      <c r="I43" s="80" t="n">
        <v>16.79</v>
      </c>
      <c r="J43" s="59" t="n">
        <f aca="false">H43/3600</f>
        <v>3.04149722222222</v>
      </c>
      <c r="L43" s="79" t="n">
        <v>4162.8872</v>
      </c>
      <c r="M43" s="80" t="n">
        <v>40.0735</v>
      </c>
      <c r="N43" s="80" t="n">
        <v>43.0181</v>
      </c>
      <c r="O43" s="80" t="n">
        <v>44.376</v>
      </c>
      <c r="P43" s="80" t="n">
        <v>10938.91</v>
      </c>
      <c r="Q43" s="80" t="n">
        <v>16.31</v>
      </c>
      <c r="R43" s="59" t="n">
        <f aca="false">P43/3600</f>
        <v>3.03858611111111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10125.91</v>
      </c>
      <c r="I44" s="82" t="n">
        <v>14.09</v>
      </c>
      <c r="J44" s="64" t="n">
        <f aca="false">H44/3600</f>
        <v>2.81275277777778</v>
      </c>
      <c r="L44" s="81" t="n">
        <v>1865.5448</v>
      </c>
      <c r="M44" s="82" t="n">
        <v>37.2126</v>
      </c>
      <c r="N44" s="82" t="n">
        <v>40.9135</v>
      </c>
      <c r="O44" s="82" t="n">
        <v>41.9887</v>
      </c>
      <c r="P44" s="82" t="n">
        <v>9320.44</v>
      </c>
      <c r="Q44" s="82" t="n">
        <v>13.24</v>
      </c>
      <c r="R44" s="64" t="n">
        <f aca="false">P44/3600</f>
        <v>2.589011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8269.54</v>
      </c>
      <c r="I45" s="82" t="n">
        <v>10.89</v>
      </c>
      <c r="J45" s="64" t="n">
        <f aca="false">H45/3600</f>
        <v>2.29709444444444</v>
      </c>
      <c r="L45" s="81" t="n">
        <v>902.8752</v>
      </c>
      <c r="M45" s="82" t="n">
        <v>34.2618</v>
      </c>
      <c r="N45" s="82" t="n">
        <v>39.1473</v>
      </c>
      <c r="O45" s="82" t="n">
        <v>40.0326</v>
      </c>
      <c r="P45" s="82" t="n">
        <v>8887.36</v>
      </c>
      <c r="Q45" s="82" t="n">
        <v>11.89</v>
      </c>
      <c r="R45" s="64" t="n">
        <f aca="false">P45/3600</f>
        <v>2.46871111111111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9.2344</v>
      </c>
      <c r="E46" s="84" t="n">
        <v>31.3754</v>
      </c>
      <c r="F46" s="84" t="n">
        <v>37.8501</v>
      </c>
      <c r="G46" s="84" t="n">
        <v>38.6036</v>
      </c>
      <c r="H46" s="84" t="n">
        <v>7864.3</v>
      </c>
      <c r="I46" s="84" t="n">
        <v>9.67</v>
      </c>
      <c r="J46" s="70" t="n">
        <f aca="false">H46/3600</f>
        <v>2.18452777777778</v>
      </c>
      <c r="L46" s="83" t="n">
        <v>458.3776</v>
      </c>
      <c r="M46" s="84" t="n">
        <v>31.3652</v>
      </c>
      <c r="N46" s="84" t="n">
        <v>37.836</v>
      </c>
      <c r="O46" s="84" t="n">
        <v>38.5845</v>
      </c>
      <c r="P46" s="84" t="n">
        <v>7821.09</v>
      </c>
      <c r="Q46" s="84" t="n">
        <v>9.66</v>
      </c>
      <c r="R46" s="70" t="n">
        <f aca="false">P46/3600</f>
        <v>2.172525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11033.69</v>
      </c>
      <c r="I47" s="80" t="n">
        <v>18.08</v>
      </c>
      <c r="J47" s="59" t="n">
        <f aca="false">H47/3600</f>
        <v>3.06491388888889</v>
      </c>
      <c r="L47" s="79" t="n">
        <v>7955.688</v>
      </c>
      <c r="M47" s="80" t="n">
        <v>38.2915</v>
      </c>
      <c r="N47" s="80" t="n">
        <v>40.8822</v>
      </c>
      <c r="O47" s="80" t="n">
        <v>41.7941</v>
      </c>
      <c r="P47" s="80" t="n">
        <v>10978.91</v>
      </c>
      <c r="Q47" s="80" t="n">
        <v>18.17</v>
      </c>
      <c r="R47" s="59" t="n">
        <f aca="false">P47/3600</f>
        <v>3.04969722222222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9839.25</v>
      </c>
      <c r="I48" s="82" t="n">
        <v>14.74</v>
      </c>
      <c r="J48" s="64" t="n">
        <f aca="false">H48/3600</f>
        <v>2.733125</v>
      </c>
      <c r="L48" s="81" t="n">
        <v>3412.4728</v>
      </c>
      <c r="M48" s="82" t="n">
        <v>34.4494</v>
      </c>
      <c r="N48" s="82" t="n">
        <v>38.217</v>
      </c>
      <c r="O48" s="82" t="n">
        <v>39.0306</v>
      </c>
      <c r="P48" s="82" t="n">
        <v>9904.36</v>
      </c>
      <c r="Q48" s="82" t="n">
        <v>15.81</v>
      </c>
      <c r="R48" s="64" t="n">
        <f aca="false">P48/3600</f>
        <v>2.75121111111111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8235.37</v>
      </c>
      <c r="I49" s="82" t="n">
        <v>11.86</v>
      </c>
      <c r="J49" s="64" t="n">
        <f aca="false">H49/3600</f>
        <v>2.28760277777778</v>
      </c>
      <c r="L49" s="81" t="n">
        <v>1491.7208</v>
      </c>
      <c r="M49" s="82" t="n">
        <v>30.9838</v>
      </c>
      <c r="N49" s="82" t="n">
        <v>36.3011</v>
      </c>
      <c r="O49" s="82" t="n">
        <v>37.0583</v>
      </c>
      <c r="P49" s="82" t="n">
        <v>7603.49</v>
      </c>
      <c r="Q49" s="82" t="n">
        <v>11.06</v>
      </c>
      <c r="R49" s="64" t="n">
        <f aca="false">P49/3600</f>
        <v>2.11208055555556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37.5464</v>
      </c>
      <c r="E50" s="84" t="n">
        <v>27.7689</v>
      </c>
      <c r="F50" s="84" t="n">
        <v>34.8964</v>
      </c>
      <c r="G50" s="84" t="n">
        <v>35.6161</v>
      </c>
      <c r="H50" s="84" t="n">
        <v>6644.11</v>
      </c>
      <c r="I50" s="84" t="n">
        <v>9.24</v>
      </c>
      <c r="J50" s="70" t="n">
        <f aca="false">H50/3600</f>
        <v>1.84558611111111</v>
      </c>
      <c r="L50" s="83" t="n">
        <v>638.6544</v>
      </c>
      <c r="M50" s="84" t="n">
        <v>27.7705</v>
      </c>
      <c r="N50" s="84" t="n">
        <v>34.906</v>
      </c>
      <c r="O50" s="84" t="n">
        <v>35.6319</v>
      </c>
      <c r="P50" s="84" t="n">
        <v>6574.72</v>
      </c>
      <c r="Q50" s="84" t="n">
        <v>9.06</v>
      </c>
      <c r="R50" s="70" t="n">
        <f aca="false">P50/3600</f>
        <v>1.826311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8070.04</v>
      </c>
      <c r="I51" s="80" t="n">
        <v>11.98</v>
      </c>
      <c r="J51" s="59" t="n">
        <f aca="false">H51/3600</f>
        <v>2.24167777777778</v>
      </c>
      <c r="L51" s="79" t="n">
        <v>5667.3728</v>
      </c>
      <c r="M51" s="80" t="n">
        <v>39.8544</v>
      </c>
      <c r="N51" s="80" t="n">
        <v>41.3728</v>
      </c>
      <c r="O51" s="80" t="n">
        <v>42.7404</v>
      </c>
      <c r="P51" s="80" t="n">
        <v>9148.39</v>
      </c>
      <c r="Q51" s="80" t="n">
        <v>13.3</v>
      </c>
      <c r="R51" s="59" t="n">
        <f aca="false">P51/3600</f>
        <v>2.541219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6974.12</v>
      </c>
      <c r="I52" s="82" t="n">
        <v>9.45</v>
      </c>
      <c r="J52" s="64" t="n">
        <f aca="false">H52/3600</f>
        <v>1.93725555555556</v>
      </c>
      <c r="L52" s="81" t="n">
        <v>2250.3544</v>
      </c>
      <c r="M52" s="82" t="n">
        <v>36.1772</v>
      </c>
      <c r="N52" s="82" t="n">
        <v>38.7269</v>
      </c>
      <c r="O52" s="82" t="n">
        <v>40.3717</v>
      </c>
      <c r="P52" s="82" t="n">
        <v>7249.14</v>
      </c>
      <c r="Q52" s="82" t="n">
        <v>9.52</v>
      </c>
      <c r="R52" s="64" t="n">
        <f aca="false">P52/3600</f>
        <v>2.0136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6194.53</v>
      </c>
      <c r="I53" s="82" t="n">
        <v>7.77</v>
      </c>
      <c r="J53" s="64" t="n">
        <f aca="false">H53/3600</f>
        <v>1.72070277777778</v>
      </c>
      <c r="L53" s="81" t="n">
        <v>991.7744</v>
      </c>
      <c r="M53" s="82" t="n">
        <v>33.0049</v>
      </c>
      <c r="N53" s="82" t="n">
        <v>36.8331</v>
      </c>
      <c r="O53" s="82" t="n">
        <v>38.5888</v>
      </c>
      <c r="P53" s="82" t="n">
        <v>5881.31</v>
      </c>
      <c r="Q53" s="82" t="n">
        <v>7.51</v>
      </c>
      <c r="R53" s="64" t="n">
        <f aca="false">P53/3600</f>
        <v>1.633697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5.8264</v>
      </c>
      <c r="E54" s="84" t="n">
        <v>30.1449</v>
      </c>
      <c r="F54" s="84" t="n">
        <v>35.555</v>
      </c>
      <c r="G54" s="84" t="n">
        <v>37.2396</v>
      </c>
      <c r="H54" s="84" t="n">
        <v>5173.99</v>
      </c>
      <c r="I54" s="84" t="n">
        <v>6.23</v>
      </c>
      <c r="J54" s="70" t="n">
        <f aca="false">H54/3600</f>
        <v>1.43721944444444</v>
      </c>
      <c r="L54" s="83" t="n">
        <v>454.9408</v>
      </c>
      <c r="M54" s="84" t="n">
        <v>30.1422</v>
      </c>
      <c r="N54" s="84" t="n">
        <v>35.5377</v>
      </c>
      <c r="O54" s="84" t="n">
        <v>37.2349</v>
      </c>
      <c r="P54" s="84" t="n">
        <v>5062.84</v>
      </c>
      <c r="Q54" s="84" t="n">
        <v>6.09</v>
      </c>
      <c r="R54" s="70" t="n">
        <f aca="false">P54/3600</f>
        <v>1.40634444444444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2600.47</v>
      </c>
      <c r="I55" s="80" t="n">
        <v>4.53</v>
      </c>
      <c r="J55" s="59" t="n">
        <f aca="false">H55/3600</f>
        <v>0.722352777777778</v>
      </c>
      <c r="L55" s="79" t="n">
        <v>1717.5432</v>
      </c>
      <c r="M55" s="80" t="n">
        <v>40.846</v>
      </c>
      <c r="N55" s="80" t="n">
        <v>43.43</v>
      </c>
      <c r="O55" s="80" t="n">
        <v>42.853</v>
      </c>
      <c r="P55" s="80" t="n">
        <v>2640.29</v>
      </c>
      <c r="Q55" s="80" t="n">
        <v>4.46</v>
      </c>
      <c r="R55" s="59" t="n">
        <f aca="false">P55/3600</f>
        <v>0.733413888888889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2465.73</v>
      </c>
      <c r="I56" s="82" t="n">
        <v>3.74</v>
      </c>
      <c r="J56" s="64" t="n">
        <f aca="false">H56/3600</f>
        <v>0.684925</v>
      </c>
      <c r="L56" s="81" t="n">
        <v>853.5688</v>
      </c>
      <c r="M56" s="82" t="n">
        <v>36.9621</v>
      </c>
      <c r="N56" s="82" t="n">
        <v>40.6803</v>
      </c>
      <c r="O56" s="82" t="n">
        <v>39.6572</v>
      </c>
      <c r="P56" s="82" t="n">
        <v>2295.81</v>
      </c>
      <c r="Q56" s="82" t="n">
        <v>3.65</v>
      </c>
      <c r="R56" s="64" t="n">
        <f aca="false">P56/3600</f>
        <v>0.63772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2194.31</v>
      </c>
      <c r="I57" s="82" t="n">
        <v>3.37</v>
      </c>
      <c r="J57" s="64" t="n">
        <f aca="false">H57/3600</f>
        <v>0.609530555555556</v>
      </c>
      <c r="L57" s="81" t="n">
        <v>417.4152</v>
      </c>
      <c r="M57" s="82" t="n">
        <v>33.4815</v>
      </c>
      <c r="N57" s="82" t="n">
        <v>38.6437</v>
      </c>
      <c r="O57" s="82" t="n">
        <v>37.3019</v>
      </c>
      <c r="P57" s="82" t="n">
        <v>2284.05</v>
      </c>
      <c r="Q57" s="82" t="n">
        <v>3.53</v>
      </c>
      <c r="R57" s="64" t="n">
        <f aca="false">P57/3600</f>
        <v>0.634458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.6</v>
      </c>
      <c r="E58" s="84" t="n">
        <v>30.5438</v>
      </c>
      <c r="F58" s="84" t="n">
        <v>37.194</v>
      </c>
      <c r="G58" s="84" t="n">
        <v>35.6599</v>
      </c>
      <c r="H58" s="84" t="n">
        <v>1882.68</v>
      </c>
      <c r="I58" s="84" t="n">
        <v>2.9</v>
      </c>
      <c r="J58" s="70" t="n">
        <f aca="false">H58/3600</f>
        <v>0.522966666666667</v>
      </c>
      <c r="L58" s="83" t="n">
        <v>210.9192</v>
      </c>
      <c r="M58" s="84" t="n">
        <v>30.5341</v>
      </c>
      <c r="N58" s="84" t="n">
        <v>37.135</v>
      </c>
      <c r="O58" s="84" t="n">
        <v>35.6576</v>
      </c>
      <c r="P58" s="84" t="n">
        <v>1780.27</v>
      </c>
      <c r="Q58" s="84" t="n">
        <v>2.66</v>
      </c>
      <c r="R58" s="70" t="n">
        <f aca="false">P58/3600</f>
        <v>0.4945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3182.99</v>
      </c>
      <c r="I59" s="80" t="n">
        <v>6.19</v>
      </c>
      <c r="J59" s="59" t="n">
        <f aca="false">H59/3600</f>
        <v>0.884163888888889</v>
      </c>
      <c r="L59" s="79" t="n">
        <v>2188.4824</v>
      </c>
      <c r="M59" s="80" t="n">
        <v>38.2485</v>
      </c>
      <c r="N59" s="80" t="n">
        <v>42.4962</v>
      </c>
      <c r="O59" s="80" t="n">
        <v>43.4605</v>
      </c>
      <c r="P59" s="80" t="n">
        <v>3002.5</v>
      </c>
      <c r="Q59" s="80" t="n">
        <v>5.8</v>
      </c>
      <c r="R59" s="59" t="n">
        <f aca="false">P59/3600</f>
        <v>0.834027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2542.94</v>
      </c>
      <c r="I60" s="82" t="n">
        <v>4.38</v>
      </c>
      <c r="J60" s="64" t="n">
        <f aca="false">H60/3600</f>
        <v>0.706372222222222</v>
      </c>
      <c r="L60" s="81" t="n">
        <v>765.3392</v>
      </c>
      <c r="M60" s="82" t="n">
        <v>34.4145</v>
      </c>
      <c r="N60" s="82" t="n">
        <v>40.5974</v>
      </c>
      <c r="O60" s="82" t="n">
        <v>41.4836</v>
      </c>
      <c r="P60" s="82" t="n">
        <v>2455.81</v>
      </c>
      <c r="Q60" s="82" t="n">
        <v>4.71</v>
      </c>
      <c r="R60" s="64" t="n">
        <f aca="false">P60/3600</f>
        <v>0.682169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2068.15</v>
      </c>
      <c r="I61" s="82" t="n">
        <v>3.82</v>
      </c>
      <c r="J61" s="64" t="n">
        <f aca="false">H61/3600</f>
        <v>0.574486111111111</v>
      </c>
      <c r="L61" s="81" t="n">
        <v>307.5232</v>
      </c>
      <c r="M61" s="82" t="n">
        <v>31.2571</v>
      </c>
      <c r="N61" s="82" t="n">
        <v>39.2634</v>
      </c>
      <c r="O61" s="82" t="n">
        <v>40.0737</v>
      </c>
      <c r="P61" s="82" t="n">
        <v>2021.57</v>
      </c>
      <c r="Q61" s="82" t="n">
        <v>3.68</v>
      </c>
      <c r="R61" s="64" t="n">
        <f aca="false">P61/3600</f>
        <v>0.561547222222222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604</v>
      </c>
      <c r="E62" s="84" t="n">
        <v>28.2167</v>
      </c>
      <c r="F62" s="84" t="n">
        <v>38.2802</v>
      </c>
      <c r="G62" s="84" t="n">
        <v>39.0104</v>
      </c>
      <c r="H62" s="84" t="n">
        <v>1808.04</v>
      </c>
      <c r="I62" s="84" t="n">
        <v>3.14</v>
      </c>
      <c r="J62" s="70" t="n">
        <f aca="false">H62/3600</f>
        <v>0.502233333333333</v>
      </c>
      <c r="L62" s="83" t="n">
        <v>128.1688</v>
      </c>
      <c r="M62" s="84" t="n">
        <v>28.2189</v>
      </c>
      <c r="N62" s="84" t="n">
        <v>38.2155</v>
      </c>
      <c r="O62" s="84" t="n">
        <v>38.9973</v>
      </c>
      <c r="P62" s="84" t="n">
        <v>1793.99</v>
      </c>
      <c r="Q62" s="84" t="n">
        <v>3.25</v>
      </c>
      <c r="R62" s="70" t="n">
        <f aca="false">P62/3600</f>
        <v>0.498330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470.24</v>
      </c>
      <c r="I63" s="80" t="n">
        <v>4.55</v>
      </c>
      <c r="J63" s="59" t="n">
        <f aca="false">H63/3600</f>
        <v>0.686177777777778</v>
      </c>
      <c r="L63" s="79" t="n">
        <v>1917.0544</v>
      </c>
      <c r="M63" s="80" t="n">
        <v>38.0008</v>
      </c>
      <c r="N63" s="80" t="n">
        <v>40.6171</v>
      </c>
      <c r="O63" s="80" t="n">
        <v>41.2945</v>
      </c>
      <c r="P63" s="80" t="n">
        <v>2669.9</v>
      </c>
      <c r="Q63" s="80" t="n">
        <v>4.79</v>
      </c>
      <c r="R63" s="59" t="n">
        <f aca="false">P63/3600</f>
        <v>0.741638888888889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2098.13</v>
      </c>
      <c r="I64" s="82" t="n">
        <v>3.9</v>
      </c>
      <c r="J64" s="64" t="n">
        <f aca="false">H64/3600</f>
        <v>0.582813888888889</v>
      </c>
      <c r="L64" s="81" t="n">
        <v>818.2312</v>
      </c>
      <c r="M64" s="82" t="n">
        <v>34.2516</v>
      </c>
      <c r="N64" s="82" t="n">
        <v>37.9584</v>
      </c>
      <c r="O64" s="82" t="n">
        <v>38.5045</v>
      </c>
      <c r="P64" s="82" t="n">
        <v>2019.09</v>
      </c>
      <c r="Q64" s="82" t="n">
        <v>4</v>
      </c>
      <c r="R64" s="64" t="n">
        <f aca="false">P64/3600</f>
        <v>0.5608583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1689.46</v>
      </c>
      <c r="I65" s="82" t="n">
        <v>2.89</v>
      </c>
      <c r="J65" s="64" t="n">
        <f aca="false">H65/3600</f>
        <v>0.469294444444444</v>
      </c>
      <c r="L65" s="81" t="n">
        <v>351.3152</v>
      </c>
      <c r="M65" s="82" t="n">
        <v>30.7995</v>
      </c>
      <c r="N65" s="82" t="n">
        <v>35.9851</v>
      </c>
      <c r="O65" s="82" t="n">
        <v>36.4526</v>
      </c>
      <c r="P65" s="82" t="n">
        <v>1687.28</v>
      </c>
      <c r="Q65" s="82" t="n">
        <v>2.91</v>
      </c>
      <c r="R65" s="64" t="n">
        <f aca="false">P65/3600</f>
        <v>0.468688888888889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6552</v>
      </c>
      <c r="E66" s="84" t="n">
        <v>27.7524</v>
      </c>
      <c r="F66" s="84" t="n">
        <v>34.5314</v>
      </c>
      <c r="G66" s="84" t="n">
        <v>34.9774</v>
      </c>
      <c r="H66" s="84" t="n">
        <v>1501.11</v>
      </c>
      <c r="I66" s="84" t="n">
        <v>2.48</v>
      </c>
      <c r="J66" s="70" t="n">
        <f aca="false">H66/3600</f>
        <v>0.416975</v>
      </c>
      <c r="L66" s="83" t="n">
        <v>149.792</v>
      </c>
      <c r="M66" s="84" t="n">
        <v>27.7496</v>
      </c>
      <c r="N66" s="84" t="n">
        <v>34.4922</v>
      </c>
      <c r="O66" s="84" t="n">
        <v>35.0144</v>
      </c>
      <c r="P66" s="84" t="n">
        <v>1569.03</v>
      </c>
      <c r="Q66" s="84" t="n">
        <v>2.64</v>
      </c>
      <c r="R66" s="70" t="n">
        <f aca="false">P66/3600</f>
        <v>0.43584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1902.66</v>
      </c>
      <c r="I67" s="80" t="n">
        <v>3.29</v>
      </c>
      <c r="J67" s="59" t="n">
        <f aca="false">H67/3600</f>
        <v>0.528516666666667</v>
      </c>
      <c r="L67" s="79" t="n">
        <v>1332.6912</v>
      </c>
      <c r="M67" s="80" t="n">
        <v>39.8294</v>
      </c>
      <c r="N67" s="80" t="n">
        <v>41.1493</v>
      </c>
      <c r="O67" s="80" t="n">
        <v>42.232</v>
      </c>
      <c r="P67" s="80" t="n">
        <v>1894.28</v>
      </c>
      <c r="Q67" s="80" t="n">
        <v>3.24</v>
      </c>
      <c r="R67" s="59" t="n">
        <f aca="false">P67/3600</f>
        <v>0.526188888888889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769.4</v>
      </c>
      <c r="I68" s="82" t="n">
        <v>2.75</v>
      </c>
      <c r="J68" s="64" t="n">
        <f aca="false">H68/3600</f>
        <v>0.4915</v>
      </c>
      <c r="L68" s="81" t="n">
        <v>632.0096</v>
      </c>
      <c r="M68" s="82" t="n">
        <v>35.7733</v>
      </c>
      <c r="N68" s="82" t="n">
        <v>38.281</v>
      </c>
      <c r="O68" s="82" t="n">
        <v>39.5116</v>
      </c>
      <c r="P68" s="82" t="n">
        <v>1718.89</v>
      </c>
      <c r="Q68" s="82" t="n">
        <v>2.82</v>
      </c>
      <c r="R68" s="64" t="n">
        <f aca="false">P68/3600</f>
        <v>0.477469444444444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525.84</v>
      </c>
      <c r="I69" s="82" t="n">
        <v>2.25</v>
      </c>
      <c r="J69" s="64" t="n">
        <f aca="false">H69/3600</f>
        <v>0.423844444444444</v>
      </c>
      <c r="L69" s="81" t="n">
        <v>299.2984</v>
      </c>
      <c r="M69" s="82" t="n">
        <v>32.1938</v>
      </c>
      <c r="N69" s="82" t="n">
        <v>36.2976</v>
      </c>
      <c r="O69" s="82" t="n">
        <v>37.4962</v>
      </c>
      <c r="P69" s="82" t="n">
        <v>1416.31</v>
      </c>
      <c r="Q69" s="82" t="n">
        <v>2.1</v>
      </c>
      <c r="R69" s="64" t="n">
        <f aca="false">P69/3600</f>
        <v>0.393419444444444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4776</v>
      </c>
      <c r="E70" s="84" t="n">
        <v>29.3236</v>
      </c>
      <c r="F70" s="84" t="n">
        <v>34.8591</v>
      </c>
      <c r="G70" s="84" t="n">
        <v>35.927</v>
      </c>
      <c r="H70" s="84" t="n">
        <v>1284.21</v>
      </c>
      <c r="I70" s="84" t="n">
        <v>2.01</v>
      </c>
      <c r="J70" s="70" t="n">
        <f aca="false">H70/3600</f>
        <v>0.356725</v>
      </c>
      <c r="L70" s="83" t="n">
        <v>144.2096</v>
      </c>
      <c r="M70" s="84" t="n">
        <v>29.315</v>
      </c>
      <c r="N70" s="84" t="n">
        <v>34.8386</v>
      </c>
      <c r="O70" s="84" t="n">
        <v>35.9274</v>
      </c>
      <c r="P70" s="84" t="n">
        <v>1205.96</v>
      </c>
      <c r="Q70" s="84" t="n">
        <v>1.64</v>
      </c>
      <c r="R70" s="70" t="n">
        <f aca="false">P70/3600</f>
        <v>0.3349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6415.76</v>
      </c>
      <c r="I71" s="80" t="n">
        <v>22.22</v>
      </c>
      <c r="J71" s="59" t="n">
        <f aca="false">H71/3600</f>
        <v>4.55993333333333</v>
      </c>
      <c r="L71" s="79" t="n">
        <v>2221.1184</v>
      </c>
      <c r="M71" s="80" t="n">
        <v>42.5112</v>
      </c>
      <c r="N71" s="80" t="n">
        <v>46.348</v>
      </c>
      <c r="O71" s="80" t="n">
        <v>47.5699</v>
      </c>
      <c r="P71" s="80" t="n">
        <v>16428.67</v>
      </c>
      <c r="Q71" s="80" t="n">
        <v>20.41</v>
      </c>
      <c r="R71" s="59" t="n">
        <f aca="false">P71/3600</f>
        <v>4.56351944444444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5873.98</v>
      </c>
      <c r="I72" s="82" t="n">
        <v>17.51</v>
      </c>
      <c r="J72" s="64" t="n">
        <f aca="false">H72/3600</f>
        <v>4.40943888888889</v>
      </c>
      <c r="L72" s="81" t="n">
        <v>866.2008</v>
      </c>
      <c r="M72" s="82" t="n">
        <v>40.2139</v>
      </c>
      <c r="N72" s="82" t="n">
        <v>44.2721</v>
      </c>
      <c r="O72" s="82" t="n">
        <v>45.4684</v>
      </c>
      <c r="P72" s="82" t="n">
        <v>14624.58</v>
      </c>
      <c r="Q72" s="82" t="n">
        <v>15.85</v>
      </c>
      <c r="R72" s="64" t="n">
        <f aca="false">P72/3600</f>
        <v>4.06238333333333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3809.96</v>
      </c>
      <c r="I73" s="82" t="n">
        <v>16.76</v>
      </c>
      <c r="J73" s="64" t="n">
        <f aca="false">H73/3600</f>
        <v>3.8361</v>
      </c>
      <c r="L73" s="81" t="n">
        <v>425.6024</v>
      </c>
      <c r="M73" s="82" t="n">
        <v>37.5751</v>
      </c>
      <c r="N73" s="82" t="n">
        <v>42.3903</v>
      </c>
      <c r="O73" s="82" t="n">
        <v>43.5648</v>
      </c>
      <c r="P73" s="82" t="n">
        <v>15590.38</v>
      </c>
      <c r="Q73" s="82" t="n">
        <v>15.85</v>
      </c>
      <c r="R73" s="64" t="n">
        <f aca="false">P73/3600</f>
        <v>4.33066111111111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2.8232</v>
      </c>
      <c r="E74" s="84" t="n">
        <v>34.6332</v>
      </c>
      <c r="F74" s="84" t="n">
        <v>41.1644</v>
      </c>
      <c r="G74" s="84" t="n">
        <v>42.2299</v>
      </c>
      <c r="H74" s="84" t="n">
        <v>14365.01</v>
      </c>
      <c r="I74" s="84" t="n">
        <v>15.21</v>
      </c>
      <c r="J74" s="70" t="n">
        <f aca="false">H74/3600</f>
        <v>3.99028055555556</v>
      </c>
      <c r="L74" s="83" t="n">
        <v>222.6336</v>
      </c>
      <c r="M74" s="84" t="n">
        <v>34.634</v>
      </c>
      <c r="N74" s="84" t="n">
        <v>41.1867</v>
      </c>
      <c r="O74" s="84" t="n">
        <v>42.2617</v>
      </c>
      <c r="P74" s="84" t="n">
        <v>13829.28</v>
      </c>
      <c r="Q74" s="84" t="n">
        <v>13.48</v>
      </c>
      <c r="R74" s="70" t="n">
        <f aca="false">P74/3600</f>
        <v>3.84146666666667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5893.91</v>
      </c>
      <c r="I75" s="80" t="n">
        <v>20.31</v>
      </c>
      <c r="J75" s="59" t="n">
        <f aca="false">H75/3600</f>
        <v>4.414975</v>
      </c>
      <c r="L75" s="79" t="n">
        <v>1499.636</v>
      </c>
      <c r="M75" s="80" t="n">
        <v>42.945</v>
      </c>
      <c r="N75" s="80" t="n">
        <v>47.8787</v>
      </c>
      <c r="O75" s="80" t="n">
        <v>48.4408</v>
      </c>
      <c r="P75" s="80" t="n">
        <v>15886.23</v>
      </c>
      <c r="Q75" s="80" t="n">
        <v>20.43</v>
      </c>
      <c r="R75" s="59" t="n">
        <f aca="false">P75/3600</f>
        <v>4.41284166666667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4707.61</v>
      </c>
      <c r="I76" s="82" t="n">
        <v>15.97</v>
      </c>
      <c r="J76" s="64" t="n">
        <f aca="false">H76/3600</f>
        <v>4.08544722222222</v>
      </c>
      <c r="L76" s="81" t="n">
        <v>417.8144</v>
      </c>
      <c r="M76" s="82" t="n">
        <v>41.1349</v>
      </c>
      <c r="N76" s="82" t="n">
        <v>46.1874</v>
      </c>
      <c r="O76" s="82" t="n">
        <v>46.7261</v>
      </c>
      <c r="P76" s="82" t="n">
        <v>14019.46</v>
      </c>
      <c r="Q76" s="82" t="n">
        <v>16.71</v>
      </c>
      <c r="R76" s="64" t="n">
        <f aca="false">P76/3600</f>
        <v>3.89429444444444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4349.93</v>
      </c>
      <c r="I77" s="82" t="n">
        <v>15.61</v>
      </c>
      <c r="J77" s="64" t="n">
        <f aca="false">H77/3600</f>
        <v>3.98609166666667</v>
      </c>
      <c r="L77" s="81" t="n">
        <v>187.1272</v>
      </c>
      <c r="M77" s="82" t="n">
        <v>38.9805</v>
      </c>
      <c r="N77" s="82" t="n">
        <v>44.5461</v>
      </c>
      <c r="O77" s="82" t="n">
        <v>45.0999</v>
      </c>
      <c r="P77" s="82" t="n">
        <v>13889.43</v>
      </c>
      <c r="Q77" s="82" t="n">
        <v>14.84</v>
      </c>
      <c r="R77" s="64" t="n">
        <f aca="false">P77/3600</f>
        <v>3.858175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8.8856</v>
      </c>
      <c r="E78" s="84" t="n">
        <v>36.49</v>
      </c>
      <c r="F78" s="84" t="n">
        <v>43.1753</v>
      </c>
      <c r="G78" s="84" t="n">
        <v>43.612</v>
      </c>
      <c r="H78" s="84" t="n">
        <v>13458.72</v>
      </c>
      <c r="I78" s="84" t="n">
        <v>13.72</v>
      </c>
      <c r="J78" s="70" t="n">
        <f aca="false">H78/3600</f>
        <v>3.73853333333333</v>
      </c>
      <c r="L78" s="83" t="n">
        <v>98.8664</v>
      </c>
      <c r="M78" s="84" t="n">
        <v>36.4736</v>
      </c>
      <c r="N78" s="84" t="n">
        <v>43.1567</v>
      </c>
      <c r="O78" s="84" t="n">
        <v>43.6355</v>
      </c>
      <c r="P78" s="84" t="n">
        <v>12880.14</v>
      </c>
      <c r="Q78" s="84" t="n">
        <v>13.37</v>
      </c>
      <c r="R78" s="70" t="n">
        <f aca="false">P78/3600</f>
        <v>3.57781666666667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17607</v>
      </c>
      <c r="I79" s="80" t="n">
        <v>22.56</v>
      </c>
      <c r="J79" s="59" t="n">
        <f aca="false">H79/3600</f>
        <v>4.89083333333333</v>
      </c>
      <c r="L79" s="79" t="n">
        <v>1969.3968</v>
      </c>
      <c r="M79" s="80" t="n">
        <v>43.2008</v>
      </c>
      <c r="N79" s="80" t="n">
        <v>47.0894</v>
      </c>
      <c r="O79" s="80" t="n">
        <v>47.9629</v>
      </c>
      <c r="P79" s="80" t="n">
        <v>17163.86</v>
      </c>
      <c r="Q79" s="80" t="n">
        <v>21.75</v>
      </c>
      <c r="R79" s="59" t="n">
        <f aca="false">P79/3600</f>
        <v>4.76773888888889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5468.45</v>
      </c>
      <c r="I80" s="82" t="n">
        <v>18.99</v>
      </c>
      <c r="J80" s="64" t="n">
        <f aca="false">H80/3600</f>
        <v>4.29679166666667</v>
      </c>
      <c r="L80" s="81" t="n">
        <v>694.5176</v>
      </c>
      <c r="M80" s="82" t="n">
        <v>41.0554</v>
      </c>
      <c r="N80" s="82" t="n">
        <v>45.2207</v>
      </c>
      <c r="O80" s="82" t="n">
        <v>46.0274</v>
      </c>
      <c r="P80" s="82" t="n">
        <v>15275.03</v>
      </c>
      <c r="Q80" s="82" t="n">
        <v>19.12</v>
      </c>
      <c r="R80" s="64" t="n">
        <f aca="false">P80/3600</f>
        <v>4.24306388888889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4366.18</v>
      </c>
      <c r="I81" s="82" t="n">
        <v>17.36</v>
      </c>
      <c r="J81" s="64" t="n">
        <f aca="false">H81/3600</f>
        <v>3.99060555555556</v>
      </c>
      <c r="L81" s="81" t="n">
        <v>316.0488</v>
      </c>
      <c r="M81" s="82" t="n">
        <v>38.6314</v>
      </c>
      <c r="N81" s="82" t="n">
        <v>43.3893</v>
      </c>
      <c r="O81" s="82" t="n">
        <v>44.3037</v>
      </c>
      <c r="P81" s="82" t="n">
        <v>15035.33</v>
      </c>
      <c r="Q81" s="82" t="n">
        <v>16.85</v>
      </c>
      <c r="R81" s="64" t="n">
        <f aca="false">P81/3600</f>
        <v>4.176480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4.0472</v>
      </c>
      <c r="E82" s="84" t="n">
        <v>35.954</v>
      </c>
      <c r="F82" s="84" t="n">
        <v>42.0343</v>
      </c>
      <c r="G82" s="84" t="n">
        <v>42.9472</v>
      </c>
      <c r="H82" s="84" t="n">
        <v>14873.53</v>
      </c>
      <c r="I82" s="84" t="n">
        <v>16.03</v>
      </c>
      <c r="J82" s="70" t="n">
        <f aca="false">H82/3600</f>
        <v>4.13153611111111</v>
      </c>
      <c r="L82" s="83" t="n">
        <v>163.948</v>
      </c>
      <c r="M82" s="84" t="n">
        <v>35.9532</v>
      </c>
      <c r="N82" s="84" t="n">
        <v>42.0182</v>
      </c>
      <c r="O82" s="84" t="n">
        <v>42.9613</v>
      </c>
      <c r="P82" s="84" t="n">
        <v>14236.03</v>
      </c>
      <c r="Q82" s="84" t="n">
        <v>14.82</v>
      </c>
      <c r="R82" s="70" t="n">
        <f aca="false">P82/3600</f>
        <v>3.95445277777778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10330.42</v>
      </c>
      <c r="I83" s="80" t="n">
        <v>15.08</v>
      </c>
      <c r="J83" s="59" t="n">
        <f aca="false">H83/3600</f>
        <v>2.86956111111111</v>
      </c>
      <c r="L83" s="79" t="n">
        <v>3857.8936</v>
      </c>
      <c r="M83" s="80" t="n">
        <v>40.3143</v>
      </c>
      <c r="N83" s="80" t="n">
        <v>42.4832</v>
      </c>
      <c r="O83" s="80" t="n">
        <v>42.9959</v>
      </c>
      <c r="P83" s="80" t="n">
        <v>9581.93</v>
      </c>
      <c r="Q83" s="80" t="n">
        <v>13.54</v>
      </c>
      <c r="R83" s="59" t="n">
        <f aca="false">P83/3600</f>
        <v>2.66164722222222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8231.34</v>
      </c>
      <c r="I84" s="82" t="n">
        <v>11.34</v>
      </c>
      <c r="J84" s="64" t="n">
        <f aca="false">H84/3600</f>
        <v>2.28648333333333</v>
      </c>
      <c r="L84" s="81" t="n">
        <v>1815.6968</v>
      </c>
      <c r="M84" s="82" t="n">
        <v>36.9942</v>
      </c>
      <c r="N84" s="82" t="n">
        <v>39.6362</v>
      </c>
      <c r="O84" s="82" t="n">
        <v>39.9766</v>
      </c>
      <c r="P84" s="82" t="n">
        <v>8221.36</v>
      </c>
      <c r="Q84" s="82" t="n">
        <v>10.96</v>
      </c>
      <c r="R84" s="64" t="n">
        <f aca="false">P84/3600</f>
        <v>2.283711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7859.74</v>
      </c>
      <c r="I85" s="82" t="n">
        <v>10.12</v>
      </c>
      <c r="J85" s="64" t="n">
        <f aca="false">H85/3600</f>
        <v>2.18326111111111</v>
      </c>
      <c r="L85" s="81" t="n">
        <v>882.4912</v>
      </c>
      <c r="M85" s="82" t="n">
        <v>33.9607</v>
      </c>
      <c r="N85" s="82" t="n">
        <v>37.3713</v>
      </c>
      <c r="O85" s="82" t="n">
        <v>37.6867</v>
      </c>
      <c r="P85" s="82" t="n">
        <v>7287.89</v>
      </c>
      <c r="Q85" s="82" t="n">
        <v>9.61</v>
      </c>
      <c r="R85" s="64" t="n">
        <f aca="false">P85/3600</f>
        <v>2.024413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784</v>
      </c>
      <c r="E86" s="84" t="n">
        <v>31.2962</v>
      </c>
      <c r="F86" s="84" t="n">
        <v>35.7793</v>
      </c>
      <c r="G86" s="84" t="n">
        <v>35.919</v>
      </c>
      <c r="H86" s="84" t="n">
        <v>6940.93</v>
      </c>
      <c r="I86" s="84" t="n">
        <v>8.2</v>
      </c>
      <c r="J86" s="70" t="n">
        <f aca="false">H86/3600</f>
        <v>1.92803611111111</v>
      </c>
      <c r="L86" s="83" t="n">
        <v>456.876</v>
      </c>
      <c r="M86" s="84" t="n">
        <v>31.2935</v>
      </c>
      <c r="N86" s="84" t="n">
        <v>35.7673</v>
      </c>
      <c r="O86" s="84" t="n">
        <v>35.8946</v>
      </c>
      <c r="P86" s="84" t="n">
        <v>6768.17</v>
      </c>
      <c r="Q86" s="84" t="n">
        <v>8.46</v>
      </c>
      <c r="R86" s="70" t="n">
        <f aca="false">P86/3600</f>
        <v>1.880047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21562.34</v>
      </c>
      <c r="I87" s="80" t="n">
        <v>27.53</v>
      </c>
      <c r="J87" s="59" t="n">
        <f aca="false">H87/3600</f>
        <v>5.98953888888889</v>
      </c>
      <c r="L87" s="79" t="n">
        <v>5678.7394</v>
      </c>
      <c r="M87" s="80" t="n">
        <v>42.7575</v>
      </c>
      <c r="N87" s="80" t="n">
        <v>45.3853</v>
      </c>
      <c r="O87" s="80" t="n">
        <v>45.6289</v>
      </c>
      <c r="P87" s="80" t="n">
        <v>21468.14</v>
      </c>
      <c r="Q87" s="80" t="n">
        <v>26.34</v>
      </c>
      <c r="R87" s="59" t="n">
        <f aca="false">P87/3600</f>
        <v>5.96337222222222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19324.09</v>
      </c>
      <c r="I88" s="82" t="n">
        <v>23.05</v>
      </c>
      <c r="J88" s="64" t="n">
        <f aca="false">H88/3600</f>
        <v>5.36780277777778</v>
      </c>
      <c r="L88" s="81" t="n">
        <v>2815.2523</v>
      </c>
      <c r="M88" s="82" t="n">
        <v>38.7729</v>
      </c>
      <c r="N88" s="82" t="n">
        <v>42.3614</v>
      </c>
      <c r="O88" s="82" t="n">
        <v>42.5996</v>
      </c>
      <c r="P88" s="82" t="n">
        <v>18193.65</v>
      </c>
      <c r="Q88" s="82" t="n">
        <v>22.06</v>
      </c>
      <c r="R88" s="64" t="n">
        <f aca="false">P88/3600</f>
        <v>5.053791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5798.87</v>
      </c>
      <c r="I89" s="82" t="n">
        <v>20.57</v>
      </c>
      <c r="J89" s="64" t="n">
        <f aca="false">H89/3600</f>
        <v>4.388575</v>
      </c>
      <c r="L89" s="81" t="n">
        <v>1334.8944</v>
      </c>
      <c r="M89" s="82" t="n">
        <v>34.9741</v>
      </c>
      <c r="N89" s="82" t="n">
        <v>40.1671</v>
      </c>
      <c r="O89" s="82" t="n">
        <v>40.0614</v>
      </c>
      <c r="P89" s="82" t="n">
        <v>15537.63</v>
      </c>
      <c r="Q89" s="82" t="n">
        <v>18.64</v>
      </c>
      <c r="R89" s="64" t="n">
        <f aca="false">P89/3600</f>
        <v>4.31600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4.5355</v>
      </c>
      <c r="E90" s="84" t="n">
        <v>31.7007</v>
      </c>
      <c r="F90" s="84" t="n">
        <v>38.6479</v>
      </c>
      <c r="G90" s="84" t="n">
        <v>38.0087</v>
      </c>
      <c r="H90" s="84" t="n">
        <v>14064.79</v>
      </c>
      <c r="I90" s="84" t="n">
        <v>16.18</v>
      </c>
      <c r="J90" s="70" t="n">
        <f aca="false">H90/3600</f>
        <v>3.90688611111111</v>
      </c>
      <c r="L90" s="83" t="n">
        <v>604.8682</v>
      </c>
      <c r="M90" s="84" t="n">
        <v>31.7028</v>
      </c>
      <c r="N90" s="84" t="n">
        <v>38.6686</v>
      </c>
      <c r="O90" s="84" t="n">
        <v>38.006</v>
      </c>
      <c r="P90" s="84" t="n">
        <v>14189.84</v>
      </c>
      <c r="Q90" s="84" t="n">
        <v>16.31</v>
      </c>
      <c r="R90" s="70" t="n">
        <f aca="false">P90/3600</f>
        <v>3.94162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6395.06</v>
      </c>
      <c r="I91" s="80" t="n">
        <v>5.93</v>
      </c>
      <c r="J91" s="59" t="n">
        <f aca="false">H91/3600</f>
        <v>1.77640555555556</v>
      </c>
      <c r="L91" s="79" t="n">
        <v>355.2608</v>
      </c>
      <c r="M91" s="80" t="n">
        <v>46.3396</v>
      </c>
      <c r="N91" s="80" t="n">
        <v>44.5401</v>
      </c>
      <c r="O91" s="80" t="n">
        <v>44.5885</v>
      </c>
      <c r="P91" s="80" t="n">
        <v>6739.32</v>
      </c>
      <c r="Q91" s="80" t="n">
        <v>6.22</v>
      </c>
      <c r="R91" s="59" t="n">
        <f aca="false">P91/3600</f>
        <v>1.87203333333333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6324.59</v>
      </c>
      <c r="I92" s="82" t="n">
        <v>5.76</v>
      </c>
      <c r="J92" s="64" t="n">
        <f aca="false">H92/3600</f>
        <v>1.75683055555556</v>
      </c>
      <c r="L92" s="81" t="n">
        <v>262.8952</v>
      </c>
      <c r="M92" s="82" t="n">
        <v>42.1402</v>
      </c>
      <c r="N92" s="82" t="n">
        <v>40.8462</v>
      </c>
      <c r="O92" s="82" t="n">
        <v>40.8724</v>
      </c>
      <c r="P92" s="82" t="n">
        <v>6660.62</v>
      </c>
      <c r="Q92" s="82" t="n">
        <v>6.74</v>
      </c>
      <c r="R92" s="64" t="n">
        <f aca="false">P92/3600</f>
        <v>1.85017222222222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6522.98</v>
      </c>
      <c r="I93" s="82" t="n">
        <v>5.79</v>
      </c>
      <c r="J93" s="64" t="n">
        <f aca="false">H93/3600</f>
        <v>1.81193888888889</v>
      </c>
      <c r="L93" s="81" t="n">
        <v>194.1552</v>
      </c>
      <c r="M93" s="82" t="n">
        <v>37.4588</v>
      </c>
      <c r="N93" s="82" t="n">
        <v>38.8177</v>
      </c>
      <c r="O93" s="82" t="n">
        <v>38.7415</v>
      </c>
      <c r="P93" s="82" t="n">
        <v>6303.46</v>
      </c>
      <c r="Q93" s="82" t="n">
        <v>5.9</v>
      </c>
      <c r="R93" s="64" t="n">
        <f aca="false">P93/3600</f>
        <v>1.750961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92</v>
      </c>
      <c r="E94" s="84" t="n">
        <v>32.6082</v>
      </c>
      <c r="F94" s="84" t="n">
        <v>37.652</v>
      </c>
      <c r="G94" s="84" t="n">
        <v>37.2202</v>
      </c>
      <c r="H94" s="84" t="n">
        <v>6726.13</v>
      </c>
      <c r="I94" s="84" t="n">
        <v>6.04</v>
      </c>
      <c r="J94" s="70" t="n">
        <f aca="false">H94/3600</f>
        <v>1.86836944444444</v>
      </c>
      <c r="L94" s="83" t="n">
        <v>136.916</v>
      </c>
      <c r="M94" s="84" t="n">
        <v>32.6077</v>
      </c>
      <c r="N94" s="84" t="n">
        <v>37.6819</v>
      </c>
      <c r="O94" s="84" t="n">
        <v>37.196</v>
      </c>
      <c r="P94" s="84" t="n">
        <v>6184.62</v>
      </c>
      <c r="Q94" s="84" t="n">
        <v>5.36</v>
      </c>
      <c r="R94" s="70" t="n">
        <f aca="false">P94/3600</f>
        <v>1.7179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3630.15</v>
      </c>
      <c r="I95" s="80" t="n">
        <v>13.62</v>
      </c>
      <c r="J95" s="59" t="n">
        <f aca="false">H95/3600</f>
        <v>3.78615277777778</v>
      </c>
      <c r="L95" s="79" t="n">
        <v>702.8829</v>
      </c>
      <c r="M95" s="80" t="n">
        <v>48.7125</v>
      </c>
      <c r="N95" s="80" t="n">
        <v>51.7174</v>
      </c>
      <c r="O95" s="80" t="n">
        <v>52.7764</v>
      </c>
      <c r="P95" s="80" t="n">
        <v>13771.45</v>
      </c>
      <c r="Q95" s="80" t="n">
        <v>13.71</v>
      </c>
      <c r="R95" s="59" t="n">
        <f aca="false">P95/3600</f>
        <v>3.82540277777778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3672.37</v>
      </c>
      <c r="I96" s="82" t="n">
        <v>13.51</v>
      </c>
      <c r="J96" s="64" t="n">
        <f aca="false">H96/3600</f>
        <v>3.79788055555556</v>
      </c>
      <c r="L96" s="81" t="n">
        <v>414.473</v>
      </c>
      <c r="M96" s="82" t="n">
        <v>44.8555</v>
      </c>
      <c r="N96" s="82" t="n">
        <v>48.3036</v>
      </c>
      <c r="O96" s="82" t="n">
        <v>49.5308</v>
      </c>
      <c r="P96" s="82" t="n">
        <v>13254.54</v>
      </c>
      <c r="Q96" s="82" t="n">
        <v>13.12</v>
      </c>
      <c r="R96" s="64" t="n">
        <f aca="false">P96/3600</f>
        <v>3.68181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13114.56</v>
      </c>
      <c r="I97" s="82" t="n">
        <v>13.19</v>
      </c>
      <c r="J97" s="64" t="n">
        <f aca="false">H97/3600</f>
        <v>3.64293333333333</v>
      </c>
      <c r="L97" s="81" t="n">
        <v>245.8614</v>
      </c>
      <c r="M97" s="82" t="n">
        <v>41.0362</v>
      </c>
      <c r="N97" s="82" t="n">
        <v>45.5613</v>
      </c>
      <c r="O97" s="82" t="n">
        <v>46.9648</v>
      </c>
      <c r="P97" s="82" t="n">
        <v>12052.54</v>
      </c>
      <c r="Q97" s="82" t="n">
        <v>11.9</v>
      </c>
      <c r="R97" s="64" t="n">
        <f aca="false">P97/3600</f>
        <v>3.34792777777778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0605</v>
      </c>
      <c r="E98" s="84" t="n">
        <v>37.2125</v>
      </c>
      <c r="F98" s="84" t="n">
        <v>42.9615</v>
      </c>
      <c r="G98" s="84" t="n">
        <v>45.0638</v>
      </c>
      <c r="H98" s="84" t="n">
        <v>12402.85</v>
      </c>
      <c r="I98" s="84" t="n">
        <v>11.88</v>
      </c>
      <c r="J98" s="70" t="n">
        <f aca="false">H98/3600</f>
        <v>3.44523611111111</v>
      </c>
      <c r="L98" s="83" t="n">
        <v>151.7882</v>
      </c>
      <c r="M98" s="84" t="n">
        <v>37.236</v>
      </c>
      <c r="N98" s="84" t="n">
        <v>43.3672</v>
      </c>
      <c r="O98" s="84" t="n">
        <v>44.9901</v>
      </c>
      <c r="P98" s="84" t="n">
        <v>12460.74</v>
      </c>
      <c r="Q98" s="84" t="n">
        <v>11.9</v>
      </c>
      <c r="R98" s="70" t="n">
        <f aca="false">P98/3600</f>
        <v>3.46131666666667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1504700859465</v>
      </c>
      <c r="J106" s="85" t="n">
        <f aca="false">GEOMEAN(J3:J98)</f>
        <v>2.75159721542304</v>
      </c>
      <c r="Q106" s="85" t="n">
        <f aca="false">GEOMEAN(Q3:Q98)</f>
        <v>12.9525735001031</v>
      </c>
      <c r="R106" s="85" t="n">
        <f aca="false">GEOMEAN(R3:R98)</f>
        <v>2.7080975899135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49513679321</v>
      </c>
      <c r="R107" s="86" t="n">
        <f aca="false">R106/J106</f>
        <v>0.984191136236908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42061111111111</v>
      </c>
      <c r="J108" s="85" t="n">
        <f aca="false">SUM(J3:J98)</f>
        <v>334.565941666667</v>
      </c>
      <c r="Q108" s="85" t="n">
        <f aca="false">SUM(Q3:Q98)/3600</f>
        <v>0.434502777777778</v>
      </c>
      <c r="R108" s="85" t="n">
        <f aca="false">SUM(R3:R98)</f>
        <v>329.006519444444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3.5780125328077</v>
      </c>
      <c r="J113" s="85" t="n">
        <f aca="false">GEOMEAN(J19:J82)</f>
        <v>2.70940704569566</v>
      </c>
      <c r="Q113" s="85" t="n">
        <f aca="false">GEOMEAN(Q19:Q82)</f>
        <v>13.3983617785534</v>
      </c>
      <c r="R113" s="85" t="n">
        <f aca="false">GEOMEAN(R19:R82)</f>
        <v>2.6711268774019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86768994812739</v>
      </c>
      <c r="R114" s="86" t="n">
        <f aca="false">R113/J113</f>
        <v>0.985871385270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1.6472</v>
      </c>
      <c r="E19" s="80" t="n">
        <v>41.5519</v>
      </c>
      <c r="F19" s="80" t="n">
        <v>43.2655</v>
      </c>
      <c r="G19" s="80" t="n">
        <v>44.7463</v>
      </c>
      <c r="H19" s="80" t="n">
        <v>20317.16</v>
      </c>
      <c r="I19" s="80" t="n">
        <v>31.63</v>
      </c>
      <c r="J19" s="59" t="n">
        <f aca="false">H19/3600</f>
        <v>5.64365555555556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78.3832</v>
      </c>
      <c r="E20" s="82" t="n">
        <v>39.5311</v>
      </c>
      <c r="F20" s="82" t="n">
        <v>41.6034</v>
      </c>
      <c r="G20" s="82" t="n">
        <v>42.7878</v>
      </c>
      <c r="H20" s="82" t="n">
        <v>15838.66</v>
      </c>
      <c r="I20" s="82" t="n">
        <v>24.3</v>
      </c>
      <c r="J20" s="64" t="n">
        <f aca="false">H20/3600</f>
        <v>4.39962777777778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5.696</v>
      </c>
      <c r="E21" s="82" t="n">
        <v>36.9933</v>
      </c>
      <c r="F21" s="82" t="n">
        <v>40.2831</v>
      </c>
      <c r="G21" s="82" t="n">
        <v>41.4542</v>
      </c>
      <c r="H21" s="82" t="n">
        <v>13483.03</v>
      </c>
      <c r="I21" s="82" t="n">
        <v>20.79</v>
      </c>
      <c r="J21" s="64" t="n">
        <f aca="false">H21/3600</f>
        <v>3.74528611111111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0728</v>
      </c>
      <c r="E22" s="84" t="n">
        <v>34.3988</v>
      </c>
      <c r="F22" s="84" t="n">
        <v>39.402</v>
      </c>
      <c r="G22" s="84" t="n">
        <v>40.7387</v>
      </c>
      <c r="H22" s="84" t="n">
        <v>12299.22</v>
      </c>
      <c r="I22" s="84" t="n">
        <v>18.59</v>
      </c>
      <c r="J22" s="70" t="n">
        <f aca="false">H22/3600</f>
        <v>3.41645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52.0848</v>
      </c>
      <c r="E23" s="80" t="n">
        <v>39.7946</v>
      </c>
      <c r="F23" s="80" t="n">
        <v>41.8694</v>
      </c>
      <c r="G23" s="80" t="n">
        <v>42.9843</v>
      </c>
      <c r="H23" s="80" t="n">
        <v>17038.4</v>
      </c>
      <c r="I23" s="80" t="n">
        <v>32.81</v>
      </c>
      <c r="J23" s="59" t="n">
        <f aca="false">H23/3600</f>
        <v>4.73288888888889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1.2888</v>
      </c>
      <c r="E24" s="82" t="n">
        <v>36.9332</v>
      </c>
      <c r="F24" s="82" t="n">
        <v>39.7532</v>
      </c>
      <c r="G24" s="82" t="n">
        <v>40.7559</v>
      </c>
      <c r="H24" s="82" t="n">
        <v>12930.08</v>
      </c>
      <c r="I24" s="82" t="n">
        <v>23.12</v>
      </c>
      <c r="J24" s="64" t="n">
        <f aca="false">H24/3600</f>
        <v>3.59168888888889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67.14</v>
      </c>
      <c r="E25" s="82" t="n">
        <v>34.1693</v>
      </c>
      <c r="F25" s="82" t="n">
        <v>38.0994</v>
      </c>
      <c r="G25" s="82" t="n">
        <v>39.372</v>
      </c>
      <c r="H25" s="82" t="n">
        <v>11651.57</v>
      </c>
      <c r="I25" s="82" t="n">
        <v>19.9</v>
      </c>
      <c r="J25" s="64" t="n">
        <f aca="false">H25/3600</f>
        <v>3.236547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1.508</v>
      </c>
      <c r="E26" s="84" t="n">
        <v>31.5872</v>
      </c>
      <c r="F26" s="84" t="n">
        <v>36.9746</v>
      </c>
      <c r="G26" s="84" t="n">
        <v>38.5658</v>
      </c>
      <c r="H26" s="84" t="n">
        <v>10758.89</v>
      </c>
      <c r="I26" s="84" t="n">
        <v>17.71</v>
      </c>
      <c r="J26" s="70" t="n">
        <f aca="false">H26/3600</f>
        <v>2.988580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339.992</v>
      </c>
      <c r="E27" s="80" t="n">
        <v>38.5601</v>
      </c>
      <c r="F27" s="80" t="n">
        <v>40.0721</v>
      </c>
      <c r="G27" s="80" t="n">
        <v>43.2777</v>
      </c>
      <c r="H27" s="80" t="n">
        <v>40197.14</v>
      </c>
      <c r="I27" s="80" t="n">
        <v>69.24</v>
      </c>
      <c r="J27" s="59" t="n">
        <f aca="false">H27/3600</f>
        <v>11.16587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7.616</v>
      </c>
      <c r="E28" s="82" t="n">
        <v>36.6158</v>
      </c>
      <c r="F28" s="82" t="n">
        <v>38.8712</v>
      </c>
      <c r="G28" s="82" t="n">
        <v>41.3964</v>
      </c>
      <c r="H28" s="82" t="n">
        <v>26812.97</v>
      </c>
      <c r="I28" s="82" t="n">
        <v>43.17</v>
      </c>
      <c r="J28" s="64" t="n">
        <f aca="false">H28/3600</f>
        <v>7.44804722222222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63.292</v>
      </c>
      <c r="E29" s="82" t="n">
        <v>34.4823</v>
      </c>
      <c r="F29" s="82" t="n">
        <v>37.91</v>
      </c>
      <c r="G29" s="82" t="n">
        <v>39.7288</v>
      </c>
      <c r="H29" s="82" t="n">
        <v>24103.2</v>
      </c>
      <c r="I29" s="82" t="n">
        <v>36.93</v>
      </c>
      <c r="J29" s="64" t="n">
        <f aca="false">H29/3600</f>
        <v>6.69533333333333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4.8424</v>
      </c>
      <c r="E30" s="84" t="n">
        <v>32.2119</v>
      </c>
      <c r="F30" s="84" t="n">
        <v>37.1181</v>
      </c>
      <c r="G30" s="84" t="n">
        <v>38.4769</v>
      </c>
      <c r="H30" s="84" t="n">
        <v>20570.9</v>
      </c>
      <c r="I30" s="84" t="n">
        <v>30.97</v>
      </c>
      <c r="J30" s="70" t="n">
        <f aca="false">H30/3600</f>
        <v>5.714138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7.848</v>
      </c>
      <c r="E31" s="80" t="n">
        <v>39.3296</v>
      </c>
      <c r="F31" s="80" t="n">
        <v>43.5853</v>
      </c>
      <c r="G31" s="80" t="n">
        <v>44.7764</v>
      </c>
      <c r="H31" s="80" t="n">
        <v>49563.34</v>
      </c>
      <c r="I31" s="80" t="n">
        <v>78.69</v>
      </c>
      <c r="J31" s="59" t="n">
        <f aca="false">H31/3600</f>
        <v>13.7675944444444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56.8672</v>
      </c>
      <c r="E32" s="82" t="n">
        <v>37.3843</v>
      </c>
      <c r="F32" s="82" t="n">
        <v>42.1456</v>
      </c>
      <c r="G32" s="82" t="n">
        <v>42.5958</v>
      </c>
      <c r="H32" s="82" t="n">
        <v>38719.09</v>
      </c>
      <c r="I32" s="82" t="n">
        <v>61.57</v>
      </c>
      <c r="J32" s="64" t="n">
        <f aca="false">H32/3600</f>
        <v>10.755302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83.1152</v>
      </c>
      <c r="E33" s="82" t="n">
        <v>35.3649</v>
      </c>
      <c r="F33" s="82" t="n">
        <v>40.7199</v>
      </c>
      <c r="G33" s="82" t="n">
        <v>40.6364</v>
      </c>
      <c r="H33" s="82" t="n">
        <v>28749.14</v>
      </c>
      <c r="I33" s="82" t="n">
        <v>44.78</v>
      </c>
      <c r="J33" s="64" t="n">
        <f aca="false">H33/3600</f>
        <v>7.98587222222222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3.4224</v>
      </c>
      <c r="E34" s="84" t="n">
        <v>33.2038</v>
      </c>
      <c r="F34" s="84" t="n">
        <v>39.7493</v>
      </c>
      <c r="G34" s="84" t="n">
        <v>39.2803</v>
      </c>
      <c r="H34" s="84" t="n">
        <v>28053.08</v>
      </c>
      <c r="I34" s="84" t="n">
        <v>43.08</v>
      </c>
      <c r="J34" s="70" t="n">
        <f aca="false">H34/3600</f>
        <v>7.79252222222222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17.0464</v>
      </c>
      <c r="E35" s="80" t="n">
        <v>38.2329</v>
      </c>
      <c r="F35" s="80" t="n">
        <v>41.8108</v>
      </c>
      <c r="G35" s="80" t="n">
        <v>43.9602</v>
      </c>
      <c r="H35" s="80" t="n">
        <v>57126.34</v>
      </c>
      <c r="I35" s="80" t="n">
        <v>121.86</v>
      </c>
      <c r="J35" s="59" t="n">
        <f aca="false">H35/3600</f>
        <v>15.8684277777778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46.256</v>
      </c>
      <c r="E36" s="82" t="n">
        <v>35.1038</v>
      </c>
      <c r="F36" s="82" t="n">
        <v>40.3921</v>
      </c>
      <c r="G36" s="82" t="n">
        <v>42.7627</v>
      </c>
      <c r="H36" s="82" t="n">
        <v>33782.25</v>
      </c>
      <c r="I36" s="82" t="n">
        <v>65.59</v>
      </c>
      <c r="J36" s="64" t="n">
        <f aca="false">H36/3600</f>
        <v>9.38395833333333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47.2136</v>
      </c>
      <c r="E37" s="82" t="n">
        <v>33.3936</v>
      </c>
      <c r="F37" s="82" t="n">
        <v>39.1306</v>
      </c>
      <c r="G37" s="82" t="n">
        <v>41.6756</v>
      </c>
      <c r="H37" s="82" t="n">
        <v>23699.19</v>
      </c>
      <c r="I37" s="82" t="n">
        <v>44.55</v>
      </c>
      <c r="J37" s="64" t="n">
        <f aca="false">H37/3600</f>
        <v>6.5831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8.0248</v>
      </c>
      <c r="E38" s="84" t="n">
        <v>31.2467</v>
      </c>
      <c r="F38" s="84" t="n">
        <v>38.2326</v>
      </c>
      <c r="G38" s="84" t="n">
        <v>40.9001</v>
      </c>
      <c r="H38" s="84" t="n">
        <v>23841.9</v>
      </c>
      <c r="I38" s="84" t="n">
        <v>40.97</v>
      </c>
      <c r="J38" s="70" t="n">
        <f aca="false">H38/3600</f>
        <v>6.62275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4.0368</v>
      </c>
      <c r="E39" s="80" t="n">
        <v>40.1132</v>
      </c>
      <c r="F39" s="80" t="n">
        <v>42.693</v>
      </c>
      <c r="G39" s="80" t="n">
        <v>43.1938</v>
      </c>
      <c r="H39" s="80" t="n">
        <v>7446.97</v>
      </c>
      <c r="I39" s="80" t="n">
        <v>12.98</v>
      </c>
      <c r="J39" s="59" t="n">
        <f aca="false">H39/3600</f>
        <v>2.06860277777778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5.8608</v>
      </c>
      <c r="E40" s="82" t="n">
        <v>36.9129</v>
      </c>
      <c r="F40" s="82" t="n">
        <v>40.0887</v>
      </c>
      <c r="G40" s="82" t="n">
        <v>40.3309</v>
      </c>
      <c r="H40" s="82" t="n">
        <v>6257.29</v>
      </c>
      <c r="I40" s="82" t="n">
        <v>10.87</v>
      </c>
      <c r="J40" s="64" t="n">
        <f aca="false">H40/3600</f>
        <v>1.73813611111111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6.128</v>
      </c>
      <c r="E41" s="82" t="n">
        <v>34.0277</v>
      </c>
      <c r="F41" s="82" t="n">
        <v>38.0178</v>
      </c>
      <c r="G41" s="82" t="n">
        <v>38.1878</v>
      </c>
      <c r="H41" s="82" t="n">
        <v>5937.7</v>
      </c>
      <c r="I41" s="82" t="n">
        <v>9.78</v>
      </c>
      <c r="J41" s="64" t="n">
        <f aca="false">H41/3600</f>
        <v>1.64936111111111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5.9216</v>
      </c>
      <c r="E42" s="84" t="n">
        <v>31.5634</v>
      </c>
      <c r="F42" s="84" t="n">
        <v>36.5766</v>
      </c>
      <c r="G42" s="84" t="n">
        <v>36.6134</v>
      </c>
      <c r="H42" s="84" t="n">
        <v>4914.34</v>
      </c>
      <c r="I42" s="84" t="n">
        <v>7.83</v>
      </c>
      <c r="J42" s="70" t="n">
        <f aca="false">H42/3600</f>
        <v>1.36509444444444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456</v>
      </c>
      <c r="E43" s="80" t="n">
        <v>39.9647</v>
      </c>
      <c r="F43" s="80" t="n">
        <v>42.9929</v>
      </c>
      <c r="G43" s="80" t="n">
        <v>44.3669</v>
      </c>
      <c r="H43" s="80" t="n">
        <v>8302.22</v>
      </c>
      <c r="I43" s="80" t="n">
        <v>16.04</v>
      </c>
      <c r="J43" s="59" t="n">
        <f aca="false">H43/3600</f>
        <v>2.30617222222222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9.7</v>
      </c>
      <c r="E44" s="82" t="n">
        <v>37.0973</v>
      </c>
      <c r="F44" s="82" t="n">
        <v>40.8959</v>
      </c>
      <c r="G44" s="82" t="n">
        <v>41.9695</v>
      </c>
      <c r="H44" s="82" t="n">
        <v>6718.26</v>
      </c>
      <c r="I44" s="82" t="n">
        <v>11.63</v>
      </c>
      <c r="J44" s="64" t="n">
        <f aca="false">H44/3600</f>
        <v>1.86618333333333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4216</v>
      </c>
      <c r="E45" s="82" t="n">
        <v>34.1735</v>
      </c>
      <c r="F45" s="82" t="n">
        <v>39.1252</v>
      </c>
      <c r="G45" s="82" t="n">
        <v>40.0025</v>
      </c>
      <c r="H45" s="82" t="n">
        <v>6462.74</v>
      </c>
      <c r="I45" s="82" t="n">
        <v>10.76</v>
      </c>
      <c r="J45" s="64" t="n">
        <f aca="false">H45/3600</f>
        <v>1.79520555555556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1.2776</v>
      </c>
      <c r="E46" s="84" t="n">
        <v>31.3016</v>
      </c>
      <c r="F46" s="84" t="n">
        <v>37.7836</v>
      </c>
      <c r="G46" s="84" t="n">
        <v>38.5425</v>
      </c>
      <c r="H46" s="84" t="n">
        <v>5066.48</v>
      </c>
      <c r="I46" s="84" t="n">
        <v>8.86</v>
      </c>
      <c r="J46" s="70" t="n">
        <f aca="false">H46/3600</f>
        <v>1.4073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03.0152</v>
      </c>
      <c r="E47" s="80" t="n">
        <v>38.1507</v>
      </c>
      <c r="F47" s="80" t="n">
        <v>40.8543</v>
      </c>
      <c r="G47" s="80" t="n">
        <v>41.7799</v>
      </c>
      <c r="H47" s="80" t="n">
        <v>8589.14</v>
      </c>
      <c r="I47" s="80" t="n">
        <v>17.66</v>
      </c>
      <c r="J47" s="59" t="n">
        <f aca="false">H47/3600</f>
        <v>2.385872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0.6208</v>
      </c>
      <c r="E48" s="82" t="n">
        <v>34.2965</v>
      </c>
      <c r="F48" s="82" t="n">
        <v>38.2018</v>
      </c>
      <c r="G48" s="82" t="n">
        <v>39.0272</v>
      </c>
      <c r="H48" s="82" t="n">
        <v>6567.06</v>
      </c>
      <c r="I48" s="82" t="n">
        <v>13.05</v>
      </c>
      <c r="J48" s="64" t="n">
        <f aca="false">H48/3600</f>
        <v>1.8241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49.7952</v>
      </c>
      <c r="E49" s="82" t="n">
        <v>30.9385</v>
      </c>
      <c r="F49" s="82" t="n">
        <v>36.2806</v>
      </c>
      <c r="G49" s="82" t="n">
        <v>37.0504</v>
      </c>
      <c r="H49" s="82" t="n">
        <v>5934.68</v>
      </c>
      <c r="I49" s="82" t="n">
        <v>11.32</v>
      </c>
      <c r="J49" s="64" t="n">
        <f aca="false">H49/3600</f>
        <v>1.64852222222222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4.12</v>
      </c>
      <c r="E50" s="84" t="n">
        <v>27.7595</v>
      </c>
      <c r="F50" s="84" t="n">
        <v>34.875</v>
      </c>
      <c r="G50" s="84" t="n">
        <v>35.5871</v>
      </c>
      <c r="H50" s="84" t="n">
        <v>4764.98</v>
      </c>
      <c r="I50" s="84" t="n">
        <v>8.85</v>
      </c>
      <c r="J50" s="70" t="n">
        <f aca="false">H50/3600</f>
        <v>1.32360555555556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0.5976</v>
      </c>
      <c r="E51" s="80" t="n">
        <v>39.8115</v>
      </c>
      <c r="F51" s="80" t="n">
        <v>41.2887</v>
      </c>
      <c r="G51" s="80" t="n">
        <v>42.6868</v>
      </c>
      <c r="H51" s="80" t="n">
        <v>6624.39</v>
      </c>
      <c r="I51" s="80" t="n">
        <v>10.97</v>
      </c>
      <c r="J51" s="59" t="n">
        <f aca="false">H51/3600</f>
        <v>1.84010833333333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49.3576</v>
      </c>
      <c r="E52" s="82" t="n">
        <v>36.0448</v>
      </c>
      <c r="F52" s="82" t="n">
        <v>38.6633</v>
      </c>
      <c r="G52" s="82" t="n">
        <v>40.332</v>
      </c>
      <c r="H52" s="82" t="n">
        <v>5396.38</v>
      </c>
      <c r="I52" s="82" t="n">
        <v>8.47</v>
      </c>
      <c r="J52" s="64" t="n">
        <f aca="false">H52/3600</f>
        <v>1.4989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17.7232</v>
      </c>
      <c r="E53" s="82" t="n">
        <v>32.9012</v>
      </c>
      <c r="F53" s="82" t="n">
        <v>36.7902</v>
      </c>
      <c r="G53" s="82" t="n">
        <v>38.5395</v>
      </c>
      <c r="H53" s="82" t="n">
        <v>4501.75</v>
      </c>
      <c r="I53" s="82" t="n">
        <v>7.14</v>
      </c>
      <c r="J53" s="64" t="n">
        <f aca="false">H53/3600</f>
        <v>1.25048611111111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4.4608</v>
      </c>
      <c r="E54" s="84" t="n">
        <v>30.0809</v>
      </c>
      <c r="F54" s="84" t="n">
        <v>35.511</v>
      </c>
      <c r="G54" s="84" t="n">
        <v>37.1875</v>
      </c>
      <c r="H54" s="84" t="n">
        <v>4022.09</v>
      </c>
      <c r="I54" s="84" t="n">
        <v>6.08</v>
      </c>
      <c r="J54" s="70" t="n">
        <f aca="false">H54/3600</f>
        <v>1.11724722222222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1.9536</v>
      </c>
      <c r="E55" s="80" t="n">
        <v>40.7548</v>
      </c>
      <c r="F55" s="80" t="n">
        <v>43.4206</v>
      </c>
      <c r="G55" s="80" t="n">
        <v>42.8669</v>
      </c>
      <c r="H55" s="80" t="n">
        <v>2190.49</v>
      </c>
      <c r="I55" s="80" t="n">
        <v>4.38</v>
      </c>
      <c r="J55" s="59" t="n">
        <f aca="false">H55/3600</f>
        <v>0.608469444444444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2.2912</v>
      </c>
      <c r="E56" s="82" t="n">
        <v>36.8872</v>
      </c>
      <c r="F56" s="82" t="n">
        <v>40.6709</v>
      </c>
      <c r="G56" s="82" t="n">
        <v>39.6338</v>
      </c>
      <c r="H56" s="82" t="n">
        <v>1773.52</v>
      </c>
      <c r="I56" s="82" t="n">
        <v>3.52</v>
      </c>
      <c r="J56" s="64" t="n">
        <f aca="false">H56/3600</f>
        <v>0.492644444444444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7.1848</v>
      </c>
      <c r="E57" s="82" t="n">
        <v>33.4192</v>
      </c>
      <c r="F57" s="82" t="n">
        <v>38.5984</v>
      </c>
      <c r="G57" s="82" t="n">
        <v>37.3139</v>
      </c>
      <c r="H57" s="82" t="n">
        <v>1550.89</v>
      </c>
      <c r="I57" s="82" t="n">
        <v>3.07</v>
      </c>
      <c r="J57" s="64" t="n">
        <f aca="false">H57/3600</f>
        <v>0.430802777777778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336</v>
      </c>
      <c r="E58" s="84" t="n">
        <v>30.4712</v>
      </c>
      <c r="F58" s="84" t="n">
        <v>37.1748</v>
      </c>
      <c r="G58" s="84" t="n">
        <v>35.631</v>
      </c>
      <c r="H58" s="84" t="n">
        <v>1358.95</v>
      </c>
      <c r="I58" s="84" t="n">
        <v>2.68</v>
      </c>
      <c r="J58" s="70" t="n">
        <f aca="false">H58/3600</f>
        <v>0.377486111111111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3.1456</v>
      </c>
      <c r="E59" s="80" t="n">
        <v>38.1675</v>
      </c>
      <c r="F59" s="80" t="n">
        <v>42.4726</v>
      </c>
      <c r="G59" s="80" t="n">
        <v>43.4531</v>
      </c>
      <c r="H59" s="80" t="n">
        <v>2231.5</v>
      </c>
      <c r="I59" s="80" t="n">
        <v>5.51</v>
      </c>
      <c r="J59" s="59" t="n">
        <f aca="false">H59/3600</f>
        <v>0.619861111111111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8.5128</v>
      </c>
      <c r="E60" s="82" t="n">
        <v>34.1606</v>
      </c>
      <c r="F60" s="82" t="n">
        <v>40.5749</v>
      </c>
      <c r="G60" s="82" t="n">
        <v>41.4832</v>
      </c>
      <c r="H60" s="82" t="n">
        <v>1790.41</v>
      </c>
      <c r="I60" s="82" t="n">
        <v>4.39</v>
      </c>
      <c r="J60" s="64" t="n">
        <f aca="false">H60/3600</f>
        <v>0.497336111111111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4.2424</v>
      </c>
      <c r="E61" s="82" t="n">
        <v>31.1187</v>
      </c>
      <c r="F61" s="82" t="n">
        <v>39.2912</v>
      </c>
      <c r="G61" s="82" t="n">
        <v>40.0973</v>
      </c>
      <c r="H61" s="82" t="n">
        <v>1368.64</v>
      </c>
      <c r="I61" s="82" t="n">
        <v>3.22</v>
      </c>
      <c r="J61" s="64" t="n">
        <f aca="false">H61/3600</f>
        <v>0.38017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2264</v>
      </c>
      <c r="E62" s="84" t="n">
        <v>28.213</v>
      </c>
      <c r="F62" s="84" t="n">
        <v>38.2208</v>
      </c>
      <c r="G62" s="84" t="n">
        <v>38.9784</v>
      </c>
      <c r="H62" s="84" t="n">
        <v>1080.6</v>
      </c>
      <c r="I62" s="84" t="n">
        <v>2.65</v>
      </c>
      <c r="J62" s="70" t="n">
        <f aca="false">H62/3600</f>
        <v>0.30016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2.4528</v>
      </c>
      <c r="E63" s="80" t="n">
        <v>37.8922</v>
      </c>
      <c r="F63" s="80" t="n">
        <v>40.5926</v>
      </c>
      <c r="G63" s="80" t="n">
        <v>41.2838</v>
      </c>
      <c r="H63" s="80" t="n">
        <v>2141.17</v>
      </c>
      <c r="I63" s="80" t="n">
        <v>4.96</v>
      </c>
      <c r="J63" s="59" t="n">
        <f aca="false">H63/3600</f>
        <v>0.594769444444445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3.352</v>
      </c>
      <c r="E64" s="82" t="n">
        <v>34.16</v>
      </c>
      <c r="F64" s="82" t="n">
        <v>37.9425</v>
      </c>
      <c r="G64" s="82" t="n">
        <v>38.5036</v>
      </c>
      <c r="H64" s="82" t="n">
        <v>1621.36</v>
      </c>
      <c r="I64" s="82" t="n">
        <v>3.67</v>
      </c>
      <c r="J64" s="64" t="n">
        <f aca="false">H64/3600</f>
        <v>0.45037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59.748</v>
      </c>
      <c r="E65" s="82" t="n">
        <v>30.7853</v>
      </c>
      <c r="F65" s="82" t="n">
        <v>35.9659</v>
      </c>
      <c r="G65" s="82" t="n">
        <v>36.4737</v>
      </c>
      <c r="H65" s="82" t="n">
        <v>1208.69</v>
      </c>
      <c r="I65" s="82" t="n">
        <v>2.85</v>
      </c>
      <c r="J65" s="64" t="n">
        <f aca="false">H65/3600</f>
        <v>0.335747222222222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2.9224</v>
      </c>
      <c r="E66" s="84" t="n">
        <v>27.7811</v>
      </c>
      <c r="F66" s="84" t="n">
        <v>34.4986</v>
      </c>
      <c r="G66" s="84" t="n">
        <v>34.9956</v>
      </c>
      <c r="H66" s="84" t="n">
        <v>966.95</v>
      </c>
      <c r="I66" s="84" t="n">
        <v>2.24</v>
      </c>
      <c r="J66" s="70" t="n">
        <f aca="false">H66/3600</f>
        <v>0.268597222222222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6.0704</v>
      </c>
      <c r="E67" s="80" t="n">
        <v>39.7011</v>
      </c>
      <c r="F67" s="80" t="n">
        <v>41.1064</v>
      </c>
      <c r="G67" s="80" t="n">
        <v>42.1904</v>
      </c>
      <c r="H67" s="80" t="n">
        <v>1708.78</v>
      </c>
      <c r="I67" s="80" t="n">
        <v>3.35</v>
      </c>
      <c r="J67" s="59" t="n">
        <f aca="false">H67/3600</f>
        <v>0.474661111111111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0.544</v>
      </c>
      <c r="E68" s="82" t="n">
        <v>35.7133</v>
      </c>
      <c r="F68" s="82" t="n">
        <v>38.252</v>
      </c>
      <c r="G68" s="82" t="n">
        <v>39.482</v>
      </c>
      <c r="H68" s="82" t="n">
        <v>1332.33</v>
      </c>
      <c r="I68" s="82" t="n">
        <v>2.54</v>
      </c>
      <c r="J68" s="64" t="n">
        <f aca="false">H68/3600</f>
        <v>0.370091666666667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1.6248</v>
      </c>
      <c r="E69" s="82" t="n">
        <v>32.1781</v>
      </c>
      <c r="F69" s="82" t="n">
        <v>36.2665</v>
      </c>
      <c r="G69" s="82" t="n">
        <v>37.4552</v>
      </c>
      <c r="H69" s="82" t="n">
        <v>1196.05</v>
      </c>
      <c r="I69" s="82" t="n">
        <v>2.11</v>
      </c>
      <c r="J69" s="64" t="n">
        <f aca="false">H69/3600</f>
        <v>0.332236111111111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3568</v>
      </c>
      <c r="E70" s="84" t="n">
        <v>29.3206</v>
      </c>
      <c r="F70" s="84" t="n">
        <v>34.8222</v>
      </c>
      <c r="G70" s="84" t="n">
        <v>35.9463</v>
      </c>
      <c r="H70" s="84" t="n">
        <v>927.35</v>
      </c>
      <c r="I70" s="84" t="n">
        <v>1.7</v>
      </c>
      <c r="J70" s="70" t="n">
        <f aca="false">H70/3600</f>
        <v>0.257597222222222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4.0448</v>
      </c>
      <c r="E71" s="80" t="n">
        <v>42.3555</v>
      </c>
      <c r="F71" s="80" t="n">
        <v>46.3266</v>
      </c>
      <c r="G71" s="80" t="n">
        <v>47.5554</v>
      </c>
      <c r="H71" s="80" t="n">
        <v>11045.69</v>
      </c>
      <c r="I71" s="80" t="n">
        <v>18.47</v>
      </c>
      <c r="J71" s="59" t="n">
        <f aca="false">H71/3600</f>
        <v>3.06824722222222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3.6152</v>
      </c>
      <c r="E72" s="82" t="n">
        <v>40.1011</v>
      </c>
      <c r="F72" s="82" t="n">
        <v>44.2679</v>
      </c>
      <c r="G72" s="82" t="n">
        <v>45.4564</v>
      </c>
      <c r="H72" s="82" t="n">
        <v>10349.93</v>
      </c>
      <c r="I72" s="82" t="n">
        <v>16.18</v>
      </c>
      <c r="J72" s="64" t="n">
        <f aca="false">H72/3600</f>
        <v>2.87498055555556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37.6176</v>
      </c>
      <c r="E73" s="82" t="n">
        <v>37.5137</v>
      </c>
      <c r="F73" s="82" t="n">
        <v>42.3662</v>
      </c>
      <c r="G73" s="82" t="n">
        <v>43.5565</v>
      </c>
      <c r="H73" s="82" t="n">
        <v>8894.64</v>
      </c>
      <c r="I73" s="82" t="n">
        <v>14.51</v>
      </c>
      <c r="J73" s="64" t="n">
        <f aca="false">H73/3600</f>
        <v>2.47073333333333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29.0776</v>
      </c>
      <c r="E74" s="84" t="n">
        <v>34.5992</v>
      </c>
      <c r="F74" s="84" t="n">
        <v>41.1389</v>
      </c>
      <c r="G74" s="84" t="n">
        <v>42.1506</v>
      </c>
      <c r="H74" s="84" t="n">
        <v>9479.58</v>
      </c>
      <c r="I74" s="84" t="n">
        <v>13.65</v>
      </c>
      <c r="J74" s="70" t="n">
        <f aca="false">H74/3600</f>
        <v>2.63321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83.3232</v>
      </c>
      <c r="E75" s="80" t="n">
        <v>42.7369</v>
      </c>
      <c r="F75" s="80" t="n">
        <v>47.8465</v>
      </c>
      <c r="G75" s="80" t="n">
        <v>48.4508</v>
      </c>
      <c r="H75" s="80" t="n">
        <v>10629.89</v>
      </c>
      <c r="I75" s="80" t="n">
        <v>18.06</v>
      </c>
      <c r="J75" s="59" t="n">
        <f aca="false">H75/3600</f>
        <v>2.95274722222222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8.7776</v>
      </c>
      <c r="E76" s="82" t="n">
        <v>40.9785</v>
      </c>
      <c r="F76" s="82" t="n">
        <v>46.1356</v>
      </c>
      <c r="G76" s="82" t="n">
        <v>46.741</v>
      </c>
      <c r="H76" s="82" t="n">
        <v>10012.3</v>
      </c>
      <c r="I76" s="82" t="n">
        <v>15.67</v>
      </c>
      <c r="J76" s="64" t="n">
        <f aca="false">H76/3600</f>
        <v>2.78119444444444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2.4968</v>
      </c>
      <c r="E77" s="82" t="n">
        <v>38.8534</v>
      </c>
      <c r="F77" s="82" t="n">
        <v>44.4065</v>
      </c>
      <c r="G77" s="82" t="n">
        <v>45.0469</v>
      </c>
      <c r="H77" s="82" t="n">
        <v>9388.77</v>
      </c>
      <c r="I77" s="82" t="n">
        <v>14.28</v>
      </c>
      <c r="J77" s="64" t="n">
        <f aca="false">H77/3600</f>
        <v>2.607991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0.8824</v>
      </c>
      <c r="E78" s="84" t="n">
        <v>36.3909</v>
      </c>
      <c r="F78" s="84" t="n">
        <v>43.0564</v>
      </c>
      <c r="G78" s="84" t="n">
        <v>43.5207</v>
      </c>
      <c r="H78" s="84" t="n">
        <v>8948.13</v>
      </c>
      <c r="I78" s="84" t="n">
        <v>13.62</v>
      </c>
      <c r="J78" s="70" t="n">
        <f aca="false">H78/3600</f>
        <v>2.48559166666667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72.8072</v>
      </c>
      <c r="E79" s="80" t="n">
        <v>43.0934</v>
      </c>
      <c r="F79" s="80" t="n">
        <v>47.0365</v>
      </c>
      <c r="G79" s="80" t="n">
        <v>47.9255</v>
      </c>
      <c r="H79" s="80" t="n">
        <v>13156.4</v>
      </c>
      <c r="I79" s="80" t="n">
        <v>22.22</v>
      </c>
      <c r="J79" s="59" t="n">
        <f aca="false">H79/3600</f>
        <v>3.654555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0.9096</v>
      </c>
      <c r="E80" s="82" t="n">
        <v>40.9724</v>
      </c>
      <c r="F80" s="82" t="n">
        <v>45.1524</v>
      </c>
      <c r="G80" s="82" t="n">
        <v>46.0171</v>
      </c>
      <c r="H80" s="82" t="n">
        <v>9973.93</v>
      </c>
      <c r="I80" s="82" t="n">
        <v>16.03</v>
      </c>
      <c r="J80" s="64" t="n">
        <f aca="false">H80/3600</f>
        <v>2.770536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6.8456</v>
      </c>
      <c r="E81" s="82" t="n">
        <v>38.5827</v>
      </c>
      <c r="F81" s="82" t="n">
        <v>43.2927</v>
      </c>
      <c r="G81" s="82" t="n">
        <v>44.2318</v>
      </c>
      <c r="H81" s="82" t="n">
        <v>9865.53</v>
      </c>
      <c r="I81" s="82" t="n">
        <v>15.77</v>
      </c>
      <c r="J81" s="64" t="n">
        <f aca="false">H81/3600</f>
        <v>2.74042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68.232</v>
      </c>
      <c r="E82" s="84" t="n">
        <v>35.8897</v>
      </c>
      <c r="F82" s="84" t="n">
        <v>41.9442</v>
      </c>
      <c r="G82" s="84" t="n">
        <v>42.8399</v>
      </c>
      <c r="H82" s="84" t="n">
        <v>9012.7</v>
      </c>
      <c r="I82" s="84" t="n">
        <v>14.13</v>
      </c>
      <c r="J82" s="70" t="n">
        <f aca="false">H82/3600</f>
        <v>2.50352777777778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3.444</v>
      </c>
      <c r="E83" s="80" t="n">
        <v>40.2166</v>
      </c>
      <c r="F83" s="80" t="n">
        <v>42.4894</v>
      </c>
      <c r="G83" s="80" t="n">
        <v>42.9988</v>
      </c>
      <c r="H83" s="80" t="n">
        <v>7498.67</v>
      </c>
      <c r="I83" s="80" t="n">
        <v>13.87</v>
      </c>
      <c r="J83" s="59" t="n">
        <f aca="false">H83/3600</f>
        <v>2.08296388888889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5.7112</v>
      </c>
      <c r="E84" s="82" t="n">
        <v>36.883</v>
      </c>
      <c r="F84" s="82" t="n">
        <v>39.662</v>
      </c>
      <c r="G84" s="82" t="n">
        <v>39.937</v>
      </c>
      <c r="H84" s="82" t="n">
        <v>6144.22</v>
      </c>
      <c r="I84" s="82" t="n">
        <v>10.31</v>
      </c>
      <c r="J84" s="64" t="n">
        <f aca="false">H84/3600</f>
        <v>1.70672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9.9976</v>
      </c>
      <c r="E85" s="82" t="n">
        <v>33.8981</v>
      </c>
      <c r="F85" s="82" t="n">
        <v>37.3877</v>
      </c>
      <c r="G85" s="82" t="n">
        <v>37.5858</v>
      </c>
      <c r="H85" s="82" t="n">
        <v>5805.84</v>
      </c>
      <c r="I85" s="82" t="n">
        <v>9.48</v>
      </c>
      <c r="J85" s="64" t="n">
        <f aca="false">H85/3600</f>
        <v>1.61273333333333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7.2544</v>
      </c>
      <c r="E86" s="84" t="n">
        <v>31.2516</v>
      </c>
      <c r="F86" s="84" t="n">
        <v>35.6935</v>
      </c>
      <c r="G86" s="84" t="n">
        <v>35.7854</v>
      </c>
      <c r="H86" s="84" t="n">
        <v>4505.89</v>
      </c>
      <c r="I86" s="84" t="n">
        <v>7.43</v>
      </c>
      <c r="J86" s="70" t="n">
        <f aca="false">H86/3600</f>
        <v>1.2516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84.5798</v>
      </c>
      <c r="E87" s="80" t="n">
        <v>42.7066</v>
      </c>
      <c r="F87" s="80" t="n">
        <v>45.2928</v>
      </c>
      <c r="G87" s="80" t="n">
        <v>45.5841</v>
      </c>
      <c r="H87" s="80" t="n">
        <v>19005.06</v>
      </c>
      <c r="I87" s="80" t="n">
        <v>28.65</v>
      </c>
      <c r="J87" s="59" t="n">
        <f aca="false">H87/3600</f>
        <v>5.27918333333333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66.2158</v>
      </c>
      <c r="E88" s="82" t="n">
        <v>38.7366</v>
      </c>
      <c r="F88" s="82" t="n">
        <v>42.2748</v>
      </c>
      <c r="G88" s="82" t="n">
        <v>42.5468</v>
      </c>
      <c r="H88" s="82" t="n">
        <v>14027.04</v>
      </c>
      <c r="I88" s="82" t="n">
        <v>21.52</v>
      </c>
      <c r="J88" s="64" t="n">
        <f aca="false">H88/3600</f>
        <v>3.8964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4.9438</v>
      </c>
      <c r="E89" s="82" t="n">
        <v>34.9583</v>
      </c>
      <c r="F89" s="82" t="n">
        <v>40.0882</v>
      </c>
      <c r="G89" s="82" t="n">
        <v>39.9762</v>
      </c>
      <c r="H89" s="82" t="n">
        <v>12004.47</v>
      </c>
      <c r="I89" s="82" t="n">
        <v>18.39</v>
      </c>
      <c r="J89" s="64" t="n">
        <f aca="false">H89/3600</f>
        <v>3.334575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0.5094</v>
      </c>
      <c r="E90" s="84" t="n">
        <v>31.6515</v>
      </c>
      <c r="F90" s="84" t="n">
        <v>38.5757</v>
      </c>
      <c r="G90" s="84" t="n">
        <v>37.9524</v>
      </c>
      <c r="H90" s="84" t="n">
        <v>9986.01</v>
      </c>
      <c r="I90" s="84" t="n">
        <v>15.56</v>
      </c>
      <c r="J90" s="70" t="n">
        <f aca="false">H90/3600</f>
        <v>2.773891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6.52</v>
      </c>
      <c r="E91" s="80" t="n">
        <v>46.3115</v>
      </c>
      <c r="F91" s="80" t="n">
        <v>44.5245</v>
      </c>
      <c r="G91" s="80" t="n">
        <v>44.5336</v>
      </c>
      <c r="H91" s="80" t="n">
        <v>4301.68</v>
      </c>
      <c r="I91" s="80" t="n">
        <v>5.91</v>
      </c>
      <c r="J91" s="59" t="n">
        <f aca="false">H91/3600</f>
        <v>1.194911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3.1936</v>
      </c>
      <c r="E92" s="82" t="n">
        <v>42.1048</v>
      </c>
      <c r="F92" s="82" t="n">
        <v>40.8307</v>
      </c>
      <c r="G92" s="82" t="n">
        <v>40.8604</v>
      </c>
      <c r="H92" s="82" t="n">
        <v>4577.24</v>
      </c>
      <c r="I92" s="82" t="n">
        <v>6.27</v>
      </c>
      <c r="J92" s="64" t="n">
        <f aca="false">H92/3600</f>
        <v>1.2714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5.5584</v>
      </c>
      <c r="E93" s="82" t="n">
        <v>37.4227</v>
      </c>
      <c r="F93" s="82" t="n">
        <v>38.8023</v>
      </c>
      <c r="G93" s="82" t="n">
        <v>38.7248</v>
      </c>
      <c r="H93" s="82" t="n">
        <v>3985.37</v>
      </c>
      <c r="I93" s="82" t="n">
        <v>5.97</v>
      </c>
      <c r="J93" s="64" t="n">
        <f aca="false">H93/3600</f>
        <v>1.107047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7.0016</v>
      </c>
      <c r="E94" s="84" t="n">
        <v>32.5766</v>
      </c>
      <c r="F94" s="84" t="n">
        <v>37.6457</v>
      </c>
      <c r="G94" s="84" t="n">
        <v>37.1851</v>
      </c>
      <c r="H94" s="84" t="n">
        <v>3888.95</v>
      </c>
      <c r="I94" s="84" t="n">
        <v>5.65</v>
      </c>
      <c r="J94" s="70" t="n">
        <f aca="false">H94/3600</f>
        <v>1.08026388888889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5.4253</v>
      </c>
      <c r="E95" s="80" t="n">
        <v>48.6731</v>
      </c>
      <c r="F95" s="80" t="n">
        <v>51.7011</v>
      </c>
      <c r="G95" s="80" t="n">
        <v>52.7155</v>
      </c>
      <c r="H95" s="80" t="n">
        <v>8962.16</v>
      </c>
      <c r="I95" s="80" t="n">
        <v>13.11</v>
      </c>
      <c r="J95" s="59" t="n">
        <f aca="false">H95/3600</f>
        <v>2.48948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7.8035</v>
      </c>
      <c r="E96" s="82" t="n">
        <v>44.7951</v>
      </c>
      <c r="F96" s="82" t="n">
        <v>48.1622</v>
      </c>
      <c r="G96" s="82" t="n">
        <v>49.4685</v>
      </c>
      <c r="H96" s="82" t="n">
        <v>9638.9</v>
      </c>
      <c r="I96" s="82" t="n">
        <v>14.16</v>
      </c>
      <c r="J96" s="64" t="n">
        <f aca="false">H96/3600</f>
        <v>2.67747222222222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51.4781</v>
      </c>
      <c r="E97" s="82" t="n">
        <v>40.965</v>
      </c>
      <c r="F97" s="82" t="n">
        <v>45.6442</v>
      </c>
      <c r="G97" s="82" t="n">
        <v>46.8685</v>
      </c>
      <c r="H97" s="82" t="n">
        <v>8785.82</v>
      </c>
      <c r="I97" s="82" t="n">
        <v>13.08</v>
      </c>
      <c r="J97" s="64" t="n">
        <f aca="false">H97/3600</f>
        <v>2.44050555555556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4893</v>
      </c>
      <c r="E98" s="84" t="n">
        <v>37.1665</v>
      </c>
      <c r="F98" s="84" t="n">
        <v>43.1486</v>
      </c>
      <c r="G98" s="84" t="n">
        <v>44.8799</v>
      </c>
      <c r="H98" s="84" t="n">
        <v>8489.02</v>
      </c>
      <c r="I98" s="84" t="n">
        <v>12.18</v>
      </c>
      <c r="J98" s="70" t="n">
        <f aca="false">H98/3600</f>
        <v>2.358061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2.2387904268059</v>
      </c>
      <c r="J106" s="85" t="n">
        <f aca="false">GEOMEAN(J3:J98)</f>
        <v>1.97271777811597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13752777777778</v>
      </c>
      <c r="J108" s="85" t="n">
        <f aca="false">SUM(J3:J98)</f>
        <v>245.514869444444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4997075692512</v>
      </c>
      <c r="J113" s="85" t="n">
        <f aca="false">GEOMEAN(J19:J82)</f>
        <v>1.95453261204497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219.8816</v>
      </c>
      <c r="E3" s="58" t="n">
        <v>43.6322</v>
      </c>
      <c r="F3" s="58" t="n">
        <v>43.0933</v>
      </c>
      <c r="G3" s="58" t="n">
        <v>45.056</v>
      </c>
      <c r="H3" s="58" t="n">
        <v>7510.79</v>
      </c>
      <c r="I3" s="58" t="n">
        <v>83.72</v>
      </c>
      <c r="J3" s="59" t="n">
        <f aca="false">H3/3600</f>
        <v>2.08633055555556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543.6864</v>
      </c>
      <c r="E4" s="63" t="n">
        <v>40.438</v>
      </c>
      <c r="F4" s="63" t="n">
        <v>40.4229</v>
      </c>
      <c r="G4" s="63" t="n">
        <v>42.4375</v>
      </c>
      <c r="H4" s="63" t="n">
        <v>6522.56</v>
      </c>
      <c r="I4" s="63" t="n">
        <v>72.52</v>
      </c>
      <c r="J4" s="64" t="n">
        <f aca="false">H4/3600</f>
        <v>1.81182222222222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99.872</v>
      </c>
      <c r="E5" s="63" t="n">
        <v>37.3519</v>
      </c>
      <c r="F5" s="63" t="n">
        <v>38.6448</v>
      </c>
      <c r="G5" s="63" t="n">
        <v>40.6092</v>
      </c>
      <c r="H5" s="63" t="n">
        <v>5815.85</v>
      </c>
      <c r="I5" s="63" t="n">
        <v>65.88</v>
      </c>
      <c r="J5" s="64" t="n">
        <f aca="false">H5/3600</f>
        <v>1.61551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 t="n">
        <v>5324.14</v>
      </c>
      <c r="I6" s="69" t="n">
        <v>59.07</v>
      </c>
      <c r="J6" s="70" t="n">
        <f aca="false">H6/3600</f>
        <v>1.47892777777778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01.1728</v>
      </c>
      <c r="E7" s="58" t="n">
        <v>43.5375</v>
      </c>
      <c r="F7" s="58" t="n">
        <v>46.0531</v>
      </c>
      <c r="G7" s="58" t="n">
        <v>45.5135</v>
      </c>
      <c r="H7" s="58" t="n">
        <v>7546.54</v>
      </c>
      <c r="I7" s="58" t="n">
        <v>82.8</v>
      </c>
      <c r="J7" s="59" t="n">
        <f aca="false">H7/3600</f>
        <v>2.096261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481.2</v>
      </c>
      <c r="E8" s="63" t="n">
        <v>40.0897</v>
      </c>
      <c r="F8" s="63" t="n">
        <v>43.6803</v>
      </c>
      <c r="G8" s="63" t="n">
        <v>43.6998</v>
      </c>
      <c r="H8" s="63" t="n">
        <v>6540</v>
      </c>
      <c r="I8" s="63" t="n">
        <v>75.1</v>
      </c>
      <c r="J8" s="64" t="n">
        <f aca="false">H8/3600</f>
        <v>1.816666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71.8272</v>
      </c>
      <c r="E9" s="63" t="n">
        <v>36.9428</v>
      </c>
      <c r="F9" s="63" t="n">
        <v>41.6198</v>
      </c>
      <c r="G9" s="63" t="n">
        <v>42.0474</v>
      </c>
      <c r="H9" s="63" t="n">
        <v>5943.13</v>
      </c>
      <c r="I9" s="63" t="n">
        <v>69.71</v>
      </c>
      <c r="J9" s="64" t="n">
        <f aca="false">H9/3600</f>
        <v>1.65086944444444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 t="n">
        <v>6507.26</v>
      </c>
      <c r="I10" s="69" t="n">
        <v>74.44</v>
      </c>
      <c r="J10" s="70" t="n">
        <f aca="false">H10/3600</f>
        <v>1.8075722222222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3420.1552</v>
      </c>
      <c r="E11" s="58" t="n">
        <v>42.6605</v>
      </c>
      <c r="F11" s="58" t="n">
        <v>43.1712</v>
      </c>
      <c r="G11" s="58" t="n">
        <v>41.5257</v>
      </c>
      <c r="H11" s="58" t="n">
        <v>18662.91</v>
      </c>
      <c r="I11" s="58" t="n">
        <v>166.14</v>
      </c>
      <c r="J11" s="59" t="n">
        <f aca="false">H11/3600</f>
        <v>5.18414166666667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1635.5344</v>
      </c>
      <c r="E12" s="63" t="n">
        <v>39.0648</v>
      </c>
      <c r="F12" s="63" t="n">
        <v>40.3876</v>
      </c>
      <c r="G12" s="63" t="n">
        <v>38.0603</v>
      </c>
      <c r="H12" s="63" t="n">
        <v>16732.66</v>
      </c>
      <c r="I12" s="63" t="n">
        <v>144.15</v>
      </c>
      <c r="J12" s="64" t="n">
        <f aca="false">H12/3600</f>
        <v>4.64796111111111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2271.6656</v>
      </c>
      <c r="E13" s="63" t="n">
        <v>35.0917</v>
      </c>
      <c r="F13" s="63" t="n">
        <v>38.7564</v>
      </c>
      <c r="G13" s="63" t="n">
        <v>36.4197</v>
      </c>
      <c r="H13" s="63" t="n">
        <v>13883.6</v>
      </c>
      <c r="I13" s="63" t="n">
        <v>134.04</v>
      </c>
      <c r="J13" s="64" t="n">
        <f aca="false">H13/3600</f>
        <v>3.85655555555556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 t="n">
        <v>12073.74</v>
      </c>
      <c r="I14" s="69" t="n">
        <v>125.4</v>
      </c>
      <c r="J14" s="70" t="n">
        <f aca="false">H14/3600</f>
        <v>3.353816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7619.4704</v>
      </c>
      <c r="E15" s="58" t="n">
        <v>43.9901</v>
      </c>
      <c r="F15" s="58" t="n">
        <v>47.3572</v>
      </c>
      <c r="G15" s="58" t="n">
        <v>46.8968</v>
      </c>
      <c r="H15" s="58" t="n">
        <v>12534.57</v>
      </c>
      <c r="I15" s="58" t="n">
        <v>120.88</v>
      </c>
      <c r="J15" s="59" t="n">
        <f aca="false">H15/3600</f>
        <v>3.481825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7.544</v>
      </c>
      <c r="E16" s="63" t="n">
        <v>41.529</v>
      </c>
      <c r="F16" s="63" t="n">
        <v>46.4063</v>
      </c>
      <c r="G16" s="63" t="n">
        <v>46.1832</v>
      </c>
      <c r="H16" s="63" t="n">
        <v>10740.69</v>
      </c>
      <c r="I16" s="63" t="n">
        <v>106.42</v>
      </c>
      <c r="J16" s="64" t="n">
        <f aca="false">H16/3600</f>
        <v>2.98352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348.1328</v>
      </c>
      <c r="E17" s="63" t="n">
        <v>39.9702</v>
      </c>
      <c r="F17" s="63" t="n">
        <v>45.6918</v>
      </c>
      <c r="G17" s="63" t="n">
        <v>45.5865</v>
      </c>
      <c r="H17" s="63" t="n">
        <v>9927.36</v>
      </c>
      <c r="I17" s="63" t="n">
        <v>101.79</v>
      </c>
      <c r="J17" s="64" t="n">
        <f aca="false">H17/3600</f>
        <v>2.757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 t="n">
        <v>9446.33</v>
      </c>
      <c r="I18" s="69" t="n">
        <v>93.38</v>
      </c>
      <c r="J18" s="70" t="n">
        <f aca="false">H18/3600</f>
        <v>2.62398055555556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1975.0872</v>
      </c>
      <c r="E19" s="80" t="n">
        <v>42.8809</v>
      </c>
      <c r="F19" s="80" t="n">
        <v>44.7104</v>
      </c>
      <c r="G19" s="80" t="n">
        <v>46.2466</v>
      </c>
      <c r="H19" s="80" t="n">
        <v>5362.39</v>
      </c>
      <c r="I19" s="80" t="n">
        <v>52.56</v>
      </c>
      <c r="J19" s="59" t="n">
        <f aca="false">H19/3600</f>
        <v>1.489552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558.12</v>
      </c>
      <c r="I20" s="82" t="n">
        <v>46.45</v>
      </c>
      <c r="J20" s="64" t="n">
        <f aca="false">H20/3600</f>
        <v>1.2661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274.45</v>
      </c>
      <c r="I21" s="82" t="n">
        <v>42.83</v>
      </c>
      <c r="J21" s="64" t="n">
        <f aca="false">H21/3600</f>
        <v>1.18734722222222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55.4168</v>
      </c>
      <c r="E22" s="84" t="n">
        <v>36.6724</v>
      </c>
      <c r="F22" s="84" t="n">
        <v>40.5642</v>
      </c>
      <c r="G22" s="84" t="n">
        <v>41.3083</v>
      </c>
      <c r="H22" s="84" t="n">
        <v>4051.41</v>
      </c>
      <c r="I22" s="84" t="n">
        <v>40.3</v>
      </c>
      <c r="J22" s="70" t="n">
        <f aca="false">H22/3600</f>
        <v>1.12539166666667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436.4488</v>
      </c>
      <c r="E23" s="80" t="n">
        <v>41.8917</v>
      </c>
      <c r="F23" s="80" t="n">
        <v>43.6657</v>
      </c>
      <c r="G23" s="80" t="n">
        <v>44.369</v>
      </c>
      <c r="H23" s="80" t="n">
        <v>6482.29</v>
      </c>
      <c r="I23" s="80" t="n">
        <v>71.27</v>
      </c>
      <c r="J23" s="59" t="n">
        <f aca="false">H23/3600</f>
        <v>1.80063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353.21</v>
      </c>
      <c r="I24" s="82" t="n">
        <v>61.79</v>
      </c>
      <c r="J24" s="64" t="n">
        <f aca="false">H24/3600</f>
        <v>1.48700277777778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755.61</v>
      </c>
      <c r="I25" s="82" t="n">
        <v>55.28</v>
      </c>
      <c r="J25" s="64" t="n">
        <f aca="false">H25/3600</f>
        <v>1.321002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327.1328</v>
      </c>
      <c r="E26" s="84" t="n">
        <v>32.8805</v>
      </c>
      <c r="F26" s="84" t="n">
        <v>38.0624</v>
      </c>
      <c r="G26" s="84" t="n">
        <v>38.9148</v>
      </c>
      <c r="H26" s="84" t="n">
        <v>4236.74</v>
      </c>
      <c r="I26" s="84" t="n">
        <v>46.15</v>
      </c>
      <c r="J26" s="70" t="n">
        <f aca="false">H26/3600</f>
        <v>1.17687222222222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69.0128</v>
      </c>
      <c r="E27" s="80" t="n">
        <v>40.7195</v>
      </c>
      <c r="F27" s="80" t="n">
        <v>41.8903</v>
      </c>
      <c r="G27" s="80" t="n">
        <v>44.4537</v>
      </c>
      <c r="H27" s="80" t="n">
        <v>13893.21</v>
      </c>
      <c r="I27" s="80" t="n">
        <v>147.75</v>
      </c>
      <c r="J27" s="59" t="n">
        <f aca="false">H27/3600</f>
        <v>3.859225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1443.1</v>
      </c>
      <c r="I28" s="82" t="n">
        <v>121.82</v>
      </c>
      <c r="J28" s="64" t="n">
        <f aca="false">H28/3600</f>
        <v>3.17863888888889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770.99</v>
      </c>
      <c r="I29" s="82" t="n">
        <v>108.55</v>
      </c>
      <c r="J29" s="64" t="n">
        <f aca="false">H29/3600</f>
        <v>2.71416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01.9584</v>
      </c>
      <c r="E30" s="84" t="n">
        <v>33.3966</v>
      </c>
      <c r="F30" s="84" t="n">
        <v>37.6969</v>
      </c>
      <c r="G30" s="84" t="n">
        <v>39.3091</v>
      </c>
      <c r="H30" s="84" t="n">
        <v>8941.01</v>
      </c>
      <c r="I30" s="84" t="n">
        <v>96.97</v>
      </c>
      <c r="J30" s="70" t="n">
        <f aca="false">H30/3600</f>
        <v>2.483613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331.776</v>
      </c>
      <c r="E31" s="80" t="n">
        <v>41.4075</v>
      </c>
      <c r="F31" s="80" t="n">
        <v>44.554</v>
      </c>
      <c r="G31" s="80" t="n">
        <v>46.2719</v>
      </c>
      <c r="H31" s="80" t="n">
        <v>13785</v>
      </c>
      <c r="I31" s="80" t="n">
        <v>139.09</v>
      </c>
      <c r="J31" s="59" t="n">
        <f aca="false">H31/3600</f>
        <v>3.82916666666667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230.11</v>
      </c>
      <c r="I32" s="82" t="n">
        <v>107.85</v>
      </c>
      <c r="J32" s="64" t="n">
        <f aca="false">H32/3600</f>
        <v>2.84169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9082.36</v>
      </c>
      <c r="I33" s="82" t="n">
        <v>97.47</v>
      </c>
      <c r="J33" s="64" t="n">
        <f aca="false">H33/3600</f>
        <v>2.52287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75.6232</v>
      </c>
      <c r="E34" s="84" t="n">
        <v>35.0761</v>
      </c>
      <c r="F34" s="84" t="n">
        <v>40.5848</v>
      </c>
      <c r="G34" s="84" t="n">
        <v>40.7069</v>
      </c>
      <c r="H34" s="84" t="n">
        <v>8602.6</v>
      </c>
      <c r="I34" s="84" t="n">
        <v>90.35</v>
      </c>
      <c r="J34" s="70" t="n">
        <f aca="false">H34/3600</f>
        <v>2.38961111111111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3091.4376</v>
      </c>
      <c r="E35" s="80" t="n">
        <v>42.6618</v>
      </c>
      <c r="F35" s="80" t="n">
        <v>42.8596</v>
      </c>
      <c r="G35" s="80" t="n">
        <v>44.6106</v>
      </c>
      <c r="H35" s="80" t="n">
        <v>17717.17</v>
      </c>
      <c r="I35" s="80" t="n">
        <v>193.96</v>
      </c>
      <c r="J35" s="59" t="n">
        <f aca="false">H35/3600</f>
        <v>4.92143611111111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4663.41</v>
      </c>
      <c r="I36" s="82" t="n">
        <v>162.83</v>
      </c>
      <c r="J36" s="64" t="n">
        <f aca="false">H36/3600</f>
        <v>4.07316944444445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2344.27</v>
      </c>
      <c r="I37" s="82" t="n">
        <v>140.35</v>
      </c>
      <c r="J37" s="64" t="n">
        <f aca="false">H37/3600</f>
        <v>3.42896388888889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96.8416</v>
      </c>
      <c r="E38" s="84" t="n">
        <v>32.1984</v>
      </c>
      <c r="F38" s="84" t="n">
        <v>38.3642</v>
      </c>
      <c r="G38" s="84" t="n">
        <v>40.8987</v>
      </c>
      <c r="H38" s="84" t="n">
        <v>11019.1</v>
      </c>
      <c r="I38" s="84" t="n">
        <v>126.27</v>
      </c>
      <c r="J38" s="70" t="n">
        <f aca="false">H38/3600</f>
        <v>3.06086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00.5408</v>
      </c>
      <c r="E39" s="80" t="n">
        <v>41.9971</v>
      </c>
      <c r="F39" s="80" t="n">
        <v>44.1413</v>
      </c>
      <c r="G39" s="80" t="n">
        <v>44.873</v>
      </c>
      <c r="H39" s="80" t="n">
        <v>2691.81</v>
      </c>
      <c r="I39" s="80" t="n">
        <v>32.59</v>
      </c>
      <c r="J39" s="59" t="n">
        <f aca="false">H39/3600</f>
        <v>0.747725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252.73</v>
      </c>
      <c r="I40" s="82" t="n">
        <v>28.19</v>
      </c>
      <c r="J40" s="64" t="n">
        <f aca="false">H40/3600</f>
        <v>0.6257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957.52</v>
      </c>
      <c r="I41" s="82" t="n">
        <v>22.89</v>
      </c>
      <c r="J41" s="64" t="n">
        <f aca="false">H41/3600</f>
        <v>0.5437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8.8416</v>
      </c>
      <c r="E42" s="84" t="n">
        <v>32.9031</v>
      </c>
      <c r="F42" s="84" t="n">
        <v>37.9421</v>
      </c>
      <c r="G42" s="84" t="n">
        <v>37.9409</v>
      </c>
      <c r="H42" s="84" t="n">
        <v>1733.17</v>
      </c>
      <c r="I42" s="84" t="n">
        <v>20.4</v>
      </c>
      <c r="J42" s="70" t="n">
        <f aca="false">H42/3600</f>
        <v>0.481436111111111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6.8464</v>
      </c>
      <c r="E43" s="80" t="n">
        <v>42.1032</v>
      </c>
      <c r="F43" s="80" t="n">
        <v>44.3017</v>
      </c>
      <c r="G43" s="80" t="n">
        <v>45.8211</v>
      </c>
      <c r="H43" s="80" t="n">
        <v>3107</v>
      </c>
      <c r="I43" s="80" t="n">
        <v>34.73</v>
      </c>
      <c r="J43" s="59" t="n">
        <f aca="false">H43/3600</f>
        <v>0.863055555555556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616.09</v>
      </c>
      <c r="I44" s="82" t="n">
        <v>30.64</v>
      </c>
      <c r="J44" s="64" t="n">
        <f aca="false">H44/3600</f>
        <v>0.72669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386.38</v>
      </c>
      <c r="I45" s="82" t="n">
        <v>27.79</v>
      </c>
      <c r="J45" s="64" t="n">
        <f aca="false">H45/3600</f>
        <v>0.662883333333333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51.6816</v>
      </c>
      <c r="E46" s="84" t="n">
        <v>33.0109</v>
      </c>
      <c r="F46" s="84" t="n">
        <v>38.585</v>
      </c>
      <c r="G46" s="84" t="n">
        <v>39.5164</v>
      </c>
      <c r="H46" s="84" t="n">
        <v>2142.03</v>
      </c>
      <c r="I46" s="84" t="n">
        <v>24.7</v>
      </c>
      <c r="J46" s="70" t="n">
        <f aca="false">H46/3600</f>
        <v>0.59500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855.6344</v>
      </c>
      <c r="E47" s="80" t="n">
        <v>41.2495</v>
      </c>
      <c r="F47" s="80" t="n">
        <v>42.7847</v>
      </c>
      <c r="G47" s="80" t="n">
        <v>43.6756</v>
      </c>
      <c r="H47" s="80" t="n">
        <v>3186.77</v>
      </c>
      <c r="I47" s="80" t="n">
        <v>38.1</v>
      </c>
      <c r="J47" s="59" t="n">
        <f aca="false">H47/3600</f>
        <v>0.885213888888889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832.97</v>
      </c>
      <c r="I48" s="82" t="n">
        <v>33.98</v>
      </c>
      <c r="J48" s="64" t="n">
        <f aca="false">H48/3600</f>
        <v>0.78693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384.14</v>
      </c>
      <c r="I49" s="82" t="n">
        <v>29.66</v>
      </c>
      <c r="J49" s="64" t="n">
        <f aca="false">H49/3600</f>
        <v>0.662261111111111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929.6416</v>
      </c>
      <c r="E50" s="84" t="n">
        <v>29.5215</v>
      </c>
      <c r="F50" s="84" t="n">
        <v>35.9892</v>
      </c>
      <c r="G50" s="84" t="n">
        <v>36.5913</v>
      </c>
      <c r="H50" s="84" t="n">
        <v>2088.81</v>
      </c>
      <c r="I50" s="84" t="n">
        <v>26.58</v>
      </c>
      <c r="J50" s="70" t="n">
        <f aca="false">H50/3600</f>
        <v>0.58022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45.9128</v>
      </c>
      <c r="E51" s="80" t="n">
        <v>42.5399</v>
      </c>
      <c r="F51" s="80" t="n">
        <v>43.9678</v>
      </c>
      <c r="G51" s="80" t="n">
        <v>44.7463</v>
      </c>
      <c r="H51" s="80" t="n">
        <v>1569.06</v>
      </c>
      <c r="I51" s="80" t="n">
        <v>16.6</v>
      </c>
      <c r="J51" s="59" t="n">
        <f aca="false">H51/3600</f>
        <v>0.4358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95.16</v>
      </c>
      <c r="I52" s="82" t="n">
        <v>14.98</v>
      </c>
      <c r="J52" s="64" t="n">
        <f aca="false">H52/3600</f>
        <v>0.387544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228.7</v>
      </c>
      <c r="I53" s="82" t="n">
        <v>13.64</v>
      </c>
      <c r="J53" s="64" t="n">
        <f aca="false">H53/3600</f>
        <v>0.341305555555556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9432</v>
      </c>
      <c r="E54" s="84" t="n">
        <v>32.2825</v>
      </c>
      <c r="F54" s="84" t="n">
        <v>36.7473</v>
      </c>
      <c r="G54" s="84" t="n">
        <v>38.5817</v>
      </c>
      <c r="H54" s="84" t="n">
        <v>1084.97</v>
      </c>
      <c r="I54" s="84" t="n">
        <v>11.69</v>
      </c>
      <c r="J54" s="70" t="n">
        <f aca="false">H54/3600</f>
        <v>0.301380555555556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8.5592</v>
      </c>
      <c r="E55" s="80" t="n">
        <v>43.2069</v>
      </c>
      <c r="F55" s="80" t="n">
        <v>45.4949</v>
      </c>
      <c r="G55" s="80" t="n">
        <v>45.315</v>
      </c>
      <c r="H55" s="80" t="n">
        <v>645.8</v>
      </c>
      <c r="I55" s="80" t="n">
        <v>7.51</v>
      </c>
      <c r="J55" s="59" t="n">
        <f aca="false">H55/3600</f>
        <v>0.179388888888889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51.21</v>
      </c>
      <c r="I56" s="82" t="n">
        <v>6.74</v>
      </c>
      <c r="J56" s="64" t="n">
        <f aca="false">H56/3600</f>
        <v>0.153113888888889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98.08</v>
      </c>
      <c r="I57" s="82" t="n">
        <v>5.7</v>
      </c>
      <c r="J57" s="64" t="n">
        <f aca="false">H57/3600</f>
        <v>0.138355555555556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7.12</v>
      </c>
      <c r="E58" s="84" t="n">
        <v>32.9004</v>
      </c>
      <c r="F58" s="84" t="n">
        <v>38.3637</v>
      </c>
      <c r="G58" s="84" t="n">
        <v>37.6061</v>
      </c>
      <c r="H58" s="84" t="n">
        <v>439.96</v>
      </c>
      <c r="I58" s="84" t="n">
        <v>5.29</v>
      </c>
      <c r="J58" s="70" t="n">
        <f aca="false">H58/3600</f>
        <v>0.122211111111111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70.0168</v>
      </c>
      <c r="E59" s="80" t="n">
        <v>41.3792</v>
      </c>
      <c r="F59" s="80" t="n">
        <v>43.4845</v>
      </c>
      <c r="G59" s="80" t="n">
        <v>44.4922</v>
      </c>
      <c r="H59" s="80" t="n">
        <v>897.56</v>
      </c>
      <c r="I59" s="80" t="n">
        <v>10.95</v>
      </c>
      <c r="J59" s="59" t="n">
        <f aca="false">H59/3600</f>
        <v>0.249322222222222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8.41</v>
      </c>
      <c r="I60" s="82" t="n">
        <v>10.27</v>
      </c>
      <c r="J60" s="64" t="n">
        <f aca="false">H60/3600</f>
        <v>0.221780555555556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701.53</v>
      </c>
      <c r="I61" s="82" t="n">
        <v>8.81</v>
      </c>
      <c r="J61" s="64" t="n">
        <f aca="false">H61/3600</f>
        <v>0.194869444444444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61.2296</v>
      </c>
      <c r="E62" s="84" t="n">
        <v>29.5961</v>
      </c>
      <c r="F62" s="84" t="n">
        <v>37.9684</v>
      </c>
      <c r="G62" s="84" t="n">
        <v>38.7008</v>
      </c>
      <c r="H62" s="84" t="n">
        <v>618.55</v>
      </c>
      <c r="I62" s="84" t="n">
        <v>7.72</v>
      </c>
      <c r="J62" s="70" t="n">
        <f aca="false">H62/3600</f>
        <v>0.171819444444444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97.5616</v>
      </c>
      <c r="E63" s="80" t="n">
        <v>41.2132</v>
      </c>
      <c r="F63" s="80" t="n">
        <v>42.4333</v>
      </c>
      <c r="G63" s="80" t="n">
        <v>43.1952</v>
      </c>
      <c r="H63" s="80" t="n">
        <v>813.49</v>
      </c>
      <c r="I63" s="80" t="n">
        <v>10.01</v>
      </c>
      <c r="J63" s="59" t="n">
        <f aca="false">H63/3600</f>
        <v>0.22596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705.39</v>
      </c>
      <c r="I64" s="82" t="n">
        <v>8.93</v>
      </c>
      <c r="J64" s="64" t="n">
        <f aca="false">H64/3600</f>
        <v>0.195941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603.25</v>
      </c>
      <c r="I65" s="82" t="n">
        <v>7.75</v>
      </c>
      <c r="J65" s="64" t="n">
        <f aca="false">H65/3600</f>
        <v>0.1675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106.8264</v>
      </c>
      <c r="E66" s="84" t="n">
        <v>29.3166</v>
      </c>
      <c r="F66" s="84" t="n">
        <v>35.5052</v>
      </c>
      <c r="G66" s="84" t="n">
        <v>35.9486</v>
      </c>
      <c r="H66" s="84" t="n">
        <v>514.54</v>
      </c>
      <c r="I66" s="84" t="n">
        <v>6.66</v>
      </c>
      <c r="J66" s="70" t="n">
        <f aca="false">H66/3600</f>
        <v>0.1429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3264</v>
      </c>
      <c r="E67" s="80" t="n">
        <v>42.7465</v>
      </c>
      <c r="F67" s="80" t="n">
        <v>43.4992</v>
      </c>
      <c r="G67" s="80" t="n">
        <v>44.3566</v>
      </c>
      <c r="H67" s="80" t="n">
        <v>423.98</v>
      </c>
      <c r="I67" s="80" t="n">
        <v>5</v>
      </c>
      <c r="J67" s="59" t="n">
        <f aca="false">H67/3600</f>
        <v>0.1177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6.74</v>
      </c>
      <c r="I68" s="82" t="n">
        <v>4.45</v>
      </c>
      <c r="J68" s="64" t="n">
        <f aca="false">H68/3600</f>
        <v>0.1018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317.99</v>
      </c>
      <c r="I69" s="82" t="n">
        <v>4</v>
      </c>
      <c r="J69" s="64" t="n">
        <f aca="false">H69/3600</f>
        <v>0.0883305555555556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6.184</v>
      </c>
      <c r="E70" s="84" t="n">
        <v>31.4195</v>
      </c>
      <c r="F70" s="84" t="n">
        <v>36.3059</v>
      </c>
      <c r="G70" s="84" t="n">
        <v>37.3421</v>
      </c>
      <c r="H70" s="84" t="n">
        <v>278.65</v>
      </c>
      <c r="I70" s="84" t="n">
        <v>3.45</v>
      </c>
      <c r="J70" s="70" t="n">
        <f aca="false">H70/3600</f>
        <v>0.077402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66.2536</v>
      </c>
      <c r="E71" s="80" t="n">
        <v>44.1171</v>
      </c>
      <c r="F71" s="80" t="n">
        <v>47.3513</v>
      </c>
      <c r="G71" s="80" t="n">
        <v>48.4935</v>
      </c>
      <c r="H71" s="80" t="n">
        <v>6056.92</v>
      </c>
      <c r="I71" s="80" t="n">
        <v>68.08</v>
      </c>
      <c r="J71" s="59" t="n">
        <f aca="false">H71/3600</f>
        <v>1.68247777777778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324.67</v>
      </c>
      <c r="I72" s="82" t="n">
        <v>61.47</v>
      </c>
      <c r="J72" s="64" t="n">
        <f aca="false">H72/3600</f>
        <v>1.479075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974.19</v>
      </c>
      <c r="I73" s="82" t="n">
        <v>57.56</v>
      </c>
      <c r="J73" s="64" t="n">
        <f aca="false">H73/3600</f>
        <v>1.3817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88.952</v>
      </c>
      <c r="E74" s="84" t="n">
        <v>35.4691</v>
      </c>
      <c r="F74" s="84" t="n">
        <v>41.5223</v>
      </c>
      <c r="G74" s="84" t="n">
        <v>42.6238</v>
      </c>
      <c r="H74" s="84" t="n">
        <v>4680.6</v>
      </c>
      <c r="I74" s="84" t="n">
        <v>52.2</v>
      </c>
      <c r="J74" s="70" t="n">
        <f aca="false">H74/3600</f>
        <v>1.3001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4728</v>
      </c>
      <c r="E75" s="80" t="n">
        <v>44.2834</v>
      </c>
      <c r="F75" s="80" t="n">
        <v>48.6408</v>
      </c>
      <c r="G75" s="80" t="n">
        <v>49.2841</v>
      </c>
      <c r="H75" s="80" t="n">
        <v>6560.27</v>
      </c>
      <c r="I75" s="80" t="n">
        <v>64.58</v>
      </c>
      <c r="J75" s="59" t="n">
        <f aca="false">H75/3600</f>
        <v>1.82229722222222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942.85</v>
      </c>
      <c r="I76" s="82" t="n">
        <v>52.57</v>
      </c>
      <c r="J76" s="64" t="n">
        <f aca="false">H76/3600</f>
        <v>1.3730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538.25</v>
      </c>
      <c r="I77" s="82" t="n">
        <v>48.38</v>
      </c>
      <c r="J77" s="64" t="n">
        <f aca="false">H77/3600</f>
        <v>1.260625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50.0336</v>
      </c>
      <c r="E78" s="84" t="n">
        <v>37.0407</v>
      </c>
      <c r="F78" s="84" t="n">
        <v>43.2408</v>
      </c>
      <c r="G78" s="84" t="n">
        <v>43.7701</v>
      </c>
      <c r="H78" s="84" t="n">
        <v>4340.38</v>
      </c>
      <c r="I78" s="84" t="n">
        <v>45.74</v>
      </c>
      <c r="J78" s="70" t="n">
        <f aca="false">H78/3600</f>
        <v>1.205661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073.008</v>
      </c>
      <c r="E79" s="80" t="n">
        <v>44.6759</v>
      </c>
      <c r="F79" s="80" t="n">
        <v>48.0533</v>
      </c>
      <c r="G79" s="80" t="n">
        <v>48.9625</v>
      </c>
      <c r="H79" s="80" t="n">
        <v>5576.3</v>
      </c>
      <c r="I79" s="80" t="n">
        <v>58.52</v>
      </c>
      <c r="J79" s="59" t="n">
        <f aca="false">H79/3600</f>
        <v>1.54897222222222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5052.87</v>
      </c>
      <c r="I80" s="82" t="n">
        <v>52.97</v>
      </c>
      <c r="J80" s="64" t="n">
        <f aca="false">H80/3600</f>
        <v>1.40357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725.7</v>
      </c>
      <c r="I81" s="82" t="n">
        <v>49.85</v>
      </c>
      <c r="J81" s="64" t="n">
        <f aca="false">H81/3600</f>
        <v>1.31269444444444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27.0128</v>
      </c>
      <c r="E82" s="84" t="n">
        <v>36.7912</v>
      </c>
      <c r="F82" s="84" t="n">
        <v>42.5096</v>
      </c>
      <c r="G82" s="84" t="n">
        <v>43.443</v>
      </c>
      <c r="H82" s="84" t="n">
        <v>4484.55</v>
      </c>
      <c r="I82" s="84" t="n">
        <v>46.8</v>
      </c>
      <c r="J82" s="70" t="n">
        <f aca="false">H82/3600</f>
        <v>1.24570833333333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498.752</v>
      </c>
      <c r="E83" s="80" t="n">
        <v>42.2048</v>
      </c>
      <c r="F83" s="80" t="n">
        <v>44.1075</v>
      </c>
      <c r="G83" s="80" t="n">
        <v>44.7791</v>
      </c>
      <c r="H83" s="80" t="n">
        <v>2660.8</v>
      </c>
      <c r="I83" s="80" t="n">
        <v>31.98</v>
      </c>
      <c r="J83" s="59" t="n">
        <f aca="false">H83/3600</f>
        <v>0.739111111111111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340.16</v>
      </c>
      <c r="I84" s="82" t="n">
        <v>28.22</v>
      </c>
      <c r="J84" s="64" t="n">
        <f aca="false">H84/3600</f>
        <v>0.6500444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2046.44</v>
      </c>
      <c r="I85" s="82" t="n">
        <v>24.7</v>
      </c>
      <c r="J85" s="64" t="n">
        <f aca="false">H85/3600</f>
        <v>0.568455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45.032</v>
      </c>
      <c r="E86" s="84" t="n">
        <v>32.6777</v>
      </c>
      <c r="F86" s="84" t="n">
        <v>37.0819</v>
      </c>
      <c r="G86" s="84" t="n">
        <v>37.131</v>
      </c>
      <c r="H86" s="84" t="n">
        <v>1842.99</v>
      </c>
      <c r="I86" s="84" t="n">
        <v>21.53</v>
      </c>
      <c r="J86" s="70" t="n">
        <f aca="false">H86/3600</f>
        <v>0.511941666666667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2652.3352</v>
      </c>
      <c r="E87" s="80" t="n">
        <v>45.1994</v>
      </c>
      <c r="F87" s="80" t="n">
        <v>47.0606</v>
      </c>
      <c r="G87" s="80" t="n">
        <v>47.3339</v>
      </c>
      <c r="H87" s="80" t="n">
        <v>4715.44</v>
      </c>
      <c r="I87" s="80" t="n">
        <v>51.33</v>
      </c>
      <c r="J87" s="59" t="n">
        <f aca="false">H87/3600</f>
        <v>1.30984444444444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361.18</v>
      </c>
      <c r="I88" s="82" t="n">
        <v>46.44</v>
      </c>
      <c r="J88" s="64" t="n">
        <f aca="false">H88/3600</f>
        <v>1.21143888888889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959.22</v>
      </c>
      <c r="I89" s="82" t="n">
        <v>42.93</v>
      </c>
      <c r="J89" s="64" t="n">
        <f aca="false">H89/3600</f>
        <v>1.09978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48.4498</v>
      </c>
      <c r="E90" s="84" t="n">
        <v>33.7542</v>
      </c>
      <c r="F90" s="84" t="n">
        <v>39.3969</v>
      </c>
      <c r="G90" s="84" t="n">
        <v>38.9181</v>
      </c>
      <c r="H90" s="84" t="n">
        <v>3601.61</v>
      </c>
      <c r="I90" s="84" t="n">
        <v>40.09</v>
      </c>
      <c r="J90" s="70" t="n">
        <f aca="false">H90/3600</f>
        <v>1.00044722222222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716.3376</v>
      </c>
      <c r="E91" s="80" t="n">
        <v>46.9004</v>
      </c>
      <c r="F91" s="80" t="n">
        <v>45.8195</v>
      </c>
      <c r="G91" s="80" t="n">
        <v>45.9125</v>
      </c>
      <c r="H91" s="80" t="n">
        <v>3626.47</v>
      </c>
      <c r="I91" s="80" t="n">
        <v>37.9</v>
      </c>
      <c r="J91" s="59" t="n">
        <f aca="false">H91/3600</f>
        <v>1.00735277777778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362.12</v>
      </c>
      <c r="I92" s="82" t="n">
        <v>35.15</v>
      </c>
      <c r="J92" s="64" t="n">
        <f aca="false">H92/3600</f>
        <v>0.933922222222222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144.12</v>
      </c>
      <c r="I93" s="82" t="n">
        <v>35.58</v>
      </c>
      <c r="J93" s="64" t="n">
        <f aca="false">H93/3600</f>
        <v>0.873366666666667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4307.9968</v>
      </c>
      <c r="E94" s="84" t="n">
        <v>33.2167</v>
      </c>
      <c r="F94" s="84" t="n">
        <v>37.7303</v>
      </c>
      <c r="G94" s="84" t="n">
        <v>37.8577</v>
      </c>
      <c r="H94" s="84" t="n">
        <v>2945.75</v>
      </c>
      <c r="I94" s="84" t="n">
        <v>34.91</v>
      </c>
      <c r="J94" s="70" t="n">
        <f aca="false">H94/3600</f>
        <v>0.818263888888889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147.3821</v>
      </c>
      <c r="E95" s="80" t="n">
        <v>50.9844</v>
      </c>
      <c r="F95" s="80" t="n">
        <v>53.6086</v>
      </c>
      <c r="G95" s="80" t="n">
        <v>54.5132</v>
      </c>
      <c r="H95" s="80" t="n">
        <v>4079.51</v>
      </c>
      <c r="I95" s="80" t="n">
        <v>40.62</v>
      </c>
      <c r="J95" s="59" t="n">
        <f aca="false">H95/3600</f>
        <v>1.13319722222222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823.59</v>
      </c>
      <c r="I96" s="82" t="n">
        <v>39.2</v>
      </c>
      <c r="J96" s="64" t="n">
        <f aca="false">H96/3600</f>
        <v>1.0621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743.5</v>
      </c>
      <c r="I97" s="82" t="n">
        <v>38</v>
      </c>
      <c r="J97" s="64" t="n">
        <f aca="false">H97/3600</f>
        <v>1.03986111111111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0.8426</v>
      </c>
      <c r="E98" s="84" t="n">
        <v>39.6012</v>
      </c>
      <c r="F98" s="84" t="n">
        <v>45.8658</v>
      </c>
      <c r="G98" s="84" t="n">
        <v>47.0333</v>
      </c>
      <c r="H98" s="84" t="n">
        <v>3641.9</v>
      </c>
      <c r="I98" s="84" t="n">
        <v>37.47</v>
      </c>
      <c r="J98" s="70" t="n">
        <f aca="false">H98/3600</f>
        <v>1.01163888888889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7.7831174205834</v>
      </c>
      <c r="J106" s="85" t="n">
        <f aca="false">GEOMEAN(J3:J98)</f>
        <v>0.94363067294870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6958333333333</v>
      </c>
      <c r="J108" s="85" t="n">
        <f aca="false">SUM(J3:J98)</f>
        <v>137.573186111111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8.1857842585368</v>
      </c>
      <c r="J113" s="85" t="n">
        <f aca="false">GEOMEAN(J3:J82)</f>
        <v>0.95124379476399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50.3088</v>
      </c>
      <c r="E3" s="58" t="n">
        <v>41.8625</v>
      </c>
      <c r="F3" s="58" t="n">
        <v>41.6908</v>
      </c>
      <c r="G3" s="58" t="n">
        <v>44.446</v>
      </c>
      <c r="H3" s="58" t="n">
        <v>18295.31</v>
      </c>
      <c r="I3" s="58" t="n">
        <v>40.97</v>
      </c>
      <c r="J3" s="59" t="n">
        <f aca="false">H3/3600</f>
        <v>5.08203055555556</v>
      </c>
      <c r="L3" s="57" t="n">
        <v>12957.3392</v>
      </c>
      <c r="M3" s="58" t="n">
        <v>41.8639</v>
      </c>
      <c r="N3" s="58" t="n">
        <v>41.6904</v>
      </c>
      <c r="O3" s="58" t="n">
        <v>44.4475</v>
      </c>
      <c r="P3" s="58" t="n">
        <v>17307.06</v>
      </c>
      <c r="Q3" s="58" t="n">
        <v>38.08</v>
      </c>
      <c r="R3" s="60" t="n">
        <f aca="false">P3/3600</f>
        <v>4.80751666666667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4.8048</v>
      </c>
      <c r="E4" s="63" t="n">
        <v>39.3519</v>
      </c>
      <c r="F4" s="63" t="n">
        <v>39.998</v>
      </c>
      <c r="G4" s="63" t="n">
        <v>42.4927</v>
      </c>
      <c r="H4" s="63" t="n">
        <v>14705.99</v>
      </c>
      <c r="I4" s="63" t="n">
        <v>32.05</v>
      </c>
      <c r="J4" s="64" t="n">
        <f aca="false">H4/3600</f>
        <v>4.08499722222222</v>
      </c>
      <c r="L4" s="62" t="n">
        <v>5296.3472</v>
      </c>
      <c r="M4" s="63" t="n">
        <v>39.3505</v>
      </c>
      <c r="N4" s="63" t="n">
        <v>39.9966</v>
      </c>
      <c r="O4" s="63" t="n">
        <v>42.4922</v>
      </c>
      <c r="P4" s="63" t="n">
        <v>14670.91</v>
      </c>
      <c r="Q4" s="63" t="n">
        <v>31.82</v>
      </c>
      <c r="R4" s="65" t="n">
        <f aca="false">P4/3600</f>
        <v>4.07525277777778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63.6736</v>
      </c>
      <c r="E5" s="63" t="n">
        <v>36.765</v>
      </c>
      <c r="F5" s="63" t="n">
        <v>38.7202</v>
      </c>
      <c r="G5" s="63" t="n">
        <v>40.9609</v>
      </c>
      <c r="H5" s="63" t="n">
        <v>13376.96</v>
      </c>
      <c r="I5" s="63" t="n">
        <v>28.32</v>
      </c>
      <c r="J5" s="64" t="n">
        <f aca="false">H5/3600</f>
        <v>3.71582222222222</v>
      </c>
      <c r="L5" s="62" t="n">
        <v>2564.6</v>
      </c>
      <c r="M5" s="63" t="n">
        <v>36.7654</v>
      </c>
      <c r="N5" s="63" t="n">
        <v>38.7185</v>
      </c>
      <c r="O5" s="63" t="n">
        <v>40.9605</v>
      </c>
      <c r="P5" s="63" t="n">
        <v>15070.16</v>
      </c>
      <c r="Q5" s="63" t="n">
        <v>31.36</v>
      </c>
      <c r="R5" s="65" t="n">
        <f aca="false">P5/3600</f>
        <v>4.18615555555556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 t="n">
        <v>14062.32</v>
      </c>
      <c r="I6" s="69" t="n">
        <v>28.01</v>
      </c>
      <c r="J6" s="70" t="n">
        <f aca="false">H6/3600</f>
        <v>3.9062</v>
      </c>
      <c r="L6" s="68" t="n">
        <v>1340.0224</v>
      </c>
      <c r="M6" s="69" t="n">
        <v>34.07</v>
      </c>
      <c r="N6" s="69" t="n">
        <v>37.7308</v>
      </c>
      <c r="O6" s="69" t="n">
        <v>39.8622</v>
      </c>
      <c r="P6" s="69" t="n">
        <v>12436.29</v>
      </c>
      <c r="Q6" s="69" t="n">
        <v>26.06</v>
      </c>
      <c r="R6" s="71" t="n">
        <f aca="false">P6/3600</f>
        <v>3.454525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81.368</v>
      </c>
      <c r="E7" s="58" t="n">
        <v>40.4059</v>
      </c>
      <c r="F7" s="58" t="n">
        <v>45.3226</v>
      </c>
      <c r="G7" s="58" t="n">
        <v>44.9007</v>
      </c>
      <c r="H7" s="58" t="n">
        <v>26890.35</v>
      </c>
      <c r="I7" s="58" t="n">
        <v>57.13</v>
      </c>
      <c r="J7" s="59" t="n">
        <f aca="false">H7/3600</f>
        <v>7.46954166666667</v>
      </c>
      <c r="L7" s="57" t="n">
        <v>32783.4208</v>
      </c>
      <c r="M7" s="58" t="n">
        <v>40.4064</v>
      </c>
      <c r="N7" s="58" t="n">
        <v>45.32</v>
      </c>
      <c r="O7" s="58" t="n">
        <v>44.9</v>
      </c>
      <c r="P7" s="58" t="n">
        <v>26961.3</v>
      </c>
      <c r="Q7" s="58" t="n">
        <v>56.05</v>
      </c>
      <c r="R7" s="60" t="n">
        <f aca="false">P7/3600</f>
        <v>7.48925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03.72</v>
      </c>
      <c r="E8" s="63" t="n">
        <v>37.4265</v>
      </c>
      <c r="F8" s="63" t="n">
        <v>43.4112</v>
      </c>
      <c r="G8" s="63" t="n">
        <v>43.5266</v>
      </c>
      <c r="H8" s="63" t="n">
        <v>22685.31</v>
      </c>
      <c r="I8" s="63" t="n">
        <v>45.85</v>
      </c>
      <c r="J8" s="64" t="n">
        <f aca="false">H8/3600</f>
        <v>6.301475</v>
      </c>
      <c r="L8" s="62" t="n">
        <v>15802.8992</v>
      </c>
      <c r="M8" s="63" t="n">
        <v>37.4266</v>
      </c>
      <c r="N8" s="63" t="n">
        <v>43.4111</v>
      </c>
      <c r="O8" s="63" t="n">
        <v>43.5217</v>
      </c>
      <c r="P8" s="63" t="n">
        <v>22486.04</v>
      </c>
      <c r="Q8" s="63" t="n">
        <v>45.17</v>
      </c>
      <c r="R8" s="65" t="n">
        <f aca="false">P8/3600</f>
        <v>6.24612222222222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06.9104</v>
      </c>
      <c r="E9" s="63" t="n">
        <v>34.4503</v>
      </c>
      <c r="F9" s="63" t="n">
        <v>41.794</v>
      </c>
      <c r="G9" s="63" t="n">
        <v>42.2276</v>
      </c>
      <c r="H9" s="63" t="n">
        <v>20044.28</v>
      </c>
      <c r="I9" s="63" t="n">
        <v>38.64</v>
      </c>
      <c r="J9" s="64" t="n">
        <f aca="false">H9/3600</f>
        <v>5.56785555555556</v>
      </c>
      <c r="L9" s="62" t="n">
        <v>8307.3056</v>
      </c>
      <c r="M9" s="63" t="n">
        <v>34.4489</v>
      </c>
      <c r="N9" s="63" t="n">
        <v>41.7905</v>
      </c>
      <c r="O9" s="63" t="n">
        <v>42.2326</v>
      </c>
      <c r="P9" s="63" t="n">
        <v>22654.86</v>
      </c>
      <c r="Q9" s="63" t="n">
        <v>43.9</v>
      </c>
      <c r="R9" s="65" t="n">
        <f aca="false">P9/3600</f>
        <v>6.29301666666667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 t="n">
        <v>20118.65</v>
      </c>
      <c r="I10" s="69" t="n">
        <v>38.62</v>
      </c>
      <c r="J10" s="70" t="n">
        <f aca="false">H10/3600</f>
        <v>5.58851388888889</v>
      </c>
      <c r="L10" s="68" t="n">
        <v>4678.9856</v>
      </c>
      <c r="M10" s="69" t="n">
        <v>31.6649</v>
      </c>
      <c r="N10" s="69" t="n">
        <v>40.4929</v>
      </c>
      <c r="O10" s="69" t="n">
        <v>41.1762</v>
      </c>
      <c r="P10" s="69" t="n">
        <v>20228.73</v>
      </c>
      <c r="Q10" s="69" t="n">
        <v>38.51</v>
      </c>
      <c r="R10" s="71" t="n">
        <f aca="false">P10/3600</f>
        <v>5.61909166666667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779.5568</v>
      </c>
      <c r="E11" s="58" t="n">
        <v>39.672</v>
      </c>
      <c r="F11" s="58" t="n">
        <v>39.9159</v>
      </c>
      <c r="G11" s="58" t="n">
        <v>38.1649</v>
      </c>
      <c r="H11" s="58" t="n">
        <v>91294.95</v>
      </c>
      <c r="I11" s="58" t="n">
        <v>160.35</v>
      </c>
      <c r="J11" s="59" t="n">
        <f aca="false">H11/3600</f>
        <v>25.3597083333333</v>
      </c>
      <c r="L11" s="57" t="n">
        <v>217792.6528</v>
      </c>
      <c r="M11" s="58" t="n">
        <v>39.6725</v>
      </c>
      <c r="N11" s="58" t="n">
        <v>39.9165</v>
      </c>
      <c r="O11" s="58" t="n">
        <v>38.1657</v>
      </c>
      <c r="P11" s="58" t="n">
        <v>79771.79</v>
      </c>
      <c r="Q11" s="58" t="n">
        <v>144.29</v>
      </c>
      <c r="R11" s="60" t="n">
        <f aca="false">P11/3600</f>
        <v>22.1588305555556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2.4736</v>
      </c>
      <c r="E12" s="63" t="n">
        <v>34.3241</v>
      </c>
      <c r="F12" s="63" t="n">
        <v>38.4883</v>
      </c>
      <c r="G12" s="63" t="n">
        <v>36.7633</v>
      </c>
      <c r="H12" s="63" t="n">
        <v>64564.18</v>
      </c>
      <c r="I12" s="63" t="n">
        <v>137.16</v>
      </c>
      <c r="J12" s="64" t="n">
        <f aca="false">H12/3600</f>
        <v>17.9344944444444</v>
      </c>
      <c r="L12" s="62" t="n">
        <v>106692.8</v>
      </c>
      <c r="M12" s="63" t="n">
        <v>34.324</v>
      </c>
      <c r="N12" s="63" t="n">
        <v>38.4889</v>
      </c>
      <c r="O12" s="63" t="n">
        <v>36.7643</v>
      </c>
      <c r="P12" s="63" t="n">
        <v>64343.64</v>
      </c>
      <c r="Q12" s="63" t="n">
        <v>129.32</v>
      </c>
      <c r="R12" s="65" t="n">
        <f aca="false">P12/3600</f>
        <v>17.873233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30113.6704</v>
      </c>
      <c r="E13" s="63" t="n">
        <v>29.7284</v>
      </c>
      <c r="F13" s="63" t="n">
        <v>37.4877</v>
      </c>
      <c r="G13" s="63" t="n">
        <v>35.7378</v>
      </c>
      <c r="H13" s="63" t="n">
        <v>43250.25</v>
      </c>
      <c r="I13" s="63" t="n">
        <v>99.97</v>
      </c>
      <c r="J13" s="64" t="n">
        <f aca="false">H13/3600</f>
        <v>12.0139583333333</v>
      </c>
      <c r="L13" s="62" t="n">
        <v>30119.2768</v>
      </c>
      <c r="M13" s="63" t="n">
        <v>29.7285</v>
      </c>
      <c r="N13" s="63" t="n">
        <v>37.49</v>
      </c>
      <c r="O13" s="63" t="n">
        <v>35.7356</v>
      </c>
      <c r="P13" s="63" t="n">
        <v>44836.38</v>
      </c>
      <c r="Q13" s="63" t="n">
        <v>102.13</v>
      </c>
      <c r="R13" s="65" t="n">
        <f aca="false">P13/3600</f>
        <v>12.45455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 t="n">
        <v>31610.14</v>
      </c>
      <c r="I14" s="69" t="n">
        <v>64.72</v>
      </c>
      <c r="J14" s="70" t="n">
        <f aca="false">H14/3600</f>
        <v>8.78059444444445</v>
      </c>
      <c r="L14" s="68" t="n">
        <v>7382.416</v>
      </c>
      <c r="M14" s="69" t="n">
        <v>28.0128</v>
      </c>
      <c r="N14" s="69" t="n">
        <v>36.7265</v>
      </c>
      <c r="O14" s="69" t="n">
        <v>34.9259</v>
      </c>
      <c r="P14" s="69" t="n">
        <v>31485.71</v>
      </c>
      <c r="Q14" s="69" t="n">
        <v>66.73</v>
      </c>
      <c r="R14" s="71" t="n">
        <f aca="false">P14/3600</f>
        <v>8.74603055555556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571.4528</v>
      </c>
      <c r="E15" s="58" t="n">
        <v>41.653</v>
      </c>
      <c r="F15" s="58" t="n">
        <v>46.9841</v>
      </c>
      <c r="G15" s="58" t="n">
        <v>46.5851</v>
      </c>
      <c r="H15" s="58" t="n">
        <v>52108.53</v>
      </c>
      <c r="I15" s="58" t="n">
        <v>96.16</v>
      </c>
      <c r="J15" s="59" t="n">
        <f aca="false">H15/3600</f>
        <v>14.4745916666667</v>
      </c>
      <c r="L15" s="57" t="n">
        <v>23573.7072</v>
      </c>
      <c r="M15" s="58" t="n">
        <v>41.6529</v>
      </c>
      <c r="N15" s="58" t="n">
        <v>46.982</v>
      </c>
      <c r="O15" s="58" t="n">
        <v>46.5822</v>
      </c>
      <c r="P15" s="58" t="n">
        <v>46683.37</v>
      </c>
      <c r="Q15" s="58" t="n">
        <v>91.82</v>
      </c>
      <c r="R15" s="60" t="n">
        <f aca="false">P15/3600</f>
        <v>12.9676027777778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86.896</v>
      </c>
      <c r="E16" s="63" t="n">
        <v>40.2329</v>
      </c>
      <c r="F16" s="63" t="n">
        <v>46.2549</v>
      </c>
      <c r="G16" s="63" t="n">
        <v>46.0448</v>
      </c>
      <c r="H16" s="63" t="n">
        <v>37212.59</v>
      </c>
      <c r="I16" s="63" t="n">
        <v>68.53</v>
      </c>
      <c r="J16" s="64" t="n">
        <f aca="false">H16/3600</f>
        <v>10.3368305555556</v>
      </c>
      <c r="L16" s="62" t="n">
        <v>5978.176</v>
      </c>
      <c r="M16" s="63" t="n">
        <v>40.2306</v>
      </c>
      <c r="N16" s="63" t="n">
        <v>46.2521</v>
      </c>
      <c r="O16" s="63" t="n">
        <v>46.0493</v>
      </c>
      <c r="P16" s="63" t="n">
        <v>38894.53</v>
      </c>
      <c r="Q16" s="63" t="n">
        <v>70.7</v>
      </c>
      <c r="R16" s="65" t="n">
        <f aca="false">P16/3600</f>
        <v>10.8040361111111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85.7264</v>
      </c>
      <c r="E17" s="63" t="n">
        <v>38.9248</v>
      </c>
      <c r="F17" s="63" t="n">
        <v>45.6231</v>
      </c>
      <c r="G17" s="63" t="n">
        <v>45.5637</v>
      </c>
      <c r="H17" s="63" t="n">
        <v>34454.36</v>
      </c>
      <c r="I17" s="63" t="n">
        <v>63.22</v>
      </c>
      <c r="J17" s="64" t="n">
        <f aca="false">H17/3600</f>
        <v>9.57065555555556</v>
      </c>
      <c r="L17" s="62" t="n">
        <v>2496.8032</v>
      </c>
      <c r="M17" s="63" t="n">
        <v>38.924</v>
      </c>
      <c r="N17" s="63" t="n">
        <v>45.6277</v>
      </c>
      <c r="O17" s="63" t="n">
        <v>45.5485</v>
      </c>
      <c r="P17" s="63" t="n">
        <v>34494.3</v>
      </c>
      <c r="Q17" s="63" t="n">
        <v>61.83</v>
      </c>
      <c r="R17" s="65" t="n">
        <f aca="false">P17/3600</f>
        <v>9.58175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 t="n">
        <v>32579.74</v>
      </c>
      <c r="I18" s="69" t="n">
        <v>57.78</v>
      </c>
      <c r="J18" s="70" t="n">
        <f aca="false">H18/3600</f>
        <v>9.04992777777778</v>
      </c>
      <c r="L18" s="68" t="n">
        <v>1216.0784</v>
      </c>
      <c r="M18" s="69" t="n">
        <v>37.1645</v>
      </c>
      <c r="N18" s="69" t="n">
        <v>45.0861</v>
      </c>
      <c r="O18" s="69" t="n">
        <v>45.1625</v>
      </c>
      <c r="P18" s="69" t="n">
        <v>31322.2</v>
      </c>
      <c r="Q18" s="69" t="n">
        <v>57.13</v>
      </c>
      <c r="R18" s="71" t="n">
        <f aca="false">P18/3600</f>
        <v>8.70061111111111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6510.93</v>
      </c>
      <c r="I19" s="80" t="n">
        <v>37.12</v>
      </c>
      <c r="J19" s="59" t="n">
        <f aca="false">H19/3600</f>
        <v>4.58636944444444</v>
      </c>
      <c r="L19" s="79" t="n">
        <v>4731.5944</v>
      </c>
      <c r="M19" s="80" t="n">
        <v>41.8486</v>
      </c>
      <c r="N19" s="80" t="n">
        <v>43.7533</v>
      </c>
      <c r="O19" s="80" t="n">
        <v>45.61</v>
      </c>
      <c r="P19" s="80" t="n">
        <v>17656.08</v>
      </c>
      <c r="Q19" s="80" t="n">
        <v>38.85</v>
      </c>
      <c r="R19" s="59" t="n">
        <f aca="false">P19/3600</f>
        <v>4.90446666666667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4134.15</v>
      </c>
      <c r="I20" s="82" t="n">
        <v>30.39</v>
      </c>
      <c r="J20" s="64" t="n">
        <f aca="false">H20/3600</f>
        <v>3.92615277777778</v>
      </c>
      <c r="L20" s="81" t="n">
        <v>2200.6568</v>
      </c>
      <c r="M20" s="82" t="n">
        <v>39.9756</v>
      </c>
      <c r="N20" s="82" t="n">
        <v>42.4208</v>
      </c>
      <c r="O20" s="82" t="n">
        <v>43.6464</v>
      </c>
      <c r="P20" s="82" t="n">
        <v>13922.09</v>
      </c>
      <c r="Q20" s="82" t="n">
        <v>29.81</v>
      </c>
      <c r="R20" s="64" t="n">
        <f aca="false">P20/3600</f>
        <v>3.86724722222222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4153.32</v>
      </c>
      <c r="I21" s="82" t="n">
        <v>28.9</v>
      </c>
      <c r="J21" s="64" t="n">
        <f aca="false">H21/3600</f>
        <v>3.93147777777778</v>
      </c>
      <c r="L21" s="81" t="n">
        <v>1086.0896</v>
      </c>
      <c r="M21" s="82" t="n">
        <v>37.6213</v>
      </c>
      <c r="N21" s="82" t="n">
        <v>41.292</v>
      </c>
      <c r="O21" s="82" t="n">
        <v>42.2764</v>
      </c>
      <c r="P21" s="82" t="n">
        <v>12509.08</v>
      </c>
      <c r="Q21" s="82" t="n">
        <v>27.09</v>
      </c>
      <c r="R21" s="64" t="n">
        <f aca="false">P21/3600</f>
        <v>3.47474444444444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51.9512</v>
      </c>
      <c r="E22" s="84" t="n">
        <v>35.1866</v>
      </c>
      <c r="F22" s="84" t="n">
        <v>40.4603</v>
      </c>
      <c r="G22" s="84" t="n">
        <v>41.4249</v>
      </c>
      <c r="H22" s="84" t="n">
        <v>12820.95</v>
      </c>
      <c r="I22" s="84" t="n">
        <v>28.15</v>
      </c>
      <c r="J22" s="70" t="n">
        <f aca="false">H22/3600</f>
        <v>3.561375</v>
      </c>
      <c r="L22" s="83" t="n">
        <v>552.276</v>
      </c>
      <c r="M22" s="84" t="n">
        <v>35.1851</v>
      </c>
      <c r="N22" s="84" t="n">
        <v>40.4568</v>
      </c>
      <c r="O22" s="84" t="n">
        <v>41.4313</v>
      </c>
      <c r="P22" s="84" t="n">
        <v>11323.9</v>
      </c>
      <c r="Q22" s="84" t="n">
        <v>23.86</v>
      </c>
      <c r="R22" s="70" t="n">
        <f aca="false">P22/3600</f>
        <v>3.145527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5960.31</v>
      </c>
      <c r="I23" s="80" t="n">
        <v>37.56</v>
      </c>
      <c r="J23" s="59" t="n">
        <f aca="false">H23/3600</f>
        <v>4.43341944444445</v>
      </c>
      <c r="L23" s="79" t="n">
        <v>7604.8792</v>
      </c>
      <c r="M23" s="80" t="n">
        <v>40.2085</v>
      </c>
      <c r="N23" s="80" t="n">
        <v>42.6737</v>
      </c>
      <c r="O23" s="80" t="n">
        <v>44.119</v>
      </c>
      <c r="P23" s="80" t="n">
        <v>16288.1</v>
      </c>
      <c r="Q23" s="80" t="n">
        <v>39.45</v>
      </c>
      <c r="R23" s="59" t="n">
        <f aca="false">P23/3600</f>
        <v>4.524472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2614.32</v>
      </c>
      <c r="I24" s="82" t="n">
        <v>29.6</v>
      </c>
      <c r="J24" s="64" t="n">
        <f aca="false">H24/3600</f>
        <v>3.50397777777778</v>
      </c>
      <c r="L24" s="81" t="n">
        <v>3336.4776</v>
      </c>
      <c r="M24" s="82" t="n">
        <v>37.6837</v>
      </c>
      <c r="N24" s="82" t="n">
        <v>40.88</v>
      </c>
      <c r="O24" s="82" t="n">
        <v>41.6989</v>
      </c>
      <c r="P24" s="82" t="n">
        <v>14228.9</v>
      </c>
      <c r="Q24" s="82" t="n">
        <v>33.12</v>
      </c>
      <c r="R24" s="64" t="n">
        <f aca="false">P24/3600</f>
        <v>3.95247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1329.08</v>
      </c>
      <c r="I25" s="82" t="n">
        <v>26.45</v>
      </c>
      <c r="J25" s="64" t="n">
        <f aca="false">H25/3600</f>
        <v>3.14696666666667</v>
      </c>
      <c r="L25" s="81" t="n">
        <v>1548</v>
      </c>
      <c r="M25" s="82" t="n">
        <v>35.0584</v>
      </c>
      <c r="N25" s="82" t="n">
        <v>39.3759</v>
      </c>
      <c r="O25" s="82" t="n">
        <v>40.0862</v>
      </c>
      <c r="P25" s="82" t="n">
        <v>12199.21</v>
      </c>
      <c r="Q25" s="82" t="n">
        <v>28.32</v>
      </c>
      <c r="R25" s="64" t="n">
        <f aca="false">P25/3600</f>
        <v>3.388669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5.8544</v>
      </c>
      <c r="E26" s="84" t="n">
        <v>32.5246</v>
      </c>
      <c r="F26" s="84" t="n">
        <v>38.251</v>
      </c>
      <c r="G26" s="84" t="n">
        <v>39.1795</v>
      </c>
      <c r="H26" s="84" t="n">
        <v>11004.56</v>
      </c>
      <c r="I26" s="84" t="n">
        <v>24.19</v>
      </c>
      <c r="J26" s="70" t="n">
        <f aca="false">H26/3600</f>
        <v>3.05682222222222</v>
      </c>
      <c r="L26" s="83" t="n">
        <v>726.1792</v>
      </c>
      <c r="M26" s="84" t="n">
        <v>32.5263</v>
      </c>
      <c r="N26" s="84" t="n">
        <v>38.2496</v>
      </c>
      <c r="O26" s="84" t="n">
        <v>39.1788</v>
      </c>
      <c r="P26" s="84" t="n">
        <v>10354.28</v>
      </c>
      <c r="Q26" s="84" t="n">
        <v>23.02</v>
      </c>
      <c r="R26" s="70" t="n">
        <f aca="false">P26/3600</f>
        <v>2.87618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39879.91</v>
      </c>
      <c r="I27" s="80" t="n">
        <v>80.16</v>
      </c>
      <c r="J27" s="59" t="n">
        <f aca="false">H27/3600</f>
        <v>11.0777527777778</v>
      </c>
      <c r="L27" s="79" t="n">
        <v>18116.3976</v>
      </c>
      <c r="M27" s="80" t="n">
        <v>38.604</v>
      </c>
      <c r="N27" s="80" t="n">
        <v>40.2135</v>
      </c>
      <c r="O27" s="80" t="n">
        <v>43.838</v>
      </c>
      <c r="P27" s="80" t="n">
        <v>35221.94</v>
      </c>
      <c r="Q27" s="80" t="n">
        <v>75.13</v>
      </c>
      <c r="R27" s="59" t="n">
        <f aca="false">P27/3600</f>
        <v>9.78387222222222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31547.5</v>
      </c>
      <c r="I28" s="82" t="n">
        <v>62.03</v>
      </c>
      <c r="J28" s="64" t="n">
        <f aca="false">H28/3600</f>
        <v>8.76319444444444</v>
      </c>
      <c r="L28" s="81" t="n">
        <v>5733.3512</v>
      </c>
      <c r="M28" s="82" t="n">
        <v>36.987</v>
      </c>
      <c r="N28" s="82" t="n">
        <v>39.2361</v>
      </c>
      <c r="O28" s="82" t="n">
        <v>42.1059</v>
      </c>
      <c r="P28" s="82" t="n">
        <v>29468.12</v>
      </c>
      <c r="Q28" s="82" t="n">
        <v>59.21</v>
      </c>
      <c r="R28" s="64" t="n">
        <f aca="false">P28/3600</f>
        <v>8.18558888888889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5008.11</v>
      </c>
      <c r="I29" s="82" t="n">
        <v>48.74</v>
      </c>
      <c r="J29" s="64" t="n">
        <f aca="false">H29/3600</f>
        <v>6.94669722222222</v>
      </c>
      <c r="L29" s="81" t="n">
        <v>2703.216</v>
      </c>
      <c r="M29" s="82" t="n">
        <v>35.0801</v>
      </c>
      <c r="N29" s="82" t="n">
        <v>38.4376</v>
      </c>
      <c r="O29" s="82" t="n">
        <v>40.5624</v>
      </c>
      <c r="P29" s="82" t="n">
        <v>28221.11</v>
      </c>
      <c r="Q29" s="82" t="n">
        <v>52.65</v>
      </c>
      <c r="R29" s="64" t="n">
        <f aca="false">P29/3600</f>
        <v>7.839197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8.9296</v>
      </c>
      <c r="E30" s="84" t="n">
        <v>32.8845</v>
      </c>
      <c r="F30" s="84" t="n">
        <v>37.7327</v>
      </c>
      <c r="G30" s="84" t="n">
        <v>39.3895</v>
      </c>
      <c r="H30" s="84" t="n">
        <v>24153.48</v>
      </c>
      <c r="I30" s="84" t="n">
        <v>44.68</v>
      </c>
      <c r="J30" s="70" t="n">
        <f aca="false">H30/3600</f>
        <v>6.7093</v>
      </c>
      <c r="L30" s="83" t="n">
        <v>1390.2864</v>
      </c>
      <c r="M30" s="84" t="n">
        <v>32.8825</v>
      </c>
      <c r="N30" s="84" t="n">
        <v>37.7287</v>
      </c>
      <c r="O30" s="84" t="n">
        <v>39.3841</v>
      </c>
      <c r="P30" s="84" t="n">
        <v>23053.06</v>
      </c>
      <c r="Q30" s="84" t="n">
        <v>43.41</v>
      </c>
      <c r="R30" s="70" t="n">
        <f aca="false">P30/3600</f>
        <v>6.40362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46275.97</v>
      </c>
      <c r="I31" s="80" t="n">
        <v>91.65</v>
      </c>
      <c r="J31" s="59" t="n">
        <f aca="false">H31/3600</f>
        <v>12.8544361111111</v>
      </c>
      <c r="L31" s="79" t="n">
        <v>17233.1784</v>
      </c>
      <c r="M31" s="80" t="n">
        <v>39.3128</v>
      </c>
      <c r="N31" s="80" t="n">
        <v>44.0954</v>
      </c>
      <c r="O31" s="80" t="n">
        <v>45.4723</v>
      </c>
      <c r="P31" s="80" t="n">
        <v>41124.55</v>
      </c>
      <c r="Q31" s="80" t="n">
        <v>81.42</v>
      </c>
      <c r="R31" s="59" t="n">
        <f aca="false">P31/3600</f>
        <v>11.4234861111111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6605.77</v>
      </c>
      <c r="I32" s="82" t="n">
        <v>69.36</v>
      </c>
      <c r="J32" s="64" t="n">
        <f aca="false">H32/3600</f>
        <v>10.1682694444444</v>
      </c>
      <c r="L32" s="81" t="n">
        <v>6075.1424</v>
      </c>
      <c r="M32" s="82" t="n">
        <v>37.6462</v>
      </c>
      <c r="N32" s="82" t="n">
        <v>42.8435</v>
      </c>
      <c r="O32" s="82" t="n">
        <v>43.4673</v>
      </c>
      <c r="P32" s="82" t="n">
        <v>38508.61</v>
      </c>
      <c r="Q32" s="82" t="n">
        <v>72.87</v>
      </c>
      <c r="R32" s="64" t="n">
        <f aca="false">P32/3600</f>
        <v>10.6968361111111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33370.56</v>
      </c>
      <c r="I33" s="82" t="n">
        <v>61.94</v>
      </c>
      <c r="J33" s="64" t="n">
        <f aca="false">H33/3600</f>
        <v>9.2696</v>
      </c>
      <c r="L33" s="81" t="n">
        <v>2864.7104</v>
      </c>
      <c r="M33" s="82" t="n">
        <v>35.8055</v>
      </c>
      <c r="N33" s="82" t="n">
        <v>41.6068</v>
      </c>
      <c r="O33" s="82" t="n">
        <v>41.5984</v>
      </c>
      <c r="P33" s="82" t="n">
        <v>29606.13</v>
      </c>
      <c r="Q33" s="82" t="n">
        <v>57.85</v>
      </c>
      <c r="R33" s="64" t="n">
        <f aca="false">P33/3600</f>
        <v>8.223925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10.7248</v>
      </c>
      <c r="E34" s="84" t="n">
        <v>33.8187</v>
      </c>
      <c r="F34" s="84" t="n">
        <v>40.6063</v>
      </c>
      <c r="G34" s="84" t="n">
        <v>40.2246</v>
      </c>
      <c r="H34" s="84" t="n">
        <v>28243.92</v>
      </c>
      <c r="I34" s="84" t="n">
        <v>53.97</v>
      </c>
      <c r="J34" s="70" t="n">
        <f aca="false">H34/3600</f>
        <v>7.84553333333333</v>
      </c>
      <c r="L34" s="83" t="n">
        <v>1511.0024</v>
      </c>
      <c r="M34" s="84" t="n">
        <v>33.8137</v>
      </c>
      <c r="N34" s="84" t="n">
        <v>40.5984</v>
      </c>
      <c r="O34" s="84" t="n">
        <v>40.2294</v>
      </c>
      <c r="P34" s="84" t="n">
        <v>26771.74</v>
      </c>
      <c r="Q34" s="84" t="n">
        <v>54.37</v>
      </c>
      <c r="R34" s="70" t="n">
        <f aca="false">P34/3600</f>
        <v>7.4365944444444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54716.26</v>
      </c>
      <c r="I35" s="80" t="n">
        <v>128.2</v>
      </c>
      <c r="J35" s="59" t="n">
        <f aca="false">H35/3600</f>
        <v>15.1989611111111</v>
      </c>
      <c r="L35" s="79" t="n">
        <v>40154.6176</v>
      </c>
      <c r="M35" s="80" t="n">
        <v>37.5587</v>
      </c>
      <c r="N35" s="80" t="n">
        <v>42.3671</v>
      </c>
      <c r="O35" s="80" t="n">
        <v>44.5319</v>
      </c>
      <c r="P35" s="80" t="n">
        <v>52743.97</v>
      </c>
      <c r="Q35" s="80" t="n">
        <v>120.47</v>
      </c>
      <c r="R35" s="59" t="n">
        <f aca="false">P35/3600</f>
        <v>14.6511027777778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6342.1</v>
      </c>
      <c r="I36" s="82" t="n">
        <v>77.74</v>
      </c>
      <c r="J36" s="64" t="n">
        <f aca="false">H36/3600</f>
        <v>10.0950277777778</v>
      </c>
      <c r="L36" s="81" t="n">
        <v>7245.6816</v>
      </c>
      <c r="M36" s="82" t="n">
        <v>35.3922</v>
      </c>
      <c r="N36" s="82" t="n">
        <v>41.0791</v>
      </c>
      <c r="O36" s="82" t="n">
        <v>43.3462</v>
      </c>
      <c r="P36" s="82" t="n">
        <v>32372.55</v>
      </c>
      <c r="Q36" s="82" t="n">
        <v>72.76</v>
      </c>
      <c r="R36" s="64" t="n">
        <f aca="false">P36/3600</f>
        <v>8.992375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7951.56</v>
      </c>
      <c r="I37" s="82" t="n">
        <v>64.3</v>
      </c>
      <c r="J37" s="64" t="n">
        <f aca="false">H37/3600</f>
        <v>7.76432222222222</v>
      </c>
      <c r="L37" s="81" t="n">
        <v>2263.172</v>
      </c>
      <c r="M37" s="82" t="n">
        <v>33.9577</v>
      </c>
      <c r="N37" s="82" t="n">
        <v>39.8084</v>
      </c>
      <c r="O37" s="82" t="n">
        <v>42.2967</v>
      </c>
      <c r="P37" s="82" t="n">
        <v>28013.75</v>
      </c>
      <c r="Q37" s="82" t="n">
        <v>63.17</v>
      </c>
      <c r="R37" s="64" t="n">
        <f aca="false">P37/3600</f>
        <v>7.7815972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6.124</v>
      </c>
      <c r="E38" s="84" t="n">
        <v>32.1219</v>
      </c>
      <c r="F38" s="84" t="n">
        <v>38.826</v>
      </c>
      <c r="G38" s="84" t="n">
        <v>41.4417</v>
      </c>
      <c r="H38" s="84" t="n">
        <v>26411.31</v>
      </c>
      <c r="I38" s="84" t="n">
        <v>56.68</v>
      </c>
      <c r="J38" s="70" t="n">
        <f aca="false">H38/3600</f>
        <v>7.336475</v>
      </c>
      <c r="L38" s="83" t="n">
        <v>986.3176</v>
      </c>
      <c r="M38" s="84" t="n">
        <v>32.119</v>
      </c>
      <c r="N38" s="84" t="n">
        <v>38.8274</v>
      </c>
      <c r="O38" s="84" t="n">
        <v>41.4422</v>
      </c>
      <c r="P38" s="84" t="n">
        <v>26217.76</v>
      </c>
      <c r="Q38" s="84" t="n">
        <v>57.47</v>
      </c>
      <c r="R38" s="70" t="n">
        <f aca="false">P38/3600</f>
        <v>7.28271111111111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8552.61</v>
      </c>
      <c r="I39" s="80" t="n">
        <v>16.64</v>
      </c>
      <c r="J39" s="59" t="n">
        <f aca="false">H39/3600</f>
        <v>2.375725</v>
      </c>
      <c r="L39" s="79" t="n">
        <v>3432.22</v>
      </c>
      <c r="M39" s="80" t="n">
        <v>40.6665</v>
      </c>
      <c r="N39" s="80" t="n">
        <v>43.3985</v>
      </c>
      <c r="O39" s="80" t="n">
        <v>44.0388</v>
      </c>
      <c r="P39" s="80" t="n">
        <v>7568.94</v>
      </c>
      <c r="Q39" s="80" t="n">
        <v>15.8</v>
      </c>
      <c r="R39" s="59" t="n">
        <f aca="false">P39/3600</f>
        <v>2.10248333333333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6380.45</v>
      </c>
      <c r="I40" s="82" t="n">
        <v>12.21</v>
      </c>
      <c r="J40" s="64" t="n">
        <f aca="false">H40/3600</f>
        <v>1.77234722222222</v>
      </c>
      <c r="L40" s="81" t="n">
        <v>1662.4112</v>
      </c>
      <c r="M40" s="82" t="n">
        <v>37.5084</v>
      </c>
      <c r="N40" s="82" t="n">
        <v>41.0119</v>
      </c>
      <c r="O40" s="82" t="n">
        <v>41.281</v>
      </c>
      <c r="P40" s="82" t="n">
        <v>6434.74</v>
      </c>
      <c r="Q40" s="82" t="n">
        <v>12.31</v>
      </c>
      <c r="R40" s="64" t="n">
        <f aca="false">P40/3600</f>
        <v>1.787427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6304.75</v>
      </c>
      <c r="I41" s="82" t="n">
        <v>11.56</v>
      </c>
      <c r="J41" s="64" t="n">
        <f aca="false">H41/3600</f>
        <v>1.75131944444444</v>
      </c>
      <c r="L41" s="81" t="n">
        <v>818.3032</v>
      </c>
      <c r="M41" s="82" t="n">
        <v>34.5569</v>
      </c>
      <c r="N41" s="82" t="n">
        <v>39.0402</v>
      </c>
      <c r="O41" s="82" t="n">
        <v>39.1309</v>
      </c>
      <c r="P41" s="82" t="n">
        <v>5534.94</v>
      </c>
      <c r="Q41" s="82" t="n">
        <v>10.35</v>
      </c>
      <c r="R41" s="64" t="n">
        <f aca="false">P41/3600</f>
        <v>1.53748333333333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2.5232</v>
      </c>
      <c r="E42" s="84" t="n">
        <v>32.0237</v>
      </c>
      <c r="F42" s="84" t="n">
        <v>37.6248</v>
      </c>
      <c r="G42" s="84" t="n">
        <v>37.4945</v>
      </c>
      <c r="H42" s="84" t="n">
        <v>4985.91</v>
      </c>
      <c r="I42" s="84" t="n">
        <v>9.51</v>
      </c>
      <c r="J42" s="70" t="n">
        <f aca="false">H42/3600</f>
        <v>1.384975</v>
      </c>
      <c r="L42" s="83" t="n">
        <v>432.4944</v>
      </c>
      <c r="M42" s="84" t="n">
        <v>32.0184</v>
      </c>
      <c r="N42" s="84" t="n">
        <v>37.6189</v>
      </c>
      <c r="O42" s="84" t="n">
        <v>37.4957</v>
      </c>
      <c r="P42" s="84" t="n">
        <v>5689.04</v>
      </c>
      <c r="Q42" s="84" t="n">
        <v>10.57</v>
      </c>
      <c r="R42" s="70" t="n">
        <f aca="false">P42/3600</f>
        <v>1.58028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8473.62</v>
      </c>
      <c r="I43" s="80" t="n">
        <v>17.03</v>
      </c>
      <c r="J43" s="59" t="n">
        <f aca="false">H43/3600</f>
        <v>2.35378333333333</v>
      </c>
      <c r="L43" s="79" t="n">
        <v>3614.9224</v>
      </c>
      <c r="M43" s="80" t="n">
        <v>40.3944</v>
      </c>
      <c r="N43" s="80" t="n">
        <v>43.8365</v>
      </c>
      <c r="O43" s="80" t="n">
        <v>45.4298</v>
      </c>
      <c r="P43" s="80" t="n">
        <v>8706.09</v>
      </c>
      <c r="Q43" s="80" t="n">
        <v>18.21</v>
      </c>
      <c r="R43" s="59" t="n">
        <f aca="false">P43/3600</f>
        <v>2.41835833333333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6953.17</v>
      </c>
      <c r="I44" s="82" t="n">
        <v>14.52</v>
      </c>
      <c r="J44" s="64" t="n">
        <f aca="false">H44/3600</f>
        <v>1.93143611111111</v>
      </c>
      <c r="L44" s="81" t="n">
        <v>1709.8784</v>
      </c>
      <c r="M44" s="82" t="n">
        <v>37.8712</v>
      </c>
      <c r="N44" s="82" t="n">
        <v>41.8901</v>
      </c>
      <c r="O44" s="82" t="n">
        <v>43.0888</v>
      </c>
      <c r="P44" s="82" t="n">
        <v>6942.4</v>
      </c>
      <c r="Q44" s="82" t="n">
        <v>13.87</v>
      </c>
      <c r="R44" s="64" t="n">
        <f aca="false">P44/3600</f>
        <v>1.92844444444444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6250.7</v>
      </c>
      <c r="I45" s="82" t="n">
        <v>12.52</v>
      </c>
      <c r="J45" s="64" t="n">
        <f aca="false">H45/3600</f>
        <v>1.73630555555556</v>
      </c>
      <c r="L45" s="81" t="n">
        <v>864.5104</v>
      </c>
      <c r="M45" s="82" t="n">
        <v>35.0901</v>
      </c>
      <c r="N45" s="82" t="n">
        <v>40.2229</v>
      </c>
      <c r="O45" s="82" t="n">
        <v>41.1814</v>
      </c>
      <c r="P45" s="82" t="n">
        <v>6222.83</v>
      </c>
      <c r="Q45" s="82" t="n">
        <v>12.06</v>
      </c>
      <c r="R45" s="64" t="n">
        <f aca="false">P45/3600</f>
        <v>1.728563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7.7248</v>
      </c>
      <c r="E46" s="84" t="n">
        <v>32.3043</v>
      </c>
      <c r="F46" s="84" t="n">
        <v>38.8904</v>
      </c>
      <c r="G46" s="84" t="n">
        <v>39.7455</v>
      </c>
      <c r="H46" s="84" t="n">
        <v>5702.18</v>
      </c>
      <c r="I46" s="84" t="n">
        <v>12.27</v>
      </c>
      <c r="J46" s="70" t="n">
        <f aca="false">H46/3600</f>
        <v>1.58393888888889</v>
      </c>
      <c r="L46" s="83" t="n">
        <v>457.6048</v>
      </c>
      <c r="M46" s="84" t="n">
        <v>32.3013</v>
      </c>
      <c r="N46" s="84" t="n">
        <v>38.9107</v>
      </c>
      <c r="O46" s="84" t="n">
        <v>39.7516</v>
      </c>
      <c r="P46" s="84" t="n">
        <v>6456.03</v>
      </c>
      <c r="Q46" s="84" t="n">
        <v>12.93</v>
      </c>
      <c r="R46" s="70" t="n">
        <f aca="false">P46/3600</f>
        <v>1.793341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8103.38</v>
      </c>
      <c r="I47" s="80" t="n">
        <v>18.7</v>
      </c>
      <c r="J47" s="59" t="n">
        <f aca="false">H47/3600</f>
        <v>2.25093888888889</v>
      </c>
      <c r="L47" s="79" t="n">
        <v>6805.6624</v>
      </c>
      <c r="M47" s="80" t="n">
        <v>38.5076</v>
      </c>
      <c r="N47" s="80" t="n">
        <v>41.7579</v>
      </c>
      <c r="O47" s="80" t="n">
        <v>42.8305</v>
      </c>
      <c r="P47" s="80" t="n">
        <v>8077.09</v>
      </c>
      <c r="Q47" s="80" t="n">
        <v>18</v>
      </c>
      <c r="R47" s="59" t="n">
        <f aca="false">P47/3600</f>
        <v>2.24363611111111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7045.49</v>
      </c>
      <c r="I48" s="82" t="n">
        <v>15.76</v>
      </c>
      <c r="J48" s="64" t="n">
        <f aca="false">H48/3600</f>
        <v>1.95708055555556</v>
      </c>
      <c r="L48" s="81" t="n">
        <v>3109.7656</v>
      </c>
      <c r="M48" s="82" t="n">
        <v>34.9912</v>
      </c>
      <c r="N48" s="82" t="n">
        <v>39.1552</v>
      </c>
      <c r="O48" s="82" t="n">
        <v>40.0511</v>
      </c>
      <c r="P48" s="82" t="n">
        <v>6521.59</v>
      </c>
      <c r="Q48" s="82" t="n">
        <v>14.9</v>
      </c>
      <c r="R48" s="64" t="n">
        <f aca="false">P48/3600</f>
        <v>1.81155277777778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5569.39</v>
      </c>
      <c r="I49" s="82" t="n">
        <v>12.72</v>
      </c>
      <c r="J49" s="64" t="n">
        <f aca="false">H49/3600</f>
        <v>1.54705277777778</v>
      </c>
      <c r="L49" s="81" t="n">
        <v>1474.3176</v>
      </c>
      <c r="M49" s="82" t="n">
        <v>31.7731</v>
      </c>
      <c r="N49" s="82" t="n">
        <v>37.2557</v>
      </c>
      <c r="O49" s="82" t="n">
        <v>38.0332</v>
      </c>
      <c r="P49" s="82" t="n">
        <v>5541.58</v>
      </c>
      <c r="Q49" s="82" t="n">
        <v>12.69</v>
      </c>
      <c r="R49" s="64" t="n">
        <f aca="false">P49/3600</f>
        <v>1.5393277777777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701.9816</v>
      </c>
      <c r="E50" s="84" t="n">
        <v>28.7972</v>
      </c>
      <c r="F50" s="84" t="n">
        <v>35.9561</v>
      </c>
      <c r="G50" s="84" t="n">
        <v>36.6468</v>
      </c>
      <c r="H50" s="84" t="n">
        <v>5167.39</v>
      </c>
      <c r="I50" s="84" t="n">
        <v>11.15</v>
      </c>
      <c r="J50" s="70" t="n">
        <f aca="false">H50/3600</f>
        <v>1.43538611111111</v>
      </c>
      <c r="L50" s="83" t="n">
        <v>702.412</v>
      </c>
      <c r="M50" s="84" t="n">
        <v>28.7952</v>
      </c>
      <c r="N50" s="84" t="n">
        <v>35.9636</v>
      </c>
      <c r="O50" s="84" t="n">
        <v>36.653</v>
      </c>
      <c r="P50" s="84" t="n">
        <v>5584.16</v>
      </c>
      <c r="Q50" s="84" t="n">
        <v>12.25</v>
      </c>
      <c r="R50" s="70" t="n">
        <f aca="false">P50/3600</f>
        <v>1.551155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6988.23</v>
      </c>
      <c r="I51" s="80" t="n">
        <v>13.65</v>
      </c>
      <c r="J51" s="59" t="n">
        <f aca="false">H51/3600</f>
        <v>1.941175</v>
      </c>
      <c r="L51" s="79" t="n">
        <v>4837.812</v>
      </c>
      <c r="M51" s="80" t="n">
        <v>39.2166</v>
      </c>
      <c r="N51" s="80" t="n">
        <v>41.6648</v>
      </c>
      <c r="O51" s="80" t="n">
        <v>43.1519</v>
      </c>
      <c r="P51" s="80" t="n">
        <v>6638.3</v>
      </c>
      <c r="Q51" s="80" t="n">
        <v>13.62</v>
      </c>
      <c r="R51" s="59" t="n">
        <f aca="false">P51/3600</f>
        <v>1.84397222222222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653.15</v>
      </c>
      <c r="I52" s="82" t="n">
        <v>10.86</v>
      </c>
      <c r="J52" s="64" t="n">
        <f aca="false">H52/3600</f>
        <v>1.57031944444444</v>
      </c>
      <c r="L52" s="81" t="n">
        <v>2049.4832</v>
      </c>
      <c r="M52" s="82" t="n">
        <v>35.9786</v>
      </c>
      <c r="N52" s="82" t="n">
        <v>39.3377</v>
      </c>
      <c r="O52" s="82" t="n">
        <v>40.9574</v>
      </c>
      <c r="P52" s="82" t="n">
        <v>5089.77</v>
      </c>
      <c r="Q52" s="82" t="n">
        <v>9.83</v>
      </c>
      <c r="R52" s="64" t="n">
        <f aca="false">P52/3600</f>
        <v>1.41382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4326.77</v>
      </c>
      <c r="I53" s="82" t="n">
        <v>8.21</v>
      </c>
      <c r="J53" s="64" t="n">
        <f aca="false">H53/3600</f>
        <v>1.20188055555556</v>
      </c>
      <c r="L53" s="81" t="n">
        <v>961.32</v>
      </c>
      <c r="M53" s="82" t="n">
        <v>33.0955</v>
      </c>
      <c r="N53" s="82" t="n">
        <v>37.4856</v>
      </c>
      <c r="O53" s="82" t="n">
        <v>39.229</v>
      </c>
      <c r="P53" s="82" t="n">
        <v>4436.33</v>
      </c>
      <c r="Q53" s="82" t="n">
        <v>8.34</v>
      </c>
      <c r="R53" s="64" t="n">
        <f aca="false">P53/3600</f>
        <v>1.23231388888889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70.2576</v>
      </c>
      <c r="E54" s="84" t="n">
        <v>30.4365</v>
      </c>
      <c r="F54" s="84" t="n">
        <v>36.1547</v>
      </c>
      <c r="G54" s="84" t="n">
        <v>37.9012</v>
      </c>
      <c r="H54" s="84" t="n">
        <v>3805.33</v>
      </c>
      <c r="I54" s="84" t="n">
        <v>6.77</v>
      </c>
      <c r="J54" s="70" t="n">
        <f aca="false">H54/3600</f>
        <v>1.05703611111111</v>
      </c>
      <c r="L54" s="83" t="n">
        <v>469.928</v>
      </c>
      <c r="M54" s="84" t="n">
        <v>30.4347</v>
      </c>
      <c r="N54" s="84" t="n">
        <v>36.1511</v>
      </c>
      <c r="O54" s="84" t="n">
        <v>37.8972</v>
      </c>
      <c r="P54" s="84" t="n">
        <v>3683.96</v>
      </c>
      <c r="Q54" s="84" t="n">
        <v>7.03</v>
      </c>
      <c r="R54" s="70" t="n">
        <f aca="false">P54/3600</f>
        <v>1.023322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2065.25</v>
      </c>
      <c r="I55" s="80" t="n">
        <v>4.76</v>
      </c>
      <c r="J55" s="59" t="n">
        <f aca="false">H55/3600</f>
        <v>0.573680555555556</v>
      </c>
      <c r="L55" s="79" t="n">
        <v>1515.0896</v>
      </c>
      <c r="M55" s="80" t="n">
        <v>40.8998</v>
      </c>
      <c r="N55" s="80" t="n">
        <v>44.2852</v>
      </c>
      <c r="O55" s="80" t="n">
        <v>43.4355</v>
      </c>
      <c r="P55" s="80" t="n">
        <v>2157.44</v>
      </c>
      <c r="Q55" s="80" t="n">
        <v>5.04</v>
      </c>
      <c r="R55" s="59" t="n">
        <f aca="false">P55/3600</f>
        <v>0.599288888888889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774.2</v>
      </c>
      <c r="I56" s="82" t="n">
        <v>4.08</v>
      </c>
      <c r="J56" s="64" t="n">
        <f aca="false">H56/3600</f>
        <v>0.492833333333333</v>
      </c>
      <c r="L56" s="81" t="n">
        <v>761.5064</v>
      </c>
      <c r="M56" s="82" t="n">
        <v>37.0764</v>
      </c>
      <c r="N56" s="82" t="n">
        <v>41.6219</v>
      </c>
      <c r="O56" s="82" t="n">
        <v>40.3688</v>
      </c>
      <c r="P56" s="82" t="n">
        <v>1986.08</v>
      </c>
      <c r="Q56" s="82" t="n">
        <v>4.43</v>
      </c>
      <c r="R56" s="64" t="n">
        <f aca="false">P56/3600</f>
        <v>0.551688888888889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531.65</v>
      </c>
      <c r="I57" s="82" t="n">
        <v>3.53</v>
      </c>
      <c r="J57" s="64" t="n">
        <f aca="false">H57/3600</f>
        <v>0.425458333333333</v>
      </c>
      <c r="L57" s="81" t="n">
        <v>378.9832</v>
      </c>
      <c r="M57" s="82" t="n">
        <v>33.6694</v>
      </c>
      <c r="N57" s="82" t="n">
        <v>39.5858</v>
      </c>
      <c r="O57" s="82" t="n">
        <v>38.0393</v>
      </c>
      <c r="P57" s="82" t="n">
        <v>1629.61</v>
      </c>
      <c r="Q57" s="82" t="n">
        <v>3.69</v>
      </c>
      <c r="R57" s="64" t="n">
        <f aca="false">P57/3600</f>
        <v>0.452669444444444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6.7528</v>
      </c>
      <c r="E58" s="84" t="n">
        <v>30.8578</v>
      </c>
      <c r="F58" s="84" t="n">
        <v>38.1175</v>
      </c>
      <c r="G58" s="84" t="n">
        <v>36.4265</v>
      </c>
      <c r="H58" s="84" t="n">
        <v>1443.09</v>
      </c>
      <c r="I58" s="84" t="n">
        <v>3.54</v>
      </c>
      <c r="J58" s="70" t="n">
        <f aca="false">H58/3600</f>
        <v>0.400858333333333</v>
      </c>
      <c r="L58" s="83" t="n">
        <v>196.7808</v>
      </c>
      <c r="M58" s="84" t="n">
        <v>30.8479</v>
      </c>
      <c r="N58" s="84" t="n">
        <v>38.1202</v>
      </c>
      <c r="O58" s="84" t="n">
        <v>36.3951</v>
      </c>
      <c r="P58" s="84" t="n">
        <v>1350.73</v>
      </c>
      <c r="Q58" s="84" t="n">
        <v>3.33</v>
      </c>
      <c r="R58" s="70" t="n">
        <f aca="false">P58/3600</f>
        <v>0.375202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2128.52</v>
      </c>
      <c r="I59" s="80" t="n">
        <v>5.61</v>
      </c>
      <c r="J59" s="59" t="n">
        <f aca="false">H59/3600</f>
        <v>0.591255555555556</v>
      </c>
      <c r="L59" s="79" t="n">
        <v>1624.3608</v>
      </c>
      <c r="M59" s="80" t="n">
        <v>38.2723</v>
      </c>
      <c r="N59" s="80" t="n">
        <v>43.4275</v>
      </c>
      <c r="O59" s="80" t="n">
        <v>44.5851</v>
      </c>
      <c r="P59" s="80" t="n">
        <v>2135</v>
      </c>
      <c r="Q59" s="80" t="n">
        <v>5.92</v>
      </c>
      <c r="R59" s="59" t="n">
        <f aca="false">P59/3600</f>
        <v>0.593055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814.69</v>
      </c>
      <c r="I60" s="82" t="n">
        <v>5.53</v>
      </c>
      <c r="J60" s="64" t="n">
        <f aca="false">H60/3600</f>
        <v>0.504080555555556</v>
      </c>
      <c r="L60" s="81" t="n">
        <v>627.948</v>
      </c>
      <c r="M60" s="82" t="n">
        <v>34.9982</v>
      </c>
      <c r="N60" s="82" t="n">
        <v>41.1616</v>
      </c>
      <c r="O60" s="82" t="n">
        <v>42.1982</v>
      </c>
      <c r="P60" s="82" t="n">
        <v>1606.31</v>
      </c>
      <c r="Q60" s="82" t="n">
        <v>4.63</v>
      </c>
      <c r="R60" s="64" t="n">
        <f aca="false">P60/3600</f>
        <v>0.446197222222222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445.51</v>
      </c>
      <c r="I61" s="82" t="n">
        <v>4.51</v>
      </c>
      <c r="J61" s="64" t="n">
        <f aca="false">H61/3600</f>
        <v>0.401530555555556</v>
      </c>
      <c r="L61" s="81" t="n">
        <v>283.312</v>
      </c>
      <c r="M61" s="82" t="n">
        <v>32.1379</v>
      </c>
      <c r="N61" s="82" t="n">
        <v>39.6263</v>
      </c>
      <c r="O61" s="82" t="n">
        <v>40.5501</v>
      </c>
      <c r="P61" s="82" t="n">
        <v>1366.52</v>
      </c>
      <c r="Q61" s="82" t="n">
        <v>4.03</v>
      </c>
      <c r="R61" s="64" t="n">
        <f aca="false">P61/3600</f>
        <v>0.379588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8384</v>
      </c>
      <c r="E62" s="84" t="n">
        <v>29.3607</v>
      </c>
      <c r="F62" s="84" t="n">
        <v>38.5166</v>
      </c>
      <c r="G62" s="84" t="n">
        <v>39.3749</v>
      </c>
      <c r="H62" s="84" t="n">
        <v>1321.51</v>
      </c>
      <c r="I62" s="84" t="n">
        <v>4.14</v>
      </c>
      <c r="J62" s="70" t="n">
        <f aca="false">H62/3600</f>
        <v>0.367086111111111</v>
      </c>
      <c r="L62" s="83" t="n">
        <v>142.648</v>
      </c>
      <c r="M62" s="84" t="n">
        <v>29.3488</v>
      </c>
      <c r="N62" s="84" t="n">
        <v>38.5119</v>
      </c>
      <c r="O62" s="84" t="n">
        <v>39.3733</v>
      </c>
      <c r="P62" s="84" t="n">
        <v>1436.16</v>
      </c>
      <c r="Q62" s="84" t="n">
        <v>4.2</v>
      </c>
      <c r="R62" s="70" t="n">
        <f aca="false">P62/3600</f>
        <v>0.398933333333333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2017.24</v>
      </c>
      <c r="I63" s="80" t="n">
        <v>5.25</v>
      </c>
      <c r="J63" s="59" t="n">
        <f aca="false">H63/3600</f>
        <v>0.560344444444444</v>
      </c>
      <c r="L63" s="79" t="n">
        <v>1651.2568</v>
      </c>
      <c r="M63" s="80" t="n">
        <v>38.4222</v>
      </c>
      <c r="N63" s="80" t="n">
        <v>41.532</v>
      </c>
      <c r="O63" s="80" t="n">
        <v>42.5194</v>
      </c>
      <c r="P63" s="80" t="n">
        <v>1871.15</v>
      </c>
      <c r="Q63" s="80" t="n">
        <v>5.1</v>
      </c>
      <c r="R63" s="59" t="n">
        <f aca="false">P63/3600</f>
        <v>0.519763888888889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635.73</v>
      </c>
      <c r="I64" s="82" t="n">
        <v>4.25</v>
      </c>
      <c r="J64" s="64" t="n">
        <f aca="false">H64/3600</f>
        <v>0.454369444444444</v>
      </c>
      <c r="L64" s="81" t="n">
        <v>761.0824</v>
      </c>
      <c r="M64" s="82" t="n">
        <v>35.0129</v>
      </c>
      <c r="N64" s="82" t="n">
        <v>38.878</v>
      </c>
      <c r="O64" s="82" t="n">
        <v>39.617</v>
      </c>
      <c r="P64" s="82" t="n">
        <v>1579.92</v>
      </c>
      <c r="Q64" s="82" t="n">
        <v>4.28</v>
      </c>
      <c r="R64" s="64" t="n">
        <f aca="false">P64/3600</f>
        <v>0.4388666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245.67</v>
      </c>
      <c r="I65" s="82" t="n">
        <v>3.26</v>
      </c>
      <c r="J65" s="64" t="n">
        <f aca="false">H65/3600</f>
        <v>0.346019444444445</v>
      </c>
      <c r="L65" s="81" t="n">
        <v>357.4488</v>
      </c>
      <c r="M65" s="82" t="n">
        <v>31.7524</v>
      </c>
      <c r="N65" s="82" t="n">
        <v>36.9127</v>
      </c>
      <c r="O65" s="82" t="n">
        <v>37.5715</v>
      </c>
      <c r="P65" s="82" t="n">
        <v>1238.06</v>
      </c>
      <c r="Q65" s="82" t="n">
        <v>3.39</v>
      </c>
      <c r="R65" s="64" t="n">
        <f aca="false">P65/3600</f>
        <v>0.343905555555556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6.6128</v>
      </c>
      <c r="E66" s="84" t="n">
        <v>28.7931</v>
      </c>
      <c r="F66" s="84" t="n">
        <v>35.508</v>
      </c>
      <c r="G66" s="84" t="n">
        <v>36.1116</v>
      </c>
      <c r="H66" s="84" t="n">
        <v>1234.14</v>
      </c>
      <c r="I66" s="84" t="n">
        <v>3.08</v>
      </c>
      <c r="J66" s="70" t="n">
        <f aca="false">H66/3600</f>
        <v>0.342816666666667</v>
      </c>
      <c r="L66" s="83" t="n">
        <v>166.7848</v>
      </c>
      <c r="M66" s="84" t="n">
        <v>28.7935</v>
      </c>
      <c r="N66" s="84" t="n">
        <v>35.5142</v>
      </c>
      <c r="O66" s="84" t="n">
        <v>36.1083</v>
      </c>
      <c r="P66" s="84" t="n">
        <v>1144.1</v>
      </c>
      <c r="Q66" s="84" t="n">
        <v>2.93</v>
      </c>
      <c r="R66" s="70" t="n">
        <f aca="false">P66/3600</f>
        <v>0.317805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527.52</v>
      </c>
      <c r="I67" s="80" t="n">
        <v>3.46</v>
      </c>
      <c r="J67" s="59" t="n">
        <f aca="false">H67/3600</f>
        <v>0.424311111111111</v>
      </c>
      <c r="L67" s="79" t="n">
        <v>1207.5824</v>
      </c>
      <c r="M67" s="80" t="n">
        <v>39.6438</v>
      </c>
      <c r="N67" s="80" t="n">
        <v>41.7755</v>
      </c>
      <c r="O67" s="80" t="n">
        <v>42.8675</v>
      </c>
      <c r="P67" s="80" t="n">
        <v>1421.51</v>
      </c>
      <c r="Q67" s="80" t="n">
        <v>3.17</v>
      </c>
      <c r="R67" s="59" t="n">
        <f aca="false">P67/3600</f>
        <v>0.394863888888889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346.73</v>
      </c>
      <c r="I68" s="82" t="n">
        <v>3.05</v>
      </c>
      <c r="J68" s="64" t="n">
        <f aca="false">H68/3600</f>
        <v>0.374091666666667</v>
      </c>
      <c r="L68" s="81" t="n">
        <v>593.9896</v>
      </c>
      <c r="M68" s="82" t="n">
        <v>35.8661</v>
      </c>
      <c r="N68" s="82" t="n">
        <v>39.0466</v>
      </c>
      <c r="O68" s="82" t="n">
        <v>40.2781</v>
      </c>
      <c r="P68" s="82" t="n">
        <v>1185.14</v>
      </c>
      <c r="Q68" s="82" t="n">
        <v>2.69</v>
      </c>
      <c r="R68" s="64" t="n">
        <f aca="false">P68/3600</f>
        <v>0.32920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1083.11</v>
      </c>
      <c r="I69" s="82" t="n">
        <v>2.45</v>
      </c>
      <c r="J69" s="64" t="n">
        <f aca="false">H69/3600</f>
        <v>0.300863888888889</v>
      </c>
      <c r="L69" s="81" t="n">
        <v>291.0616</v>
      </c>
      <c r="M69" s="82" t="n">
        <v>32.4401</v>
      </c>
      <c r="N69" s="82" t="n">
        <v>37.0882</v>
      </c>
      <c r="O69" s="82" t="n">
        <v>38.3092</v>
      </c>
      <c r="P69" s="82" t="n">
        <v>998.9</v>
      </c>
      <c r="Q69" s="82" t="n">
        <v>2.32</v>
      </c>
      <c r="R69" s="64" t="n">
        <f aca="false">P69/3600</f>
        <v>0.277472222222222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936</v>
      </c>
      <c r="E70" s="84" t="n">
        <v>29.6121</v>
      </c>
      <c r="F70" s="84" t="n">
        <v>35.6796</v>
      </c>
      <c r="G70" s="84" t="n">
        <v>36.7454</v>
      </c>
      <c r="H70" s="84" t="n">
        <v>969.16</v>
      </c>
      <c r="I70" s="84" t="n">
        <v>2.19</v>
      </c>
      <c r="J70" s="70" t="n">
        <f aca="false">H70/3600</f>
        <v>0.269211111111111</v>
      </c>
      <c r="L70" s="83" t="n">
        <v>144.308</v>
      </c>
      <c r="M70" s="84" t="n">
        <v>29.5984</v>
      </c>
      <c r="N70" s="84" t="n">
        <v>35.6729</v>
      </c>
      <c r="O70" s="84" t="n">
        <v>36.7893</v>
      </c>
      <c r="P70" s="84" t="n">
        <v>856.28</v>
      </c>
      <c r="Q70" s="84" t="n">
        <v>1.95</v>
      </c>
      <c r="R70" s="70" t="n">
        <f aca="false">P70/3600</f>
        <v>0.237855555555556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8460.25</v>
      </c>
      <c r="I83" s="80" t="n">
        <v>16.45</v>
      </c>
      <c r="J83" s="59" t="n">
        <f aca="false">H83/3600</f>
        <v>2.35006944444444</v>
      </c>
      <c r="L83" s="79" t="n">
        <v>3571.3504</v>
      </c>
      <c r="M83" s="80" t="n">
        <v>40.8086</v>
      </c>
      <c r="N83" s="80" t="n">
        <v>43.3317</v>
      </c>
      <c r="O83" s="80" t="n">
        <v>43.9322</v>
      </c>
      <c r="P83" s="80" t="n">
        <v>7461.49</v>
      </c>
      <c r="Q83" s="80" t="n">
        <v>14.75</v>
      </c>
      <c r="R83" s="59" t="n">
        <f aca="false">P83/3600</f>
        <v>2.07263611111111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6382.11</v>
      </c>
      <c r="I84" s="82" t="n">
        <v>12.14</v>
      </c>
      <c r="J84" s="64" t="n">
        <f aca="false">H84/3600</f>
        <v>1.77280833333333</v>
      </c>
      <c r="L84" s="81" t="n">
        <v>1771.0536</v>
      </c>
      <c r="M84" s="82" t="n">
        <v>37.5582</v>
      </c>
      <c r="N84" s="82" t="n">
        <v>40.7187</v>
      </c>
      <c r="O84" s="82" t="n">
        <v>40.963</v>
      </c>
      <c r="P84" s="82" t="n">
        <v>7212.86</v>
      </c>
      <c r="Q84" s="82" t="n">
        <v>13.74</v>
      </c>
      <c r="R84" s="64" t="n">
        <f aca="false">P84/3600</f>
        <v>2.003572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6244.89</v>
      </c>
      <c r="I85" s="82" t="n">
        <v>11.65</v>
      </c>
      <c r="J85" s="64" t="n">
        <f aca="false">H85/3600</f>
        <v>1.73469166666667</v>
      </c>
      <c r="L85" s="81" t="n">
        <v>895.3088</v>
      </c>
      <c r="M85" s="82" t="n">
        <v>34.4993</v>
      </c>
      <c r="N85" s="82" t="n">
        <v>38.4674</v>
      </c>
      <c r="O85" s="82" t="n">
        <v>38.5537</v>
      </c>
      <c r="P85" s="82" t="n">
        <v>5989.04</v>
      </c>
      <c r="Q85" s="82" t="n">
        <v>11.99</v>
      </c>
      <c r="R85" s="64" t="n">
        <f aca="false">P85/3600</f>
        <v>1.663622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7944</v>
      </c>
      <c r="E86" s="84" t="n">
        <v>31.7981</v>
      </c>
      <c r="F86" s="84" t="n">
        <v>36.8531</v>
      </c>
      <c r="G86" s="84" t="n">
        <v>36.8166</v>
      </c>
      <c r="H86" s="84" t="n">
        <v>5190.53</v>
      </c>
      <c r="I86" s="84" t="n">
        <v>9.59</v>
      </c>
      <c r="J86" s="70" t="n">
        <f aca="false">H86/3600</f>
        <v>1.44181388888889</v>
      </c>
      <c r="L86" s="83" t="n">
        <v>479.032</v>
      </c>
      <c r="M86" s="84" t="n">
        <v>31.7959</v>
      </c>
      <c r="N86" s="84" t="n">
        <v>36.8535</v>
      </c>
      <c r="O86" s="84" t="n">
        <v>36.8073</v>
      </c>
      <c r="P86" s="84" t="n">
        <v>4908.9</v>
      </c>
      <c r="Q86" s="84" t="n">
        <v>9.14</v>
      </c>
      <c r="R86" s="70" t="n">
        <f aca="false">P86/3600</f>
        <v>1.36358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8166.99</v>
      </c>
      <c r="I87" s="80" t="n">
        <v>30.49</v>
      </c>
      <c r="J87" s="59" t="n">
        <f aca="false">H87/3600</f>
        <v>5.04638611111111</v>
      </c>
      <c r="L87" s="79" t="n">
        <v>5340.4272</v>
      </c>
      <c r="M87" s="80" t="n">
        <v>42.6662</v>
      </c>
      <c r="N87" s="80" t="n">
        <v>46.1806</v>
      </c>
      <c r="O87" s="80" t="n">
        <v>46.1661</v>
      </c>
      <c r="P87" s="80" t="n">
        <v>17953.12</v>
      </c>
      <c r="Q87" s="80" t="n">
        <v>32.63</v>
      </c>
      <c r="R87" s="59" t="n">
        <f aca="false">P87/3600</f>
        <v>4.98697777777778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4021.24</v>
      </c>
      <c r="I88" s="82" t="n">
        <v>24.18</v>
      </c>
      <c r="J88" s="64" t="n">
        <f aca="false">H88/3600</f>
        <v>3.89478888888889</v>
      </c>
      <c r="L88" s="81" t="n">
        <v>2710.2936</v>
      </c>
      <c r="M88" s="82" t="n">
        <v>38.6192</v>
      </c>
      <c r="N88" s="82" t="n">
        <v>43.3852</v>
      </c>
      <c r="O88" s="82" t="n">
        <v>43.1993</v>
      </c>
      <c r="P88" s="82" t="n">
        <v>13768.37</v>
      </c>
      <c r="Q88" s="82" t="n">
        <v>24.16</v>
      </c>
      <c r="R88" s="64" t="n">
        <f aca="false">P88/3600</f>
        <v>3.82454722222222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2568.03</v>
      </c>
      <c r="I89" s="82" t="n">
        <v>22.5</v>
      </c>
      <c r="J89" s="64" t="n">
        <f aca="false">H89/3600</f>
        <v>3.49111944444444</v>
      </c>
      <c r="L89" s="81" t="n">
        <v>1333.9382</v>
      </c>
      <c r="M89" s="82" t="n">
        <v>34.9118</v>
      </c>
      <c r="N89" s="82" t="n">
        <v>41.1665</v>
      </c>
      <c r="O89" s="82" t="n">
        <v>40.8446</v>
      </c>
      <c r="P89" s="82" t="n">
        <v>13058.98</v>
      </c>
      <c r="Q89" s="82" t="n">
        <v>22.66</v>
      </c>
      <c r="R89" s="64" t="n">
        <f aca="false">P89/3600</f>
        <v>3.62749444444444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5.3576</v>
      </c>
      <c r="E90" s="84" t="n">
        <v>31.8558</v>
      </c>
      <c r="F90" s="84" t="n">
        <v>39.6341</v>
      </c>
      <c r="G90" s="84" t="n">
        <v>39.1975</v>
      </c>
      <c r="H90" s="84" t="n">
        <v>10383.44</v>
      </c>
      <c r="I90" s="84" t="n">
        <v>18.38</v>
      </c>
      <c r="J90" s="70" t="n">
        <f aca="false">H90/3600</f>
        <v>2.88428888888889</v>
      </c>
      <c r="L90" s="83" t="n">
        <v>676.02</v>
      </c>
      <c r="M90" s="84" t="n">
        <v>31.8513</v>
      </c>
      <c r="N90" s="84" t="n">
        <v>39.6283</v>
      </c>
      <c r="O90" s="84" t="n">
        <v>39.2054</v>
      </c>
      <c r="P90" s="84" t="n">
        <v>9877.16</v>
      </c>
      <c r="Q90" s="84" t="n">
        <v>18.05</v>
      </c>
      <c r="R90" s="70" t="n">
        <f aca="false">P90/3600</f>
        <v>2.743655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5073.61</v>
      </c>
      <c r="I91" s="80" t="n">
        <v>9.68</v>
      </c>
      <c r="J91" s="59" t="n">
        <f aca="false">H91/3600</f>
        <v>1.40933611111111</v>
      </c>
      <c r="L91" s="79" t="n">
        <v>1349.388</v>
      </c>
      <c r="M91" s="80" t="n">
        <v>47.9488</v>
      </c>
      <c r="N91" s="80" t="n">
        <v>46.6831</v>
      </c>
      <c r="O91" s="80" t="n">
        <v>46.7265</v>
      </c>
      <c r="P91" s="80" t="n">
        <v>5424.01</v>
      </c>
      <c r="Q91" s="80" t="n">
        <v>10.18</v>
      </c>
      <c r="R91" s="59" t="n">
        <f aca="false">P91/3600</f>
        <v>1.50666944444444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4964.95</v>
      </c>
      <c r="I92" s="82" t="n">
        <v>9.86</v>
      </c>
      <c r="J92" s="64" t="n">
        <f aca="false">H92/3600</f>
        <v>1.37915277777778</v>
      </c>
      <c r="L92" s="81" t="n">
        <v>1001.8688</v>
      </c>
      <c r="M92" s="82" t="n">
        <v>43.6487</v>
      </c>
      <c r="N92" s="82" t="n">
        <v>42.247</v>
      </c>
      <c r="O92" s="82" t="n">
        <v>42.4367</v>
      </c>
      <c r="P92" s="82" t="n">
        <v>5632.73</v>
      </c>
      <c r="Q92" s="82" t="n">
        <v>10.5</v>
      </c>
      <c r="R92" s="64" t="n">
        <f aca="false">P92/3600</f>
        <v>1.56464722222222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5521.99</v>
      </c>
      <c r="I93" s="82" t="n">
        <v>10.5</v>
      </c>
      <c r="J93" s="64" t="n">
        <f aca="false">H93/3600</f>
        <v>1.53388611111111</v>
      </c>
      <c r="L93" s="81" t="n">
        <v>755.2504</v>
      </c>
      <c r="M93" s="82" t="n">
        <v>39.1919</v>
      </c>
      <c r="N93" s="82" t="n">
        <v>39.6195</v>
      </c>
      <c r="O93" s="82" t="n">
        <v>40.0811</v>
      </c>
      <c r="P93" s="82" t="n">
        <v>4917.42</v>
      </c>
      <c r="Q93" s="82" t="n">
        <v>9.57</v>
      </c>
      <c r="R93" s="64" t="n">
        <f aca="false">P93/3600</f>
        <v>1.36595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574.4552</v>
      </c>
      <c r="E94" s="84" t="n">
        <v>34.4502</v>
      </c>
      <c r="F94" s="84" t="n">
        <v>38.3658</v>
      </c>
      <c r="G94" s="84" t="n">
        <v>38.6038</v>
      </c>
      <c r="H94" s="84" t="n">
        <v>5270.11</v>
      </c>
      <c r="I94" s="84" t="n">
        <v>9.91</v>
      </c>
      <c r="J94" s="70" t="n">
        <f aca="false">H94/3600</f>
        <v>1.46391944444444</v>
      </c>
      <c r="L94" s="83" t="n">
        <v>574.7976</v>
      </c>
      <c r="M94" s="84" t="n">
        <v>34.4548</v>
      </c>
      <c r="N94" s="84" t="n">
        <v>38.3614</v>
      </c>
      <c r="O94" s="84" t="n">
        <v>38.6047</v>
      </c>
      <c r="P94" s="84" t="n">
        <v>5500.12</v>
      </c>
      <c r="Q94" s="84" t="n">
        <v>10.27</v>
      </c>
      <c r="R94" s="70" t="n">
        <f aca="false">P94/3600</f>
        <v>1.527811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10194.42</v>
      </c>
      <c r="I95" s="80" t="n">
        <v>21.17</v>
      </c>
      <c r="J95" s="59" t="n">
        <f aca="false">H95/3600</f>
        <v>2.83178333333333</v>
      </c>
      <c r="L95" s="79" t="n">
        <v>817.5152</v>
      </c>
      <c r="M95" s="80" t="n">
        <v>50.5433</v>
      </c>
      <c r="N95" s="80" t="n">
        <v>53.725</v>
      </c>
      <c r="O95" s="80" t="n">
        <v>54.6161</v>
      </c>
      <c r="P95" s="80" t="n">
        <v>10133.65</v>
      </c>
      <c r="Q95" s="80" t="n">
        <v>19.58</v>
      </c>
      <c r="R95" s="59" t="n">
        <f aca="false">P95/3600</f>
        <v>2.81490277777778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10151.81</v>
      </c>
      <c r="I96" s="82" t="n">
        <v>19.82</v>
      </c>
      <c r="J96" s="64" t="n">
        <f aca="false">H96/3600</f>
        <v>2.81994722222222</v>
      </c>
      <c r="L96" s="81" t="n">
        <v>508.1632</v>
      </c>
      <c r="M96" s="82" t="n">
        <v>46.6853</v>
      </c>
      <c r="N96" s="82" t="n">
        <v>50.5291</v>
      </c>
      <c r="O96" s="82" t="n">
        <v>51.5179</v>
      </c>
      <c r="P96" s="82" t="n">
        <v>8995.63</v>
      </c>
      <c r="Q96" s="82" t="n">
        <v>19.87</v>
      </c>
      <c r="R96" s="64" t="n">
        <f aca="false">P96/3600</f>
        <v>2.49878611111111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9165.11</v>
      </c>
      <c r="I97" s="82" t="n">
        <v>18.01</v>
      </c>
      <c r="J97" s="64" t="n">
        <f aca="false">H97/3600</f>
        <v>2.54586388888889</v>
      </c>
      <c r="L97" s="81" t="n">
        <v>325.7187</v>
      </c>
      <c r="M97" s="82" t="n">
        <v>43.1257</v>
      </c>
      <c r="N97" s="82" t="n">
        <v>48.0993</v>
      </c>
      <c r="O97" s="82" t="n">
        <v>49.1348</v>
      </c>
      <c r="P97" s="82" t="n">
        <v>8618.7</v>
      </c>
      <c r="Q97" s="82" t="n">
        <v>17.27</v>
      </c>
      <c r="R97" s="64" t="n">
        <f aca="false">P97/3600</f>
        <v>2.39408333333333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5.7136</v>
      </c>
      <c r="E98" s="84" t="n">
        <v>39.3796</v>
      </c>
      <c r="F98" s="84" t="n">
        <v>46.2346</v>
      </c>
      <c r="G98" s="84" t="n">
        <v>47.4656</v>
      </c>
      <c r="H98" s="84" t="n">
        <v>8458.39</v>
      </c>
      <c r="I98" s="84" t="n">
        <v>17.23</v>
      </c>
      <c r="J98" s="70" t="n">
        <f aca="false">H98/3600</f>
        <v>2.34955277777778</v>
      </c>
      <c r="L98" s="83" t="n">
        <v>215.8726</v>
      </c>
      <c r="M98" s="84" t="n">
        <v>39.3815</v>
      </c>
      <c r="N98" s="84" t="n">
        <v>46.2283</v>
      </c>
      <c r="O98" s="84" t="n">
        <v>47.437</v>
      </c>
      <c r="P98" s="84" t="n">
        <v>8405.35</v>
      </c>
      <c r="Q98" s="84" t="n">
        <v>16.96</v>
      </c>
      <c r="R98" s="70" t="n">
        <f aca="false">P98/3600</f>
        <v>2.33481944444444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9.0663993068434</v>
      </c>
      <c r="J106" s="85" t="n">
        <f aca="false">GEOMEAN(J3:J98)</f>
        <v>2.52726508801252</v>
      </c>
      <c r="Q106" s="85" t="n">
        <f aca="false">GEOMEAN(Q3:Q98)</f>
        <v>18.8240672034997</v>
      </c>
      <c r="R106" s="85" t="n">
        <f aca="false">GEOMEAN(R3:R98)</f>
        <v>2.4795790428632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7290096077201</v>
      </c>
      <c r="R107" s="86" t="n">
        <f aca="false">R106/J106</f>
        <v>0.9811313639493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41005555555556</v>
      </c>
      <c r="J108" s="85" t="n">
        <f aca="false">SUM(J3:J98)</f>
        <v>367.042247222222</v>
      </c>
      <c r="Q108" s="85" t="n">
        <f aca="false">SUM(Q3:Q98)/3600</f>
        <v>0.726216666666667</v>
      </c>
      <c r="R108" s="85" t="n">
        <f aca="false">SUM(R3:R98)</f>
        <v>356.777897222222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0.0870234455184</v>
      </c>
      <c r="J113" s="85" t="n">
        <f aca="false">GEOMEAN(J3:J70)</f>
        <v>2.59745503123438</v>
      </c>
      <c r="Q113" s="85" t="n">
        <f aca="false">GEOMEAN(Q3:Q70)</f>
        <v>19.7795981687403</v>
      </c>
      <c r="R113" s="85" t="n">
        <f aca="false">GEOMEAN(R3:R70)</f>
        <v>2.5451755247572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84695329419419</v>
      </c>
      <c r="R114" s="86" t="n">
        <f aca="false">R113/J113</f>
        <v>0.979872796314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11T09:44:46Z</dcterms:modified>
  <cp:revision>0</cp:revision>
  <dc:subject/>
  <dc:title/>
</cp:coreProperties>
</file>