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29802"/>
        <c:axId val="4132636"/>
      </c:scatterChart>
      <c:valAx>
        <c:axId val="8242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36"/>
        <c:crossesAt val="0"/>
        <c:crossBetween val="midCat"/>
      </c:valAx>
      <c:valAx>
        <c:axId val="41326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705633"/>
        <c:axId val="90223815"/>
      </c:scatterChart>
      <c:valAx>
        <c:axId val="1070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815"/>
        <c:crossesAt val="0"/>
        <c:crossBetween val="midCat"/>
      </c:valAx>
      <c:valAx>
        <c:axId val="902238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594402"/>
        <c:axId val="9695885"/>
      </c:scatterChart>
      <c:valAx>
        <c:axId val="5559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85"/>
        <c:crossesAt val="0"/>
        <c:crossBetween val="midCat"/>
      </c:valAx>
      <c:valAx>
        <c:axId val="96958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480460"/>
        <c:axId val="45577228"/>
      </c:scatterChart>
      <c:valAx>
        <c:axId val="144804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228"/>
        <c:crossesAt val="0"/>
        <c:crossBetween val="midCat"/>
      </c:valAx>
      <c:valAx>
        <c:axId val="455772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4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130825741301</v>
      </c>
      <c r="D25" s="23"/>
      <c r="E25" s="23"/>
      <c r="F25" s="23" t="n">
        <f aca="false">'RA-HE10'!R114</f>
        <v>1.03472141584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231659397833</v>
      </c>
      <c r="D26" s="24"/>
      <c r="E26" s="24"/>
      <c r="F26" s="24" t="n">
        <f aca="false">'RA-HE10'!Q114</f>
        <v>1.029433798076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618024660202</v>
      </c>
      <c r="D38" s="23"/>
      <c r="E38" s="23"/>
      <c r="F38" s="23" t="n">
        <f aca="false">'LB-HE10'!R114</f>
        <v>1.03170138895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58887244741</v>
      </c>
      <c r="D39" s="24"/>
      <c r="E39" s="24"/>
      <c r="F39" s="24" t="n">
        <f aca="false">'LB-HE10'!Q114</f>
        <v>1.013143285583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29.6128</v>
      </c>
      <c r="E19" s="80" t="n">
        <v>41.9078</v>
      </c>
      <c r="F19" s="80" t="n">
        <v>43.526</v>
      </c>
      <c r="G19" s="80" t="n">
        <v>45.0542</v>
      </c>
      <c r="H19" s="80" t="n">
        <v>25208.75</v>
      </c>
      <c r="I19" s="80" t="n">
        <v>36.9</v>
      </c>
      <c r="J19" s="59" t="n">
        <f aca="false">H19/3600</f>
        <v>7.00243055555556</v>
      </c>
      <c r="L19" s="79" t="n">
        <v>5130.5568</v>
      </c>
      <c r="M19" s="80" t="n">
        <v>41.9072</v>
      </c>
      <c r="N19" s="80" t="n">
        <v>43.5247</v>
      </c>
      <c r="O19" s="80" t="n">
        <v>45.0483</v>
      </c>
      <c r="P19" s="80" t="n">
        <v>26727.71</v>
      </c>
      <c r="Q19" s="80" t="n">
        <v>41.6</v>
      </c>
      <c r="R19" s="59" t="n">
        <f aca="false">P19/3600</f>
        <v>7.42436388888889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12.6584</v>
      </c>
      <c r="E20" s="82" t="n">
        <v>39.8768</v>
      </c>
      <c r="F20" s="82" t="n">
        <v>41.8905</v>
      </c>
      <c r="G20" s="82" t="n">
        <v>42.9999</v>
      </c>
      <c r="H20" s="82" t="n">
        <v>22215.51</v>
      </c>
      <c r="I20" s="82" t="n">
        <v>30.25</v>
      </c>
      <c r="J20" s="64" t="n">
        <f aca="false">H20/3600</f>
        <v>6.170975</v>
      </c>
      <c r="L20" s="81" t="n">
        <v>2413.5008</v>
      </c>
      <c r="M20" s="82" t="n">
        <v>39.8757</v>
      </c>
      <c r="N20" s="82" t="n">
        <v>41.8975</v>
      </c>
      <c r="O20" s="82" t="n">
        <v>43.0015</v>
      </c>
      <c r="P20" s="82" t="n">
        <v>23387.16</v>
      </c>
      <c r="Q20" s="82" t="n">
        <v>32.83</v>
      </c>
      <c r="R20" s="64" t="n">
        <f aca="false">P20/3600</f>
        <v>6.49643333333333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72.9624</v>
      </c>
      <c r="E21" s="82" t="n">
        <v>37.3017</v>
      </c>
      <c r="F21" s="82" t="n">
        <v>40.6738</v>
      </c>
      <c r="G21" s="82" t="n">
        <v>41.7338</v>
      </c>
      <c r="H21" s="82" t="n">
        <v>19586.33</v>
      </c>
      <c r="I21" s="82" t="n">
        <v>26</v>
      </c>
      <c r="J21" s="64" t="n">
        <f aca="false">H21/3600</f>
        <v>5.44064722222222</v>
      </c>
      <c r="L21" s="81" t="n">
        <v>1172.8056</v>
      </c>
      <c r="M21" s="82" t="n">
        <v>37.2988</v>
      </c>
      <c r="N21" s="82" t="n">
        <v>40.6742</v>
      </c>
      <c r="O21" s="82" t="n">
        <v>41.7304</v>
      </c>
      <c r="P21" s="82" t="n">
        <v>19384.98</v>
      </c>
      <c r="Q21" s="82" t="n">
        <v>27.27</v>
      </c>
      <c r="R21" s="64" t="n">
        <f aca="false">P21/3600</f>
        <v>5.38471666666667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77.2704</v>
      </c>
      <c r="E22" s="84" t="n">
        <v>34.6713</v>
      </c>
      <c r="F22" s="84" t="n">
        <v>39.7972</v>
      </c>
      <c r="G22" s="84" t="n">
        <v>40.926</v>
      </c>
      <c r="H22" s="84" t="n">
        <v>17225.76</v>
      </c>
      <c r="I22" s="84" t="n">
        <v>22.9</v>
      </c>
      <c r="J22" s="70" t="n">
        <f aca="false">H22/3600</f>
        <v>4.78493333333333</v>
      </c>
      <c r="L22" s="83" t="n">
        <v>577.8696</v>
      </c>
      <c r="M22" s="84" t="n">
        <v>34.6743</v>
      </c>
      <c r="N22" s="84" t="n">
        <v>39.7757</v>
      </c>
      <c r="O22" s="84" t="n">
        <v>40.9378</v>
      </c>
      <c r="P22" s="84" t="n">
        <v>18430.32</v>
      </c>
      <c r="Q22" s="84" t="n">
        <v>26.26</v>
      </c>
      <c r="R22" s="70" t="n">
        <f aca="false">P22/3600</f>
        <v>5.119533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44.5216</v>
      </c>
      <c r="E23" s="80" t="n">
        <v>40.0147</v>
      </c>
      <c r="F23" s="80" t="n">
        <v>42.1044</v>
      </c>
      <c r="G23" s="80" t="n">
        <v>43.2897</v>
      </c>
      <c r="H23" s="80" t="n">
        <v>23582.5</v>
      </c>
      <c r="I23" s="80" t="n">
        <v>39.28</v>
      </c>
      <c r="J23" s="59" t="n">
        <f aca="false">H23/3600</f>
        <v>6.55069444444445</v>
      </c>
      <c r="L23" s="79" t="n">
        <v>7842.2128</v>
      </c>
      <c r="M23" s="80" t="n">
        <v>40.0139</v>
      </c>
      <c r="N23" s="80" t="n">
        <v>42.1066</v>
      </c>
      <c r="O23" s="80" t="n">
        <v>43.2964</v>
      </c>
      <c r="P23" s="80" t="n">
        <v>23457.07</v>
      </c>
      <c r="Q23" s="80" t="n">
        <v>38.9</v>
      </c>
      <c r="R23" s="59" t="n">
        <f aca="false">P23/3600</f>
        <v>6.51585277777778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62.0144</v>
      </c>
      <c r="E24" s="82" t="n">
        <v>37.0831</v>
      </c>
      <c r="F24" s="82" t="n">
        <v>39.9395</v>
      </c>
      <c r="G24" s="82" t="n">
        <v>40.9436</v>
      </c>
      <c r="H24" s="82" t="n">
        <v>19558.34</v>
      </c>
      <c r="I24" s="82" t="n">
        <v>32.49</v>
      </c>
      <c r="J24" s="64" t="n">
        <f aca="false">H24/3600</f>
        <v>5.43287222222222</v>
      </c>
      <c r="L24" s="81" t="n">
        <v>3162.7616</v>
      </c>
      <c r="M24" s="82" t="n">
        <v>37.0854</v>
      </c>
      <c r="N24" s="82" t="n">
        <v>39.9348</v>
      </c>
      <c r="O24" s="82" t="n">
        <v>40.9434</v>
      </c>
      <c r="P24" s="82" t="n">
        <v>21822.11</v>
      </c>
      <c r="Q24" s="82" t="n">
        <v>33.63</v>
      </c>
      <c r="R24" s="64" t="n">
        <f aca="false">P24/3600</f>
        <v>6.06169722222222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6728</v>
      </c>
      <c r="E25" s="82" t="n">
        <v>34.2685</v>
      </c>
      <c r="F25" s="82" t="n">
        <v>38.316</v>
      </c>
      <c r="G25" s="82" t="n">
        <v>39.5512</v>
      </c>
      <c r="H25" s="82" t="n">
        <v>17087.56</v>
      </c>
      <c r="I25" s="82" t="n">
        <v>25.81</v>
      </c>
      <c r="J25" s="64" t="n">
        <f aca="false">H25/3600</f>
        <v>4.74654444444445</v>
      </c>
      <c r="L25" s="81" t="n">
        <v>1348.008</v>
      </c>
      <c r="M25" s="82" t="n">
        <v>34.2683</v>
      </c>
      <c r="N25" s="82" t="n">
        <v>38.3174</v>
      </c>
      <c r="O25" s="82" t="n">
        <v>39.5489</v>
      </c>
      <c r="P25" s="82" t="n">
        <v>17020.74</v>
      </c>
      <c r="Q25" s="82" t="n">
        <v>26.14</v>
      </c>
      <c r="R25" s="64" t="n">
        <f aca="false">P25/3600</f>
        <v>4.72798333333333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87.2648</v>
      </c>
      <c r="E26" s="84" t="n">
        <v>31.6639</v>
      </c>
      <c r="F26" s="84" t="n">
        <v>37.2563</v>
      </c>
      <c r="G26" s="84" t="n">
        <v>38.7962</v>
      </c>
      <c r="H26" s="84" t="n">
        <v>15352.05</v>
      </c>
      <c r="I26" s="84" t="n">
        <v>23.7</v>
      </c>
      <c r="J26" s="70" t="n">
        <f aca="false">H26/3600</f>
        <v>4.26445833333333</v>
      </c>
      <c r="L26" s="83" t="n">
        <v>587.3592</v>
      </c>
      <c r="M26" s="84" t="n">
        <v>31.6616</v>
      </c>
      <c r="N26" s="84" t="n">
        <v>37.2489</v>
      </c>
      <c r="O26" s="84" t="n">
        <v>38.7906</v>
      </c>
      <c r="P26" s="84" t="n">
        <v>16630.16</v>
      </c>
      <c r="Q26" s="84" t="n">
        <v>22.57</v>
      </c>
      <c r="R26" s="70" t="n">
        <f aca="false">P26/3600</f>
        <v>4.61948888888889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45.0768</v>
      </c>
      <c r="E27" s="80" t="n">
        <v>38.7836</v>
      </c>
      <c r="F27" s="80" t="n">
        <v>40.2372</v>
      </c>
      <c r="G27" s="80" t="n">
        <v>43.5324</v>
      </c>
      <c r="H27" s="80" t="n">
        <v>49541.64</v>
      </c>
      <c r="I27" s="80" t="n">
        <v>76.52</v>
      </c>
      <c r="J27" s="59" t="n">
        <f aca="false">H27/3600</f>
        <v>13.7615666666667</v>
      </c>
      <c r="L27" s="79" t="n">
        <v>19644.76</v>
      </c>
      <c r="M27" s="80" t="n">
        <v>38.7838</v>
      </c>
      <c r="N27" s="80" t="n">
        <v>40.2361</v>
      </c>
      <c r="O27" s="80" t="n">
        <v>43.5329</v>
      </c>
      <c r="P27" s="80" t="n">
        <v>53253.43</v>
      </c>
      <c r="Q27" s="80" t="n">
        <v>81.87</v>
      </c>
      <c r="R27" s="59" t="n">
        <f aca="false">P27/3600</f>
        <v>14.7926194444444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14.5824</v>
      </c>
      <c r="E28" s="82" t="n">
        <v>36.8121</v>
      </c>
      <c r="F28" s="82" t="n">
        <v>39.0029</v>
      </c>
      <c r="G28" s="82" t="n">
        <v>41.5244</v>
      </c>
      <c r="H28" s="82" t="n">
        <v>39483.91</v>
      </c>
      <c r="I28" s="82" t="n">
        <v>55.51</v>
      </c>
      <c r="J28" s="64" t="n">
        <f aca="false">H28/3600</f>
        <v>10.9677527777778</v>
      </c>
      <c r="L28" s="81" t="n">
        <v>5715.8368</v>
      </c>
      <c r="M28" s="82" t="n">
        <v>36.8114</v>
      </c>
      <c r="N28" s="82" t="n">
        <v>38.9955</v>
      </c>
      <c r="O28" s="82" t="n">
        <v>41.5216</v>
      </c>
      <c r="P28" s="82" t="n">
        <v>39256.82</v>
      </c>
      <c r="Q28" s="82" t="n">
        <v>53.44</v>
      </c>
      <c r="R28" s="64" t="n">
        <f aca="false">P28/3600</f>
        <v>10.9046722222222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05.472</v>
      </c>
      <c r="E29" s="82" t="n">
        <v>34.6803</v>
      </c>
      <c r="F29" s="82" t="n">
        <v>38.0996</v>
      </c>
      <c r="G29" s="82" t="n">
        <v>39.928</v>
      </c>
      <c r="H29" s="82" t="n">
        <v>34986.8</v>
      </c>
      <c r="I29" s="82" t="n">
        <v>49.45</v>
      </c>
      <c r="J29" s="64" t="n">
        <f aca="false">H29/3600</f>
        <v>9.71855555555556</v>
      </c>
      <c r="L29" s="81" t="n">
        <v>2605.6768</v>
      </c>
      <c r="M29" s="82" t="n">
        <v>34.6804</v>
      </c>
      <c r="N29" s="82" t="n">
        <v>38.0992</v>
      </c>
      <c r="O29" s="82" t="n">
        <v>39.9275</v>
      </c>
      <c r="P29" s="82" t="n">
        <v>71871.85</v>
      </c>
      <c r="Q29" s="82" t="n">
        <v>84.11</v>
      </c>
      <c r="R29" s="64" t="n">
        <f aca="false">P29/3600</f>
        <v>19.9644027777778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92.5992</v>
      </c>
      <c r="E30" s="84" t="n">
        <v>32.36</v>
      </c>
      <c r="F30" s="84" t="n">
        <v>37.3351</v>
      </c>
      <c r="G30" s="84" t="n">
        <v>38.7519</v>
      </c>
      <c r="H30" s="84" t="n">
        <v>32240.5</v>
      </c>
      <c r="I30" s="84" t="n">
        <v>39.87</v>
      </c>
      <c r="J30" s="70" t="n">
        <f aca="false">H30/3600</f>
        <v>8.95569444444445</v>
      </c>
      <c r="L30" s="83" t="n">
        <v>1293.1664</v>
      </c>
      <c r="M30" s="84" t="n">
        <v>32.3624</v>
      </c>
      <c r="N30" s="84" t="n">
        <v>37.3375</v>
      </c>
      <c r="O30" s="84" t="n">
        <v>38.7506</v>
      </c>
      <c r="P30" s="84" t="n">
        <v>31580.99</v>
      </c>
      <c r="Q30" s="84" t="n">
        <v>40.07</v>
      </c>
      <c r="R30" s="70" t="n">
        <f aca="false">P30/3600</f>
        <v>8.7724972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77.692</v>
      </c>
      <c r="E31" s="80" t="n">
        <v>39.5419</v>
      </c>
      <c r="F31" s="80" t="n">
        <v>43.9221</v>
      </c>
      <c r="G31" s="80" t="n">
        <v>45.2555</v>
      </c>
      <c r="H31" s="80" t="n">
        <v>67645.73</v>
      </c>
      <c r="I31" s="80" t="n">
        <v>104.89</v>
      </c>
      <c r="J31" s="59" t="n">
        <f aca="false">H31/3600</f>
        <v>18.7904805555556</v>
      </c>
      <c r="L31" s="79" t="n">
        <v>19383.2344</v>
      </c>
      <c r="M31" s="80" t="n">
        <v>39.5423</v>
      </c>
      <c r="N31" s="80" t="n">
        <v>43.9205</v>
      </c>
      <c r="O31" s="80" t="n">
        <v>45.2561</v>
      </c>
      <c r="P31" s="80" t="n">
        <v>59069.34</v>
      </c>
      <c r="Q31" s="80" t="n">
        <v>88.36</v>
      </c>
      <c r="R31" s="59" t="n">
        <f aca="false">P31/3600</f>
        <v>16.40815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1912</v>
      </c>
      <c r="E32" s="82" t="n">
        <v>37.6467</v>
      </c>
      <c r="F32" s="82" t="n">
        <v>42.5007</v>
      </c>
      <c r="G32" s="82" t="n">
        <v>43.0496</v>
      </c>
      <c r="H32" s="82" t="n">
        <v>48242.06</v>
      </c>
      <c r="I32" s="82" t="n">
        <v>71.16</v>
      </c>
      <c r="J32" s="64" t="n">
        <f aca="false">H32/3600</f>
        <v>13.4005722222222</v>
      </c>
      <c r="L32" s="81" t="n">
        <v>6699.2736</v>
      </c>
      <c r="M32" s="82" t="n">
        <v>37.6464</v>
      </c>
      <c r="N32" s="82" t="n">
        <v>42.5073</v>
      </c>
      <c r="O32" s="82" t="n">
        <v>43.0429</v>
      </c>
      <c r="P32" s="82" t="n">
        <v>54028.14</v>
      </c>
      <c r="Q32" s="82" t="n">
        <v>75.94</v>
      </c>
      <c r="R32" s="64" t="n">
        <f aca="false">P32/3600</f>
        <v>15.0078166666667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6416</v>
      </c>
      <c r="E33" s="82" t="n">
        <v>35.6973</v>
      </c>
      <c r="F33" s="82" t="n">
        <v>41.2081</v>
      </c>
      <c r="G33" s="82" t="n">
        <v>41.1486</v>
      </c>
      <c r="H33" s="82" t="n">
        <v>42062.94</v>
      </c>
      <c r="I33" s="82" t="n">
        <v>60.21</v>
      </c>
      <c r="J33" s="64" t="n">
        <f aca="false">H33/3600</f>
        <v>11.68415</v>
      </c>
      <c r="L33" s="81" t="n">
        <v>3146.6368</v>
      </c>
      <c r="M33" s="82" t="n">
        <v>35.6964</v>
      </c>
      <c r="N33" s="82" t="n">
        <v>41.1971</v>
      </c>
      <c r="O33" s="82" t="n">
        <v>41.1419</v>
      </c>
      <c r="P33" s="82" t="n">
        <v>42255.76</v>
      </c>
      <c r="Q33" s="82" t="n">
        <v>59.17</v>
      </c>
      <c r="R33" s="64" t="n">
        <f aca="false">P33/3600</f>
        <v>11.7377111111111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6.0568</v>
      </c>
      <c r="E34" s="84" t="n">
        <v>33.5897</v>
      </c>
      <c r="F34" s="84" t="n">
        <v>40.1725</v>
      </c>
      <c r="G34" s="84" t="n">
        <v>39.7178</v>
      </c>
      <c r="H34" s="84" t="n">
        <v>37436.22</v>
      </c>
      <c r="I34" s="84" t="n">
        <v>52.99</v>
      </c>
      <c r="J34" s="70" t="n">
        <f aca="false">H34/3600</f>
        <v>10.39895</v>
      </c>
      <c r="L34" s="83" t="n">
        <v>1618.54</v>
      </c>
      <c r="M34" s="84" t="n">
        <v>33.5882</v>
      </c>
      <c r="N34" s="84" t="n">
        <v>40.1666</v>
      </c>
      <c r="O34" s="84" t="n">
        <v>39.6999</v>
      </c>
      <c r="P34" s="84" t="n">
        <v>37248.4</v>
      </c>
      <c r="Q34" s="84" t="n">
        <v>53.05</v>
      </c>
      <c r="R34" s="70" t="n">
        <f aca="false">P34/3600</f>
        <v>10.3467777777778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910.7984</v>
      </c>
      <c r="E35" s="80" t="n">
        <v>38.3462</v>
      </c>
      <c r="F35" s="80" t="n">
        <v>42.1393</v>
      </c>
      <c r="G35" s="80" t="n">
        <v>44.3047</v>
      </c>
      <c r="H35" s="80" t="n">
        <v>69125.22</v>
      </c>
      <c r="I35" s="80" t="n">
        <v>126.03</v>
      </c>
      <c r="J35" s="59" t="n">
        <f aca="false">H35/3600</f>
        <v>19.20145</v>
      </c>
      <c r="L35" s="79" t="n">
        <v>52931.9672</v>
      </c>
      <c r="M35" s="80" t="n">
        <v>38.3468</v>
      </c>
      <c r="N35" s="80" t="n">
        <v>42.1424</v>
      </c>
      <c r="O35" s="80" t="n">
        <v>44.2977</v>
      </c>
      <c r="P35" s="80" t="n">
        <v>70003.04</v>
      </c>
      <c r="Q35" s="80" t="n">
        <v>129.04</v>
      </c>
      <c r="R35" s="59" t="n">
        <f aca="false">P35/3600</f>
        <v>19.4452888888889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2.3224</v>
      </c>
      <c r="E36" s="82" t="n">
        <v>35.465</v>
      </c>
      <c r="F36" s="82" t="n">
        <v>40.6953</v>
      </c>
      <c r="G36" s="82" t="n">
        <v>43.0689</v>
      </c>
      <c r="H36" s="82" t="n">
        <v>44791.23</v>
      </c>
      <c r="I36" s="82" t="n">
        <v>76.77</v>
      </c>
      <c r="J36" s="64" t="n">
        <f aca="false">H36/3600</f>
        <v>12.4420083333333</v>
      </c>
      <c r="L36" s="81" t="n">
        <v>7331.1304</v>
      </c>
      <c r="M36" s="82" t="n">
        <v>35.4639</v>
      </c>
      <c r="N36" s="82" t="n">
        <v>40.6919</v>
      </c>
      <c r="O36" s="82" t="n">
        <v>43.0714</v>
      </c>
      <c r="P36" s="82" t="n">
        <v>50353.45</v>
      </c>
      <c r="Q36" s="82" t="n">
        <v>86.47</v>
      </c>
      <c r="R36" s="64" t="n">
        <f aca="false">P36/3600</f>
        <v>13.9870694444444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45.5176</v>
      </c>
      <c r="E37" s="82" t="n">
        <v>33.6794</v>
      </c>
      <c r="F37" s="82" t="n">
        <v>39.416</v>
      </c>
      <c r="G37" s="82" t="n">
        <v>42.0261</v>
      </c>
      <c r="H37" s="82" t="n">
        <v>37666.49</v>
      </c>
      <c r="I37" s="82" t="n">
        <v>61.71</v>
      </c>
      <c r="J37" s="64" t="n">
        <f aca="false">H37/3600</f>
        <v>10.4629138888889</v>
      </c>
      <c r="L37" s="81" t="n">
        <v>1947.9536</v>
      </c>
      <c r="M37" s="82" t="n">
        <v>33.6833</v>
      </c>
      <c r="N37" s="82" t="n">
        <v>39.4198</v>
      </c>
      <c r="O37" s="82" t="n">
        <v>42.0283</v>
      </c>
      <c r="P37" s="82" t="n">
        <v>40637.41</v>
      </c>
      <c r="Q37" s="82" t="n">
        <v>63.08</v>
      </c>
      <c r="R37" s="64" t="n">
        <f aca="false">P37/3600</f>
        <v>11.2881694444444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0.3296</v>
      </c>
      <c r="E38" s="84" t="n">
        <v>31.5185</v>
      </c>
      <c r="F38" s="84" t="n">
        <v>38.4785</v>
      </c>
      <c r="G38" s="84" t="n">
        <v>41.2083</v>
      </c>
      <c r="H38" s="84" t="n">
        <v>35332.59</v>
      </c>
      <c r="I38" s="84" t="n">
        <v>59.09</v>
      </c>
      <c r="J38" s="70" t="n">
        <f aca="false">H38/3600</f>
        <v>9.81460833333333</v>
      </c>
      <c r="L38" s="83" t="n">
        <v>760.8648</v>
      </c>
      <c r="M38" s="84" t="n">
        <v>31.5207</v>
      </c>
      <c r="N38" s="84" t="n">
        <v>38.482</v>
      </c>
      <c r="O38" s="84" t="n">
        <v>41.2176</v>
      </c>
      <c r="P38" s="84" t="n">
        <v>34847.55</v>
      </c>
      <c r="Q38" s="84" t="n">
        <v>52.98</v>
      </c>
      <c r="R38" s="70" t="n">
        <f aca="false">P38/3600</f>
        <v>9.679875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02.5024</v>
      </c>
      <c r="E39" s="80" t="n">
        <v>40.4056</v>
      </c>
      <c r="F39" s="80" t="n">
        <v>43.0343</v>
      </c>
      <c r="G39" s="80" t="n">
        <v>43.6442</v>
      </c>
      <c r="H39" s="80" t="n">
        <v>10346.42</v>
      </c>
      <c r="I39" s="80" t="n">
        <v>16.96</v>
      </c>
      <c r="J39" s="59" t="n">
        <f aca="false">H39/3600</f>
        <v>2.87400555555556</v>
      </c>
      <c r="L39" s="79" t="n">
        <v>3602.6248</v>
      </c>
      <c r="M39" s="80" t="n">
        <v>40.4065</v>
      </c>
      <c r="N39" s="80" t="n">
        <v>43.0159</v>
      </c>
      <c r="O39" s="80" t="n">
        <v>43.6542</v>
      </c>
      <c r="P39" s="80" t="n">
        <v>10570.59</v>
      </c>
      <c r="Q39" s="80" t="n">
        <v>16.44</v>
      </c>
      <c r="R39" s="59" t="n">
        <f aca="false">P39/3600</f>
        <v>2.936275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09.3448</v>
      </c>
      <c r="E40" s="82" t="n">
        <v>37.187</v>
      </c>
      <c r="F40" s="82" t="n">
        <v>40.385</v>
      </c>
      <c r="G40" s="82" t="n">
        <v>40.7199</v>
      </c>
      <c r="H40" s="82" t="n">
        <v>8857.89</v>
      </c>
      <c r="I40" s="82" t="n">
        <v>14.24</v>
      </c>
      <c r="J40" s="64" t="n">
        <f aca="false">H40/3600</f>
        <v>2.460525</v>
      </c>
      <c r="L40" s="81" t="n">
        <v>1708.2856</v>
      </c>
      <c r="M40" s="82" t="n">
        <v>37.1894</v>
      </c>
      <c r="N40" s="82" t="n">
        <v>40.3949</v>
      </c>
      <c r="O40" s="82" t="n">
        <v>40.7047</v>
      </c>
      <c r="P40" s="82" t="n">
        <v>8745.59</v>
      </c>
      <c r="Q40" s="82" t="n">
        <v>13.32</v>
      </c>
      <c r="R40" s="64" t="n">
        <f aca="false">P40/3600</f>
        <v>2.42933055555556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5256</v>
      </c>
      <c r="E41" s="82" t="n">
        <v>34.3378</v>
      </c>
      <c r="F41" s="82" t="n">
        <v>38.3019</v>
      </c>
      <c r="G41" s="82" t="n">
        <v>38.4997</v>
      </c>
      <c r="H41" s="82" t="n">
        <v>7666.35</v>
      </c>
      <c r="I41" s="82" t="n">
        <v>10.79</v>
      </c>
      <c r="J41" s="64" t="n">
        <f aca="false">H41/3600</f>
        <v>2.12954166666667</v>
      </c>
      <c r="L41" s="81" t="n">
        <v>822.9984</v>
      </c>
      <c r="M41" s="82" t="n">
        <v>34.327</v>
      </c>
      <c r="N41" s="82" t="n">
        <v>38.278</v>
      </c>
      <c r="O41" s="82" t="n">
        <v>38.4885</v>
      </c>
      <c r="P41" s="82" t="n">
        <v>7628.81</v>
      </c>
      <c r="Q41" s="82" t="n">
        <v>10.56</v>
      </c>
      <c r="R41" s="64" t="n">
        <f aca="false">P41/3600</f>
        <v>2.11911388888889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4.248</v>
      </c>
      <c r="E42" s="84" t="n">
        <v>31.8497</v>
      </c>
      <c r="F42" s="84" t="n">
        <v>36.8353</v>
      </c>
      <c r="G42" s="84" t="n">
        <v>36.8805</v>
      </c>
      <c r="H42" s="84" t="n">
        <v>6813.32</v>
      </c>
      <c r="I42" s="84" t="n">
        <v>9.18</v>
      </c>
      <c r="J42" s="70" t="n">
        <f aca="false">H42/3600</f>
        <v>1.89258888888889</v>
      </c>
      <c r="L42" s="83" t="n">
        <v>424.2904</v>
      </c>
      <c r="M42" s="84" t="n">
        <v>31.8552</v>
      </c>
      <c r="N42" s="84" t="n">
        <v>36.8802</v>
      </c>
      <c r="O42" s="84" t="n">
        <v>36.8834</v>
      </c>
      <c r="P42" s="84" t="n">
        <v>6952.45</v>
      </c>
      <c r="Q42" s="84" t="n">
        <v>8.94</v>
      </c>
      <c r="R42" s="70" t="n">
        <f aca="false">P42/3600</f>
        <v>1.93123611111111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11.5504</v>
      </c>
      <c r="E43" s="80" t="n">
        <v>40.2825</v>
      </c>
      <c r="F43" s="80" t="n">
        <v>43.3072</v>
      </c>
      <c r="G43" s="80" t="n">
        <v>44.7462</v>
      </c>
      <c r="H43" s="80" t="n">
        <v>11625.78</v>
      </c>
      <c r="I43" s="80" t="n">
        <v>20.69</v>
      </c>
      <c r="J43" s="59" t="n">
        <f aca="false">H43/3600</f>
        <v>3.22938333333333</v>
      </c>
      <c r="L43" s="79" t="n">
        <v>4111.7776</v>
      </c>
      <c r="M43" s="80" t="n">
        <v>40.2827</v>
      </c>
      <c r="N43" s="80" t="n">
        <v>43.3031</v>
      </c>
      <c r="O43" s="80" t="n">
        <v>44.7364</v>
      </c>
      <c r="P43" s="80" t="n">
        <v>12468.84</v>
      </c>
      <c r="Q43" s="80" t="n">
        <v>20.13</v>
      </c>
      <c r="R43" s="59" t="n">
        <f aca="false">P43/3600</f>
        <v>3.46356666666667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53.1584</v>
      </c>
      <c r="E44" s="82" t="n">
        <v>37.4122</v>
      </c>
      <c r="F44" s="82" t="n">
        <v>41.1349</v>
      </c>
      <c r="G44" s="82" t="n">
        <v>42.2424</v>
      </c>
      <c r="H44" s="82" t="n">
        <v>9843.48</v>
      </c>
      <c r="I44" s="82" t="n">
        <v>15.16</v>
      </c>
      <c r="J44" s="64" t="n">
        <f aca="false">H44/3600</f>
        <v>2.7343</v>
      </c>
      <c r="L44" s="81" t="n">
        <v>1852.7136</v>
      </c>
      <c r="M44" s="82" t="n">
        <v>37.4111</v>
      </c>
      <c r="N44" s="82" t="n">
        <v>41.117</v>
      </c>
      <c r="O44" s="82" t="n">
        <v>42.255</v>
      </c>
      <c r="P44" s="82" t="n">
        <v>9701.29</v>
      </c>
      <c r="Q44" s="82" t="n">
        <v>14.56</v>
      </c>
      <c r="R44" s="64" t="n">
        <f aca="false">P44/3600</f>
        <v>2.69480277777778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9176</v>
      </c>
      <c r="E45" s="82" t="n">
        <v>34.4396</v>
      </c>
      <c r="F45" s="82" t="n">
        <v>39.365</v>
      </c>
      <c r="G45" s="82" t="n">
        <v>40.3396</v>
      </c>
      <c r="H45" s="82" t="n">
        <v>8675.13</v>
      </c>
      <c r="I45" s="82" t="n">
        <v>13.07</v>
      </c>
      <c r="J45" s="64" t="n">
        <f aca="false">H45/3600</f>
        <v>2.40975833333333</v>
      </c>
      <c r="L45" s="81" t="n">
        <v>904.8696</v>
      </c>
      <c r="M45" s="82" t="n">
        <v>34.4428</v>
      </c>
      <c r="N45" s="82" t="n">
        <v>39.3878</v>
      </c>
      <c r="O45" s="82" t="n">
        <v>40.326</v>
      </c>
      <c r="P45" s="82" t="n">
        <v>8632.31</v>
      </c>
      <c r="Q45" s="82" t="n">
        <v>13.16</v>
      </c>
      <c r="R45" s="64" t="n">
        <f aca="false">P45/3600</f>
        <v>2.39786388888889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3.2872</v>
      </c>
      <c r="E46" s="84" t="n">
        <v>31.5098</v>
      </c>
      <c r="F46" s="84" t="n">
        <v>38.0793</v>
      </c>
      <c r="G46" s="84" t="n">
        <v>38.9291</v>
      </c>
      <c r="H46" s="84" t="n">
        <v>7865.07</v>
      </c>
      <c r="I46" s="84" t="n">
        <v>10.57</v>
      </c>
      <c r="J46" s="70" t="n">
        <f aca="false">H46/3600</f>
        <v>2.18474166666667</v>
      </c>
      <c r="L46" s="83" t="n">
        <v>462.4352</v>
      </c>
      <c r="M46" s="84" t="n">
        <v>31.5132</v>
      </c>
      <c r="N46" s="84" t="n">
        <v>38.0866</v>
      </c>
      <c r="O46" s="84" t="n">
        <v>38.9564</v>
      </c>
      <c r="P46" s="84" t="n">
        <v>7820.96</v>
      </c>
      <c r="Q46" s="84" t="n">
        <v>11.59</v>
      </c>
      <c r="R46" s="70" t="n">
        <f aca="false">P46/3600</f>
        <v>2.17248888888889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5.5672</v>
      </c>
      <c r="E47" s="80" t="n">
        <v>38.4533</v>
      </c>
      <c r="F47" s="80" t="n">
        <v>41.2121</v>
      </c>
      <c r="G47" s="80" t="n">
        <v>42.1548</v>
      </c>
      <c r="H47" s="80" t="n">
        <v>11864.91</v>
      </c>
      <c r="I47" s="80" t="n">
        <v>20.89</v>
      </c>
      <c r="J47" s="59" t="n">
        <f aca="false">H47/3600</f>
        <v>3.29580833333333</v>
      </c>
      <c r="L47" s="79" t="n">
        <v>7916.2864</v>
      </c>
      <c r="M47" s="80" t="n">
        <v>38.4528</v>
      </c>
      <c r="N47" s="80" t="n">
        <v>41.2064</v>
      </c>
      <c r="O47" s="80" t="n">
        <v>42.1463</v>
      </c>
      <c r="P47" s="80" t="n">
        <v>11659.75</v>
      </c>
      <c r="Q47" s="80" t="n">
        <v>20.32</v>
      </c>
      <c r="R47" s="59" t="n">
        <f aca="false">P47/3600</f>
        <v>3.23881944444444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95.2152</v>
      </c>
      <c r="E48" s="82" t="n">
        <v>34.6069</v>
      </c>
      <c r="F48" s="82" t="n">
        <v>38.4108</v>
      </c>
      <c r="G48" s="82" t="n">
        <v>39.22</v>
      </c>
      <c r="H48" s="82" t="n">
        <v>9626.26</v>
      </c>
      <c r="I48" s="82" t="n">
        <v>16.71</v>
      </c>
      <c r="J48" s="64" t="n">
        <f aca="false">H48/3600</f>
        <v>2.67396111111111</v>
      </c>
      <c r="L48" s="81" t="n">
        <v>3394.588</v>
      </c>
      <c r="M48" s="82" t="n">
        <v>34.6046</v>
      </c>
      <c r="N48" s="82" t="n">
        <v>38.3964</v>
      </c>
      <c r="O48" s="82" t="n">
        <v>39.2146</v>
      </c>
      <c r="P48" s="82" t="n">
        <v>9517.49</v>
      </c>
      <c r="Q48" s="82" t="n">
        <v>16.17</v>
      </c>
      <c r="R48" s="64" t="n">
        <f aca="false">P48/3600</f>
        <v>2.64374722222222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44</v>
      </c>
      <c r="E49" s="82" t="n">
        <v>31.1084</v>
      </c>
      <c r="F49" s="82" t="n">
        <v>36.4194</v>
      </c>
      <c r="G49" s="82" t="n">
        <v>37.1875</v>
      </c>
      <c r="H49" s="82" t="n">
        <v>8088.92</v>
      </c>
      <c r="I49" s="82" t="n">
        <v>13.17</v>
      </c>
      <c r="J49" s="64" t="n">
        <f aca="false">H49/3600</f>
        <v>2.24692222222222</v>
      </c>
      <c r="L49" s="81" t="n">
        <v>1492.104</v>
      </c>
      <c r="M49" s="82" t="n">
        <v>31.1126</v>
      </c>
      <c r="N49" s="82" t="n">
        <v>36.4319</v>
      </c>
      <c r="O49" s="82" t="n">
        <v>37.2057</v>
      </c>
      <c r="P49" s="82" t="n">
        <v>9069.92</v>
      </c>
      <c r="Q49" s="82" t="n">
        <v>14.71</v>
      </c>
      <c r="R49" s="64" t="n">
        <f aca="false">P49/3600</f>
        <v>2.51942222222222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5.5168</v>
      </c>
      <c r="E50" s="84" t="n">
        <v>27.8827</v>
      </c>
      <c r="F50" s="84" t="n">
        <v>35.119</v>
      </c>
      <c r="G50" s="84" t="n">
        <v>35.8502</v>
      </c>
      <c r="H50" s="84" t="n">
        <v>7046.62</v>
      </c>
      <c r="I50" s="84" t="n">
        <v>10.2</v>
      </c>
      <c r="J50" s="70" t="n">
        <f aca="false">H50/3600</f>
        <v>1.95739444444444</v>
      </c>
      <c r="L50" s="83" t="n">
        <v>644.5032</v>
      </c>
      <c r="M50" s="84" t="n">
        <v>27.8742</v>
      </c>
      <c r="N50" s="84" t="n">
        <v>35.1012</v>
      </c>
      <c r="O50" s="84" t="n">
        <v>35.8164</v>
      </c>
      <c r="P50" s="84" t="n">
        <v>6929.19</v>
      </c>
      <c r="Q50" s="84" t="n">
        <v>10.38</v>
      </c>
      <c r="R50" s="70" t="n">
        <f aca="false">P50/3600</f>
        <v>1.924775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69.3792</v>
      </c>
      <c r="E51" s="80" t="n">
        <v>40.0806</v>
      </c>
      <c r="F51" s="80" t="n">
        <v>41.6423</v>
      </c>
      <c r="G51" s="80" t="n">
        <v>43.0009</v>
      </c>
      <c r="H51" s="80" t="n">
        <v>8665.44</v>
      </c>
      <c r="I51" s="80" t="n">
        <v>13.94</v>
      </c>
      <c r="J51" s="59" t="n">
        <f aca="false">H51/3600</f>
        <v>2.40706666666667</v>
      </c>
      <c r="L51" s="79" t="n">
        <v>5766.8552</v>
      </c>
      <c r="M51" s="80" t="n">
        <v>40.0792</v>
      </c>
      <c r="N51" s="80" t="n">
        <v>41.6434</v>
      </c>
      <c r="O51" s="80" t="n">
        <v>43.0032</v>
      </c>
      <c r="P51" s="80" t="n">
        <v>8556.13</v>
      </c>
      <c r="Q51" s="80" t="n">
        <v>13.51</v>
      </c>
      <c r="R51" s="59" t="n">
        <f aca="false">P51/3600</f>
        <v>2.37670277777778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89.084</v>
      </c>
      <c r="E52" s="82" t="n">
        <v>36.3367</v>
      </c>
      <c r="F52" s="82" t="n">
        <v>38.9606</v>
      </c>
      <c r="G52" s="82" t="n">
        <v>40.5872</v>
      </c>
      <c r="H52" s="82" t="n">
        <v>7218.65</v>
      </c>
      <c r="I52" s="82" t="n">
        <v>11.13</v>
      </c>
      <c r="J52" s="64" t="n">
        <f aca="false">H52/3600</f>
        <v>2.00518055555556</v>
      </c>
      <c r="L52" s="81" t="n">
        <v>2287.7984</v>
      </c>
      <c r="M52" s="82" t="n">
        <v>36.3316</v>
      </c>
      <c r="N52" s="82" t="n">
        <v>38.9696</v>
      </c>
      <c r="O52" s="82" t="n">
        <v>40.5914</v>
      </c>
      <c r="P52" s="82" t="n">
        <v>7169.23</v>
      </c>
      <c r="Q52" s="82" t="n">
        <v>10.65</v>
      </c>
      <c r="R52" s="64" t="n">
        <f aca="false">P52/3600</f>
        <v>1.99145277777778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0.4816</v>
      </c>
      <c r="E53" s="82" t="n">
        <v>33.1361</v>
      </c>
      <c r="F53" s="82" t="n">
        <v>37.0171</v>
      </c>
      <c r="G53" s="82" t="n">
        <v>38.7556</v>
      </c>
      <c r="H53" s="82" t="n">
        <v>6121.2</v>
      </c>
      <c r="I53" s="82" t="n">
        <v>8.71</v>
      </c>
      <c r="J53" s="64" t="n">
        <f aca="false">H53/3600</f>
        <v>1.70033333333333</v>
      </c>
      <c r="L53" s="81" t="n">
        <v>1009.9904</v>
      </c>
      <c r="M53" s="82" t="n">
        <v>33.1376</v>
      </c>
      <c r="N53" s="82" t="n">
        <v>37.0142</v>
      </c>
      <c r="O53" s="82" t="n">
        <v>38.7415</v>
      </c>
      <c r="P53" s="82" t="n">
        <v>6109.2</v>
      </c>
      <c r="Q53" s="82" t="n">
        <v>8.57</v>
      </c>
      <c r="R53" s="64" t="n">
        <f aca="false">P53/3600</f>
        <v>1.697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0592</v>
      </c>
      <c r="E54" s="84" t="n">
        <v>30.2377</v>
      </c>
      <c r="F54" s="84" t="n">
        <v>35.7186</v>
      </c>
      <c r="G54" s="84" t="n">
        <v>37.4287</v>
      </c>
      <c r="H54" s="84" t="n">
        <v>5262.08</v>
      </c>
      <c r="I54" s="84" t="n">
        <v>6.84</v>
      </c>
      <c r="J54" s="70" t="n">
        <f aca="false">H54/3600</f>
        <v>1.46168888888889</v>
      </c>
      <c r="L54" s="83" t="n">
        <v>464.1248</v>
      </c>
      <c r="M54" s="84" t="n">
        <v>30.2368</v>
      </c>
      <c r="N54" s="84" t="n">
        <v>35.715</v>
      </c>
      <c r="O54" s="84" t="n">
        <v>37.4042</v>
      </c>
      <c r="P54" s="84" t="n">
        <v>5283.68</v>
      </c>
      <c r="Q54" s="84" t="n">
        <v>7</v>
      </c>
      <c r="R54" s="70" t="n">
        <f aca="false">P54/3600</f>
        <v>1.46768888888889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27.2744</v>
      </c>
      <c r="E55" s="80" t="n">
        <v>41.0951</v>
      </c>
      <c r="F55" s="80" t="n">
        <v>43.7661</v>
      </c>
      <c r="G55" s="80" t="n">
        <v>43.1684</v>
      </c>
      <c r="H55" s="80" t="n">
        <v>2764.08</v>
      </c>
      <c r="I55" s="80" t="n">
        <v>4.66</v>
      </c>
      <c r="J55" s="59" t="n">
        <f aca="false">H55/3600</f>
        <v>0.7678</v>
      </c>
      <c r="L55" s="79" t="n">
        <v>1727.4072</v>
      </c>
      <c r="M55" s="80" t="n">
        <v>41.0908</v>
      </c>
      <c r="N55" s="80" t="n">
        <v>43.7629</v>
      </c>
      <c r="O55" s="80" t="n">
        <v>43.16</v>
      </c>
      <c r="P55" s="80" t="n">
        <v>2781.45</v>
      </c>
      <c r="Q55" s="80" t="n">
        <v>4.89</v>
      </c>
      <c r="R55" s="59" t="n">
        <f aca="false">P55/3600</f>
        <v>0.772625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63.4304</v>
      </c>
      <c r="E56" s="82" t="n">
        <v>37.1494</v>
      </c>
      <c r="F56" s="82" t="n">
        <v>40.9317</v>
      </c>
      <c r="G56" s="82" t="n">
        <v>39.8678</v>
      </c>
      <c r="H56" s="82" t="n">
        <v>2444.82</v>
      </c>
      <c r="I56" s="82" t="n">
        <v>4.05</v>
      </c>
      <c r="J56" s="64" t="n">
        <f aca="false">H56/3600</f>
        <v>0.679116666666667</v>
      </c>
      <c r="L56" s="81" t="n">
        <v>864.1168</v>
      </c>
      <c r="M56" s="82" t="n">
        <v>37.1433</v>
      </c>
      <c r="N56" s="82" t="n">
        <v>40.9282</v>
      </c>
      <c r="O56" s="82" t="n">
        <v>39.8812</v>
      </c>
      <c r="P56" s="82" t="n">
        <v>2414.47</v>
      </c>
      <c r="Q56" s="82" t="n">
        <v>3.92</v>
      </c>
      <c r="R56" s="64" t="n">
        <f aca="false">P56/3600</f>
        <v>0.670686111111111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16</v>
      </c>
      <c r="E57" s="82" t="n">
        <v>33.624</v>
      </c>
      <c r="F57" s="82" t="n">
        <v>38.9098</v>
      </c>
      <c r="G57" s="82" t="n">
        <v>37.5007</v>
      </c>
      <c r="H57" s="82" t="n">
        <v>2107.38</v>
      </c>
      <c r="I57" s="82" t="n">
        <v>3.51</v>
      </c>
      <c r="J57" s="64" t="n">
        <f aca="false">H57/3600</f>
        <v>0.585383333333333</v>
      </c>
      <c r="L57" s="81" t="n">
        <v>422.3208</v>
      </c>
      <c r="M57" s="82" t="n">
        <v>33.6143</v>
      </c>
      <c r="N57" s="82" t="n">
        <v>38.9065</v>
      </c>
      <c r="O57" s="82" t="n">
        <v>37.5024</v>
      </c>
      <c r="P57" s="82" t="n">
        <v>2402.1</v>
      </c>
      <c r="Q57" s="82" t="n">
        <v>3.69</v>
      </c>
      <c r="R57" s="64" t="n">
        <f aca="false">P57/3600</f>
        <v>0.66725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128</v>
      </c>
      <c r="E58" s="84" t="n">
        <v>30.6513</v>
      </c>
      <c r="F58" s="84" t="n">
        <v>37.4564</v>
      </c>
      <c r="G58" s="84" t="n">
        <v>35.8074</v>
      </c>
      <c r="H58" s="84" t="n">
        <v>1862.34</v>
      </c>
      <c r="I58" s="84" t="n">
        <v>2.96</v>
      </c>
      <c r="J58" s="70" t="n">
        <f aca="false">H58/3600</f>
        <v>0.517316666666667</v>
      </c>
      <c r="L58" s="83" t="n">
        <v>213.8376</v>
      </c>
      <c r="M58" s="84" t="n">
        <v>30.6454</v>
      </c>
      <c r="N58" s="84" t="n">
        <v>37.4787</v>
      </c>
      <c r="O58" s="84" t="n">
        <v>35.827</v>
      </c>
      <c r="P58" s="84" t="n">
        <v>1882.46</v>
      </c>
      <c r="Q58" s="84" t="n">
        <v>2.99</v>
      </c>
      <c r="R58" s="70" t="n">
        <f aca="false">P58/3600</f>
        <v>0.522905555555556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99.4288</v>
      </c>
      <c r="E59" s="80" t="n">
        <v>38.4041</v>
      </c>
      <c r="F59" s="80" t="n">
        <v>42.8125</v>
      </c>
      <c r="G59" s="80" t="n">
        <v>43.937</v>
      </c>
      <c r="H59" s="80" t="n">
        <v>3101.97</v>
      </c>
      <c r="I59" s="80" t="n">
        <v>6.59</v>
      </c>
      <c r="J59" s="59" t="n">
        <f aca="false">H59/3600</f>
        <v>0.861658333333333</v>
      </c>
      <c r="L59" s="79" t="n">
        <v>2200.1616</v>
      </c>
      <c r="M59" s="80" t="n">
        <v>38.4025</v>
      </c>
      <c r="N59" s="80" t="n">
        <v>42.8093</v>
      </c>
      <c r="O59" s="80" t="n">
        <v>43.9681</v>
      </c>
      <c r="P59" s="80" t="n">
        <v>3126.14</v>
      </c>
      <c r="Q59" s="80" t="n">
        <v>6.24</v>
      </c>
      <c r="R59" s="59" t="n">
        <f aca="false">P59/3600</f>
        <v>0.868372222222222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2.992</v>
      </c>
      <c r="E60" s="82" t="n">
        <v>34.5854</v>
      </c>
      <c r="F60" s="82" t="n">
        <v>40.7361</v>
      </c>
      <c r="G60" s="82" t="n">
        <v>41.6733</v>
      </c>
      <c r="H60" s="82" t="n">
        <v>2490.4</v>
      </c>
      <c r="I60" s="82" t="n">
        <v>5.07</v>
      </c>
      <c r="J60" s="64" t="n">
        <f aca="false">H60/3600</f>
        <v>0.691777777777778</v>
      </c>
      <c r="L60" s="81" t="n">
        <v>752.852</v>
      </c>
      <c r="M60" s="82" t="n">
        <v>34.5866</v>
      </c>
      <c r="N60" s="82" t="n">
        <v>40.7402</v>
      </c>
      <c r="O60" s="82" t="n">
        <v>41.6433</v>
      </c>
      <c r="P60" s="82" t="n">
        <v>2455.94</v>
      </c>
      <c r="Q60" s="82" t="n">
        <v>5.36</v>
      </c>
      <c r="R60" s="64" t="n">
        <f aca="false">P60/3600</f>
        <v>0.682205555555556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7.6048</v>
      </c>
      <c r="E61" s="82" t="n">
        <v>31.4105</v>
      </c>
      <c r="F61" s="82" t="n">
        <v>39.3609</v>
      </c>
      <c r="G61" s="82" t="n">
        <v>40.1417</v>
      </c>
      <c r="H61" s="82" t="n">
        <v>2059.91</v>
      </c>
      <c r="I61" s="82" t="n">
        <v>4.12</v>
      </c>
      <c r="J61" s="64" t="n">
        <f aca="false">H61/3600</f>
        <v>0.572197222222222</v>
      </c>
      <c r="L61" s="81" t="n">
        <v>297.1896</v>
      </c>
      <c r="M61" s="82" t="n">
        <v>31.4155</v>
      </c>
      <c r="N61" s="82" t="n">
        <v>39.3674</v>
      </c>
      <c r="O61" s="82" t="n">
        <v>40.2062</v>
      </c>
      <c r="P61" s="82" t="n">
        <v>2056.73</v>
      </c>
      <c r="Q61" s="82" t="n">
        <v>4.2</v>
      </c>
      <c r="R61" s="64" t="n">
        <f aca="false">P61/3600</f>
        <v>0.571313888888889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6.0912</v>
      </c>
      <c r="E62" s="84" t="n">
        <v>28.38</v>
      </c>
      <c r="F62" s="84" t="n">
        <v>38.428</v>
      </c>
      <c r="G62" s="84" t="n">
        <v>39.1776</v>
      </c>
      <c r="H62" s="84" t="n">
        <v>1781.96</v>
      </c>
      <c r="I62" s="84" t="n">
        <v>3.34</v>
      </c>
      <c r="J62" s="70" t="n">
        <f aca="false">H62/3600</f>
        <v>0.494988888888889</v>
      </c>
      <c r="L62" s="83" t="n">
        <v>126.1576</v>
      </c>
      <c r="M62" s="84" t="n">
        <v>28.3795</v>
      </c>
      <c r="N62" s="84" t="n">
        <v>38.4785</v>
      </c>
      <c r="O62" s="84" t="n">
        <v>39.0987</v>
      </c>
      <c r="P62" s="84" t="n">
        <v>1770.15</v>
      </c>
      <c r="Q62" s="84" t="n">
        <v>3.29</v>
      </c>
      <c r="R62" s="70" t="n">
        <f aca="false">P62/3600</f>
        <v>0.491708333333333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9.7128</v>
      </c>
      <c r="E63" s="80" t="n">
        <v>38.1389</v>
      </c>
      <c r="F63" s="80" t="n">
        <v>40.8403</v>
      </c>
      <c r="G63" s="80" t="n">
        <v>41.5719</v>
      </c>
      <c r="H63" s="80" t="n">
        <v>2643.68</v>
      </c>
      <c r="I63" s="80" t="n">
        <v>4.95</v>
      </c>
      <c r="J63" s="59" t="n">
        <f aca="false">H63/3600</f>
        <v>0.734355555555556</v>
      </c>
      <c r="L63" s="79" t="n">
        <v>1920.0368</v>
      </c>
      <c r="M63" s="80" t="n">
        <v>38.1385</v>
      </c>
      <c r="N63" s="80" t="n">
        <v>40.8375</v>
      </c>
      <c r="O63" s="80" t="n">
        <v>41.5784</v>
      </c>
      <c r="P63" s="80" t="n">
        <v>2634.89</v>
      </c>
      <c r="Q63" s="80" t="n">
        <v>4.95</v>
      </c>
      <c r="R63" s="59" t="n">
        <f aca="false">P63/3600</f>
        <v>0.731913888888889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9.5056</v>
      </c>
      <c r="E64" s="82" t="n">
        <v>34.3608</v>
      </c>
      <c r="F64" s="82" t="n">
        <v>38.0495</v>
      </c>
      <c r="G64" s="82" t="n">
        <v>38.6504</v>
      </c>
      <c r="H64" s="82" t="n">
        <v>2123.3</v>
      </c>
      <c r="I64" s="82" t="n">
        <v>3.93</v>
      </c>
      <c r="J64" s="64" t="n">
        <f aca="false">H64/3600</f>
        <v>0.589805555555556</v>
      </c>
      <c r="L64" s="81" t="n">
        <v>819.6304</v>
      </c>
      <c r="M64" s="82" t="n">
        <v>34.3542</v>
      </c>
      <c r="N64" s="82" t="n">
        <v>38.0639</v>
      </c>
      <c r="O64" s="82" t="n">
        <v>38.6485</v>
      </c>
      <c r="P64" s="82" t="n">
        <v>2117.96</v>
      </c>
      <c r="Q64" s="82" t="n">
        <v>3.88</v>
      </c>
      <c r="R64" s="64" t="n">
        <f aca="false">P64/3600</f>
        <v>0.588322222222222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6424</v>
      </c>
      <c r="E65" s="82" t="n">
        <v>30.8952</v>
      </c>
      <c r="F65" s="82" t="n">
        <v>36.0111</v>
      </c>
      <c r="G65" s="82" t="n">
        <v>36.5671</v>
      </c>
      <c r="H65" s="82" t="n">
        <v>1769.68</v>
      </c>
      <c r="I65" s="82" t="n">
        <v>3.13</v>
      </c>
      <c r="J65" s="64" t="n">
        <f aca="false">H65/3600</f>
        <v>0.491577777777778</v>
      </c>
      <c r="L65" s="81" t="n">
        <v>352.54</v>
      </c>
      <c r="M65" s="82" t="n">
        <v>30.8934</v>
      </c>
      <c r="N65" s="82" t="n">
        <v>36.0535</v>
      </c>
      <c r="O65" s="82" t="n">
        <v>36.5884</v>
      </c>
      <c r="P65" s="82" t="n">
        <v>1770.13</v>
      </c>
      <c r="Q65" s="82" t="n">
        <v>3.17</v>
      </c>
      <c r="R65" s="64" t="n">
        <f aca="false">P65/3600</f>
        <v>0.491702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36</v>
      </c>
      <c r="E66" s="84" t="n">
        <v>27.8441</v>
      </c>
      <c r="F66" s="84" t="n">
        <v>34.6126</v>
      </c>
      <c r="G66" s="84" t="n">
        <v>35.2387</v>
      </c>
      <c r="H66" s="84" t="n">
        <v>1530.74</v>
      </c>
      <c r="I66" s="84" t="n">
        <v>2.77</v>
      </c>
      <c r="J66" s="70" t="n">
        <f aca="false">H66/3600</f>
        <v>0.425205555555556</v>
      </c>
      <c r="L66" s="83" t="n">
        <v>150.908</v>
      </c>
      <c r="M66" s="84" t="n">
        <v>27.8409</v>
      </c>
      <c r="N66" s="84" t="n">
        <v>34.6281</v>
      </c>
      <c r="O66" s="84" t="n">
        <v>35.1803</v>
      </c>
      <c r="P66" s="84" t="n">
        <v>1523.4</v>
      </c>
      <c r="Q66" s="84" t="n">
        <v>2.55</v>
      </c>
      <c r="R66" s="70" t="n">
        <f aca="false">P66/3600</f>
        <v>0.423166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46.9904</v>
      </c>
      <c r="E67" s="80" t="n">
        <v>40.0541</v>
      </c>
      <c r="F67" s="80" t="n">
        <v>41.421</v>
      </c>
      <c r="G67" s="80" t="n">
        <v>42.4684</v>
      </c>
      <c r="H67" s="80" t="n">
        <v>2007.74</v>
      </c>
      <c r="I67" s="80" t="n">
        <v>3.75</v>
      </c>
      <c r="J67" s="59" t="n">
        <f aca="false">H67/3600</f>
        <v>0.557705555555556</v>
      </c>
      <c r="L67" s="79" t="n">
        <v>1347.0104</v>
      </c>
      <c r="M67" s="80" t="n">
        <v>40.0464</v>
      </c>
      <c r="N67" s="80" t="n">
        <v>41.4263</v>
      </c>
      <c r="O67" s="80" t="n">
        <v>42.4805</v>
      </c>
      <c r="P67" s="80" t="n">
        <v>2017.1</v>
      </c>
      <c r="Q67" s="80" t="n">
        <v>3.52</v>
      </c>
      <c r="R67" s="59" t="n">
        <f aca="false">P67/3600</f>
        <v>0.560305555555556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2.9864</v>
      </c>
      <c r="E68" s="82" t="n">
        <v>35.9323</v>
      </c>
      <c r="F68" s="82" t="n">
        <v>38.4822</v>
      </c>
      <c r="G68" s="82" t="n">
        <v>39.6668</v>
      </c>
      <c r="H68" s="82" t="n">
        <v>1734.32</v>
      </c>
      <c r="I68" s="82" t="n">
        <v>2.95</v>
      </c>
      <c r="J68" s="64" t="n">
        <f aca="false">H68/3600</f>
        <v>0.481755555555556</v>
      </c>
      <c r="L68" s="81" t="n">
        <v>643.0904</v>
      </c>
      <c r="M68" s="82" t="n">
        <v>35.9371</v>
      </c>
      <c r="N68" s="82" t="n">
        <v>38.4782</v>
      </c>
      <c r="O68" s="82" t="n">
        <v>39.6605</v>
      </c>
      <c r="P68" s="82" t="n">
        <v>1709.55</v>
      </c>
      <c r="Q68" s="82" t="n">
        <v>2.78</v>
      </c>
      <c r="R68" s="64" t="n">
        <f aca="false">P68/3600</f>
        <v>0.474875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4.6784</v>
      </c>
      <c r="E69" s="82" t="n">
        <v>32.2899</v>
      </c>
      <c r="F69" s="82" t="n">
        <v>36.4686</v>
      </c>
      <c r="G69" s="82" t="n">
        <v>37.5902</v>
      </c>
      <c r="H69" s="82" t="n">
        <v>1467.49</v>
      </c>
      <c r="I69" s="82" t="n">
        <v>2.32</v>
      </c>
      <c r="J69" s="64" t="n">
        <f aca="false">H69/3600</f>
        <v>0.407636111111111</v>
      </c>
      <c r="L69" s="81" t="n">
        <v>304.26</v>
      </c>
      <c r="M69" s="82" t="n">
        <v>32.2865</v>
      </c>
      <c r="N69" s="82" t="n">
        <v>36.4582</v>
      </c>
      <c r="O69" s="82" t="n">
        <v>37.591</v>
      </c>
      <c r="P69" s="82" t="n">
        <v>1656.51</v>
      </c>
      <c r="Q69" s="82" t="n">
        <v>2.53</v>
      </c>
      <c r="R69" s="64" t="n">
        <f aca="false">P69/3600</f>
        <v>0.460141666666667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3992</v>
      </c>
      <c r="E70" s="84" t="n">
        <v>29.3882</v>
      </c>
      <c r="F70" s="84" t="n">
        <v>35.0423</v>
      </c>
      <c r="G70" s="84" t="n">
        <v>36.0404</v>
      </c>
      <c r="H70" s="84" t="n">
        <v>1255.55</v>
      </c>
      <c r="I70" s="84" t="n">
        <v>1.92</v>
      </c>
      <c r="J70" s="70" t="n">
        <f aca="false">H70/3600</f>
        <v>0.348763888888889</v>
      </c>
      <c r="L70" s="83" t="n">
        <v>146.2712</v>
      </c>
      <c r="M70" s="84" t="n">
        <v>29.3832</v>
      </c>
      <c r="N70" s="84" t="n">
        <v>35.0195</v>
      </c>
      <c r="O70" s="84" t="n">
        <v>36.0361</v>
      </c>
      <c r="P70" s="84" t="n">
        <v>1261.25</v>
      </c>
      <c r="Q70" s="84" t="n">
        <v>1.95</v>
      </c>
      <c r="R70" s="70" t="n">
        <f aca="false">P70/3600</f>
        <v>0.350347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92.1664</v>
      </c>
      <c r="E71" s="80" t="n">
        <v>42.8383</v>
      </c>
      <c r="F71" s="80" t="n">
        <v>46.8441</v>
      </c>
      <c r="G71" s="80" t="n">
        <v>48.0898</v>
      </c>
      <c r="H71" s="80" t="n">
        <v>17349.67</v>
      </c>
      <c r="I71" s="80" t="n">
        <v>23.09</v>
      </c>
      <c r="J71" s="59" t="n">
        <f aca="false">H71/3600</f>
        <v>4.81935277777778</v>
      </c>
      <c r="L71" s="79" t="n">
        <v>2194.9616</v>
      </c>
      <c r="M71" s="80" t="n">
        <v>42.8364</v>
      </c>
      <c r="N71" s="80" t="n">
        <v>46.8418</v>
      </c>
      <c r="O71" s="80" t="n">
        <v>48.0801</v>
      </c>
      <c r="P71" s="80" t="n">
        <v>19423.85</v>
      </c>
      <c r="Q71" s="80" t="n">
        <v>26.26</v>
      </c>
      <c r="R71" s="59" t="n">
        <f aca="false">P71/3600</f>
        <v>5.39551388888889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5.628</v>
      </c>
      <c r="E72" s="82" t="n">
        <v>40.4883</v>
      </c>
      <c r="F72" s="82" t="n">
        <v>44.7849</v>
      </c>
      <c r="G72" s="82" t="n">
        <v>45.9974</v>
      </c>
      <c r="H72" s="82" t="n">
        <v>15630.43</v>
      </c>
      <c r="I72" s="82" t="n">
        <v>20.53</v>
      </c>
      <c r="J72" s="64" t="n">
        <f aca="false">H72/3600</f>
        <v>4.34178611111111</v>
      </c>
      <c r="L72" s="81" t="n">
        <v>866.1384</v>
      </c>
      <c r="M72" s="82" t="n">
        <v>40.4884</v>
      </c>
      <c r="N72" s="82" t="n">
        <v>44.7778</v>
      </c>
      <c r="O72" s="82" t="n">
        <v>45.9813</v>
      </c>
      <c r="P72" s="82" t="n">
        <v>17430.5</v>
      </c>
      <c r="Q72" s="82" t="n">
        <v>20.72</v>
      </c>
      <c r="R72" s="64" t="n">
        <f aca="false">P72/3600</f>
        <v>4.84180555555556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8.9528</v>
      </c>
      <c r="E73" s="82" t="n">
        <v>37.7983</v>
      </c>
      <c r="F73" s="82" t="n">
        <v>42.9593</v>
      </c>
      <c r="G73" s="82" t="n">
        <v>44.1626</v>
      </c>
      <c r="H73" s="82" t="n">
        <v>14532.67</v>
      </c>
      <c r="I73" s="82" t="n">
        <v>17.56</v>
      </c>
      <c r="J73" s="64" t="n">
        <f aca="false">H73/3600</f>
        <v>4.03685277777778</v>
      </c>
      <c r="L73" s="81" t="n">
        <v>430.3848</v>
      </c>
      <c r="M73" s="82" t="n">
        <v>37.7917</v>
      </c>
      <c r="N73" s="82" t="n">
        <v>42.9668</v>
      </c>
      <c r="O73" s="82" t="n">
        <v>44.1671</v>
      </c>
      <c r="P73" s="82" t="n">
        <v>14422.15</v>
      </c>
      <c r="Q73" s="82" t="n">
        <v>17.51</v>
      </c>
      <c r="R73" s="64" t="n">
        <f aca="false">P73/3600</f>
        <v>4.00615277777778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5.8456</v>
      </c>
      <c r="E74" s="84" t="n">
        <v>34.8267</v>
      </c>
      <c r="F74" s="84" t="n">
        <v>41.611</v>
      </c>
      <c r="G74" s="84" t="n">
        <v>42.6301</v>
      </c>
      <c r="H74" s="84" t="n">
        <v>14001.78</v>
      </c>
      <c r="I74" s="84" t="n">
        <v>16.85</v>
      </c>
      <c r="J74" s="70" t="n">
        <f aca="false">H74/3600</f>
        <v>3.88938333333333</v>
      </c>
      <c r="L74" s="83" t="n">
        <v>225.5112</v>
      </c>
      <c r="M74" s="84" t="n">
        <v>34.8288</v>
      </c>
      <c r="N74" s="84" t="n">
        <v>41.6288</v>
      </c>
      <c r="O74" s="84" t="n">
        <v>42.6345</v>
      </c>
      <c r="P74" s="84" t="n">
        <v>13768.2</v>
      </c>
      <c r="Q74" s="84" t="n">
        <v>15.24</v>
      </c>
      <c r="R74" s="70" t="n">
        <f aca="false">P74/3600</f>
        <v>3.8245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80.7504</v>
      </c>
      <c r="E75" s="80" t="n">
        <v>43.1834</v>
      </c>
      <c r="F75" s="80" t="n">
        <v>48.353</v>
      </c>
      <c r="G75" s="80" t="n">
        <v>49.0284</v>
      </c>
      <c r="H75" s="80" t="n">
        <v>16542.82</v>
      </c>
      <c r="I75" s="80" t="n">
        <v>23.23</v>
      </c>
      <c r="J75" s="59" t="n">
        <f aca="false">H75/3600</f>
        <v>4.59522777777778</v>
      </c>
      <c r="L75" s="79" t="n">
        <v>1478.5712</v>
      </c>
      <c r="M75" s="80" t="n">
        <v>43.1797</v>
      </c>
      <c r="N75" s="80" t="n">
        <v>48.3441</v>
      </c>
      <c r="O75" s="80" t="n">
        <v>49.0266</v>
      </c>
      <c r="P75" s="80" t="n">
        <v>16260.56</v>
      </c>
      <c r="Q75" s="80" t="n">
        <v>22.11</v>
      </c>
      <c r="R75" s="59" t="n">
        <f aca="false">P75/3600</f>
        <v>4.51682222222222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06.132</v>
      </c>
      <c r="E76" s="82" t="n">
        <v>41.3744</v>
      </c>
      <c r="F76" s="82" t="n">
        <v>46.6012</v>
      </c>
      <c r="G76" s="82" t="n">
        <v>47.2732</v>
      </c>
      <c r="H76" s="82" t="n">
        <v>15059.43</v>
      </c>
      <c r="I76" s="82" t="n">
        <v>18.16</v>
      </c>
      <c r="J76" s="64" t="n">
        <f aca="false">H76/3600</f>
        <v>4.183175</v>
      </c>
      <c r="L76" s="81" t="n">
        <v>405.9392</v>
      </c>
      <c r="M76" s="82" t="n">
        <v>41.3744</v>
      </c>
      <c r="N76" s="82" t="n">
        <v>46.5956</v>
      </c>
      <c r="O76" s="82" t="n">
        <v>47.2635</v>
      </c>
      <c r="P76" s="82" t="n">
        <v>14693.5</v>
      </c>
      <c r="Q76" s="82" t="n">
        <v>18.09</v>
      </c>
      <c r="R76" s="64" t="n">
        <f aca="false">P76/3600</f>
        <v>4.08152777777778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5.496</v>
      </c>
      <c r="E77" s="82" t="n">
        <v>39.2433</v>
      </c>
      <c r="F77" s="82" t="n">
        <v>44.9443</v>
      </c>
      <c r="G77" s="82" t="n">
        <v>45.499</v>
      </c>
      <c r="H77" s="82" t="n">
        <v>14097.54</v>
      </c>
      <c r="I77" s="82" t="n">
        <v>17.05</v>
      </c>
      <c r="J77" s="64" t="n">
        <f aca="false">H77/3600</f>
        <v>3.91598333333333</v>
      </c>
      <c r="L77" s="81" t="n">
        <v>185.7272</v>
      </c>
      <c r="M77" s="82" t="n">
        <v>39.2412</v>
      </c>
      <c r="N77" s="82" t="n">
        <v>44.951</v>
      </c>
      <c r="O77" s="82" t="n">
        <v>45.5467</v>
      </c>
      <c r="P77" s="82" t="n">
        <v>15057.48</v>
      </c>
      <c r="Q77" s="82" t="n">
        <v>17.95</v>
      </c>
      <c r="R77" s="64" t="n">
        <f aca="false">P77/3600</f>
        <v>4.18263333333333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9.832</v>
      </c>
      <c r="E78" s="84" t="n">
        <v>36.7371</v>
      </c>
      <c r="F78" s="84" t="n">
        <v>43.5474</v>
      </c>
      <c r="G78" s="84" t="n">
        <v>44.1703</v>
      </c>
      <c r="H78" s="84" t="n">
        <v>14679.48</v>
      </c>
      <c r="I78" s="84" t="n">
        <v>16.39</v>
      </c>
      <c r="J78" s="70" t="n">
        <f aca="false">H78/3600</f>
        <v>4.07763333333333</v>
      </c>
      <c r="L78" s="83" t="n">
        <v>99.5752</v>
      </c>
      <c r="M78" s="84" t="n">
        <v>36.7339</v>
      </c>
      <c r="N78" s="84" t="n">
        <v>43.5494</v>
      </c>
      <c r="O78" s="84" t="n">
        <v>44.1456</v>
      </c>
      <c r="P78" s="84" t="n">
        <v>13453.14</v>
      </c>
      <c r="Q78" s="84" t="n">
        <v>15.19</v>
      </c>
      <c r="R78" s="70" t="n">
        <f aca="false">P78/3600</f>
        <v>3.73698333333333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54.9512</v>
      </c>
      <c r="E79" s="80" t="n">
        <v>43.4832</v>
      </c>
      <c r="F79" s="80" t="n">
        <v>47.5229</v>
      </c>
      <c r="G79" s="80" t="n">
        <v>48.4434</v>
      </c>
      <c r="H79" s="80" t="n">
        <v>18087.8</v>
      </c>
      <c r="I79" s="80" t="n">
        <v>25.1</v>
      </c>
      <c r="J79" s="59" t="n">
        <f aca="false">H79/3600</f>
        <v>5.02438888888889</v>
      </c>
      <c r="L79" s="79" t="n">
        <v>1954.9616</v>
      </c>
      <c r="M79" s="80" t="n">
        <v>43.4807</v>
      </c>
      <c r="N79" s="80" t="n">
        <v>47.5273</v>
      </c>
      <c r="O79" s="80" t="n">
        <v>48.4498</v>
      </c>
      <c r="P79" s="80" t="n">
        <v>19467.66</v>
      </c>
      <c r="Q79" s="80" t="n">
        <v>28.34</v>
      </c>
      <c r="R79" s="59" t="n">
        <f aca="false">P79/3600</f>
        <v>5.40768333333333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0.6304</v>
      </c>
      <c r="E80" s="82" t="n">
        <v>41.3229</v>
      </c>
      <c r="F80" s="82" t="n">
        <v>45.6326</v>
      </c>
      <c r="G80" s="82" t="n">
        <v>46.5133</v>
      </c>
      <c r="H80" s="82" t="n">
        <v>16254.92</v>
      </c>
      <c r="I80" s="82" t="n">
        <v>22.44</v>
      </c>
      <c r="J80" s="64" t="n">
        <f aca="false">H80/3600</f>
        <v>4.51525555555556</v>
      </c>
      <c r="L80" s="81" t="n">
        <v>690.4328</v>
      </c>
      <c r="M80" s="82" t="n">
        <v>41.3195</v>
      </c>
      <c r="N80" s="82" t="n">
        <v>45.6224</v>
      </c>
      <c r="O80" s="82" t="n">
        <v>46.5118</v>
      </c>
      <c r="P80" s="82" t="n">
        <v>17319.19</v>
      </c>
      <c r="Q80" s="82" t="n">
        <v>22.08</v>
      </c>
      <c r="R80" s="64" t="n">
        <f aca="false">P80/3600</f>
        <v>4.81088611111111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6.3656</v>
      </c>
      <c r="E81" s="82" t="n">
        <v>38.8832</v>
      </c>
      <c r="F81" s="82" t="n">
        <v>43.7632</v>
      </c>
      <c r="G81" s="82" t="n">
        <v>44.8529</v>
      </c>
      <c r="H81" s="82" t="n">
        <v>15119</v>
      </c>
      <c r="I81" s="82" t="n">
        <v>18.86</v>
      </c>
      <c r="J81" s="64" t="n">
        <f aca="false">H81/3600</f>
        <v>4.19972222222222</v>
      </c>
      <c r="L81" s="81" t="n">
        <v>316.304</v>
      </c>
      <c r="M81" s="82" t="n">
        <v>38.8798</v>
      </c>
      <c r="N81" s="82" t="n">
        <v>43.7891</v>
      </c>
      <c r="O81" s="82" t="n">
        <v>44.8605</v>
      </c>
      <c r="P81" s="82" t="n">
        <v>15014.63</v>
      </c>
      <c r="Q81" s="82" t="n">
        <v>17.88</v>
      </c>
      <c r="R81" s="64" t="n">
        <f aca="false">P81/3600</f>
        <v>4.17073055555556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1176</v>
      </c>
      <c r="E82" s="84" t="n">
        <v>36.1493</v>
      </c>
      <c r="F82" s="84" t="n">
        <v>42.4037</v>
      </c>
      <c r="G82" s="84" t="n">
        <v>43.4922</v>
      </c>
      <c r="H82" s="84" t="n">
        <v>14528.06</v>
      </c>
      <c r="I82" s="84" t="n">
        <v>17.22</v>
      </c>
      <c r="J82" s="70" t="n">
        <f aca="false">H82/3600</f>
        <v>4.03557222222222</v>
      </c>
      <c r="L82" s="83" t="n">
        <v>165.1352</v>
      </c>
      <c r="M82" s="84" t="n">
        <v>36.1304</v>
      </c>
      <c r="N82" s="84" t="n">
        <v>42.4049</v>
      </c>
      <c r="O82" s="84" t="n">
        <v>43.5242</v>
      </c>
      <c r="P82" s="84" t="n">
        <v>16121.01</v>
      </c>
      <c r="Q82" s="84" t="n">
        <v>18.88</v>
      </c>
      <c r="R82" s="70" t="n">
        <f aca="false">P82/3600</f>
        <v>4.47805833333333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06.1624</v>
      </c>
      <c r="E83" s="80" t="n">
        <v>40.5237</v>
      </c>
      <c r="F83" s="80" t="n">
        <v>42.8019</v>
      </c>
      <c r="G83" s="80" t="n">
        <v>43.3842</v>
      </c>
      <c r="H83" s="80" t="n">
        <v>10213.65</v>
      </c>
      <c r="I83" s="80" t="n">
        <v>16.03</v>
      </c>
      <c r="J83" s="59" t="n">
        <f aca="false">H83/3600</f>
        <v>2.837125</v>
      </c>
      <c r="L83" s="79" t="n">
        <v>3808.3</v>
      </c>
      <c r="M83" s="80" t="n">
        <v>40.5232</v>
      </c>
      <c r="N83" s="80" t="n">
        <v>42.8119</v>
      </c>
      <c r="O83" s="80" t="n">
        <v>43.378</v>
      </c>
      <c r="P83" s="80" t="n">
        <v>11093.78</v>
      </c>
      <c r="Q83" s="80" t="n">
        <v>17.73</v>
      </c>
      <c r="R83" s="59" t="n">
        <f aca="false">P83/3600</f>
        <v>3.08160555555556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03.6776</v>
      </c>
      <c r="E84" s="82" t="n">
        <v>37.2184</v>
      </c>
      <c r="F84" s="82" t="n">
        <v>39.8978</v>
      </c>
      <c r="G84" s="82" t="n">
        <v>40.1718</v>
      </c>
      <c r="H84" s="82" t="n">
        <v>8757.61</v>
      </c>
      <c r="I84" s="82" t="n">
        <v>13.58</v>
      </c>
      <c r="J84" s="64" t="n">
        <f aca="false">H84/3600</f>
        <v>2.43266944444444</v>
      </c>
      <c r="L84" s="81" t="n">
        <v>1803.0096</v>
      </c>
      <c r="M84" s="82" t="n">
        <v>37.2184</v>
      </c>
      <c r="N84" s="82" t="n">
        <v>39.8722</v>
      </c>
      <c r="O84" s="82" t="n">
        <v>40.1931</v>
      </c>
      <c r="P84" s="82" t="n">
        <v>8689.18</v>
      </c>
      <c r="Q84" s="82" t="n">
        <v>13.2</v>
      </c>
      <c r="R84" s="64" t="n">
        <f aca="false">P84/3600</f>
        <v>2.41366111111111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76.908</v>
      </c>
      <c r="E85" s="82" t="n">
        <v>34.2311</v>
      </c>
      <c r="F85" s="82" t="n">
        <v>37.4835</v>
      </c>
      <c r="G85" s="82" t="n">
        <v>37.6958</v>
      </c>
      <c r="H85" s="82" t="n">
        <v>7667.02</v>
      </c>
      <c r="I85" s="82" t="n">
        <v>10.7</v>
      </c>
      <c r="J85" s="64" t="n">
        <f aca="false">H85/3600</f>
        <v>2.12972777777778</v>
      </c>
      <c r="L85" s="81" t="n">
        <v>877.7824</v>
      </c>
      <c r="M85" s="82" t="n">
        <v>34.238</v>
      </c>
      <c r="N85" s="82" t="n">
        <v>37.4757</v>
      </c>
      <c r="O85" s="82" t="n">
        <v>37.721</v>
      </c>
      <c r="P85" s="82" t="n">
        <v>7526.48</v>
      </c>
      <c r="Q85" s="82" t="n">
        <v>10.69</v>
      </c>
      <c r="R85" s="64" t="n">
        <f aca="false">P85/3600</f>
        <v>2.09068888888889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5128</v>
      </c>
      <c r="E86" s="84" t="n">
        <v>31.5129</v>
      </c>
      <c r="F86" s="84" t="n">
        <v>35.8257</v>
      </c>
      <c r="G86" s="84" t="n">
        <v>35.8978</v>
      </c>
      <c r="H86" s="84" t="n">
        <v>6772.59</v>
      </c>
      <c r="I86" s="84" t="n">
        <v>9.45</v>
      </c>
      <c r="J86" s="70" t="n">
        <f aca="false">H86/3600</f>
        <v>1.881275</v>
      </c>
      <c r="L86" s="83" t="n">
        <v>456.9088</v>
      </c>
      <c r="M86" s="84" t="n">
        <v>31.5115</v>
      </c>
      <c r="N86" s="84" t="n">
        <v>35.8055</v>
      </c>
      <c r="O86" s="84" t="n">
        <v>35.9192</v>
      </c>
      <c r="P86" s="84" t="n">
        <v>6772.94</v>
      </c>
      <c r="Q86" s="84" t="n">
        <v>8.74</v>
      </c>
      <c r="R86" s="70" t="n">
        <f aca="false">P86/3600</f>
        <v>1.88137222222222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54.4552</v>
      </c>
      <c r="E87" s="80" t="n">
        <v>43.1036</v>
      </c>
      <c r="F87" s="80" t="n">
        <v>45.7736</v>
      </c>
      <c r="G87" s="80" t="n">
        <v>45.9706</v>
      </c>
      <c r="H87" s="80" t="n">
        <v>22876.21</v>
      </c>
      <c r="I87" s="80" t="n">
        <v>28.96</v>
      </c>
      <c r="J87" s="59" t="n">
        <f aca="false">H87/3600</f>
        <v>6.35450277777778</v>
      </c>
      <c r="L87" s="79" t="n">
        <v>5653.6046</v>
      </c>
      <c r="M87" s="80" t="n">
        <v>43.1025</v>
      </c>
      <c r="N87" s="80" t="n">
        <v>45.7684</v>
      </c>
      <c r="O87" s="80" t="n">
        <v>45.9671</v>
      </c>
      <c r="P87" s="80" t="n">
        <v>24282.32</v>
      </c>
      <c r="Q87" s="80" t="n">
        <v>30.36</v>
      </c>
      <c r="R87" s="59" t="n">
        <f aca="false">P87/3600</f>
        <v>6.74508888888889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91.3066</v>
      </c>
      <c r="E88" s="82" t="n">
        <v>38.976</v>
      </c>
      <c r="F88" s="82" t="n">
        <v>42.7638</v>
      </c>
      <c r="G88" s="82" t="n">
        <v>42.7981</v>
      </c>
      <c r="H88" s="82" t="n">
        <v>19415.67</v>
      </c>
      <c r="I88" s="82" t="n">
        <v>24.34</v>
      </c>
      <c r="J88" s="64" t="n">
        <f aca="false">H88/3600</f>
        <v>5.39324166666667</v>
      </c>
      <c r="L88" s="81" t="n">
        <v>2790.1306</v>
      </c>
      <c r="M88" s="82" t="n">
        <v>38.9816</v>
      </c>
      <c r="N88" s="82" t="n">
        <v>42.7558</v>
      </c>
      <c r="O88" s="82" t="n">
        <v>42.8045</v>
      </c>
      <c r="P88" s="82" t="n">
        <v>19221.17</v>
      </c>
      <c r="Q88" s="82" t="n">
        <v>23.74</v>
      </c>
      <c r="R88" s="64" t="n">
        <f aca="false">P88/3600</f>
        <v>5.33921388888889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18.7472</v>
      </c>
      <c r="E89" s="82" t="n">
        <v>35.1893</v>
      </c>
      <c r="F89" s="82" t="n">
        <v>40.5271</v>
      </c>
      <c r="G89" s="82" t="n">
        <v>40.2774</v>
      </c>
      <c r="H89" s="82" t="n">
        <v>16699.61</v>
      </c>
      <c r="I89" s="82" t="n">
        <v>20.87</v>
      </c>
      <c r="J89" s="64" t="n">
        <f aca="false">H89/3600</f>
        <v>4.63878055555556</v>
      </c>
      <c r="L89" s="81" t="n">
        <v>1318.5701</v>
      </c>
      <c r="M89" s="82" t="n">
        <v>35.191</v>
      </c>
      <c r="N89" s="82" t="n">
        <v>40.5603</v>
      </c>
      <c r="O89" s="82" t="n">
        <v>40.2948</v>
      </c>
      <c r="P89" s="82" t="n">
        <v>16241.18</v>
      </c>
      <c r="Q89" s="82" t="n">
        <v>19.89</v>
      </c>
      <c r="R89" s="64" t="n">
        <f aca="false">P89/3600</f>
        <v>4.51143888888889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10.2965</v>
      </c>
      <c r="E90" s="84" t="n">
        <v>31.8942</v>
      </c>
      <c r="F90" s="84" t="n">
        <v>39.0032</v>
      </c>
      <c r="G90" s="84" t="n">
        <v>38.4684</v>
      </c>
      <c r="H90" s="84" t="n">
        <v>14194.81</v>
      </c>
      <c r="I90" s="84" t="n">
        <v>21.35</v>
      </c>
      <c r="J90" s="70" t="n">
        <f aca="false">H90/3600</f>
        <v>3.94300277777778</v>
      </c>
      <c r="L90" s="83" t="n">
        <v>610.0181</v>
      </c>
      <c r="M90" s="84" t="n">
        <v>31.8981</v>
      </c>
      <c r="N90" s="84" t="n">
        <v>39.0067</v>
      </c>
      <c r="O90" s="84" t="n">
        <v>38.4852</v>
      </c>
      <c r="P90" s="84" t="n">
        <v>15220.04</v>
      </c>
      <c r="Q90" s="84" t="n">
        <v>18.57</v>
      </c>
      <c r="R90" s="70" t="n">
        <f aca="false">P90/3600</f>
        <v>4.22778888888889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0.9064</v>
      </c>
      <c r="E91" s="80" t="n">
        <v>46.8573</v>
      </c>
      <c r="F91" s="80" t="n">
        <v>45.3829</v>
      </c>
      <c r="G91" s="80" t="n">
        <v>45.3997</v>
      </c>
      <c r="H91" s="80" t="n">
        <v>6731.24</v>
      </c>
      <c r="I91" s="80" t="n">
        <v>6.81</v>
      </c>
      <c r="J91" s="59" t="n">
        <f aca="false">H91/3600</f>
        <v>1.86978888888889</v>
      </c>
      <c r="L91" s="79" t="n">
        <v>327.308</v>
      </c>
      <c r="M91" s="80" t="n">
        <v>46.8307</v>
      </c>
      <c r="N91" s="80" t="n">
        <v>45.3674</v>
      </c>
      <c r="O91" s="80" t="n">
        <v>45.3912</v>
      </c>
      <c r="P91" s="80" t="n">
        <v>6706.83</v>
      </c>
      <c r="Q91" s="80" t="n">
        <v>6.63</v>
      </c>
      <c r="R91" s="59" t="n">
        <f aca="false">P91/3600</f>
        <v>1.86300833333333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38.1016</v>
      </c>
      <c r="E92" s="82" t="n">
        <v>42.4694</v>
      </c>
      <c r="F92" s="82" t="n">
        <v>41.2237</v>
      </c>
      <c r="G92" s="82" t="n">
        <v>41.3631</v>
      </c>
      <c r="H92" s="82" t="n">
        <v>6642.48</v>
      </c>
      <c r="I92" s="82" t="n">
        <v>6.67</v>
      </c>
      <c r="J92" s="64" t="n">
        <f aca="false">H92/3600</f>
        <v>1.84513333333333</v>
      </c>
      <c r="L92" s="81" t="n">
        <v>239.676</v>
      </c>
      <c r="M92" s="82" t="n">
        <v>42.437</v>
      </c>
      <c r="N92" s="82" t="n">
        <v>41.2053</v>
      </c>
      <c r="O92" s="82" t="n">
        <v>41.3741</v>
      </c>
      <c r="P92" s="82" t="n">
        <v>6627.92</v>
      </c>
      <c r="Q92" s="82" t="n">
        <v>6.75</v>
      </c>
      <c r="R92" s="64" t="n">
        <f aca="false">P92/3600</f>
        <v>1.84108888888889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76.7952</v>
      </c>
      <c r="E93" s="82" t="n">
        <v>37.7993</v>
      </c>
      <c r="F93" s="82" t="n">
        <v>38.9292</v>
      </c>
      <c r="G93" s="82" t="n">
        <v>39.1176</v>
      </c>
      <c r="H93" s="82" t="n">
        <v>6592.13</v>
      </c>
      <c r="I93" s="82" t="n">
        <v>6.54</v>
      </c>
      <c r="J93" s="64" t="n">
        <f aca="false">H93/3600</f>
        <v>1.83114722222222</v>
      </c>
      <c r="L93" s="81" t="n">
        <v>177.4912</v>
      </c>
      <c r="M93" s="82" t="n">
        <v>37.8185</v>
      </c>
      <c r="N93" s="82" t="n">
        <v>38.9623</v>
      </c>
      <c r="O93" s="82" t="n">
        <v>39.1419</v>
      </c>
      <c r="P93" s="82" t="n">
        <v>7082.16</v>
      </c>
      <c r="Q93" s="82" t="n">
        <v>7.01</v>
      </c>
      <c r="R93" s="64" t="n">
        <f aca="false">P93/3600</f>
        <v>1.96726666666667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0.6608</v>
      </c>
      <c r="E94" s="84" t="n">
        <v>33.0107</v>
      </c>
      <c r="F94" s="84" t="n">
        <v>37.8316</v>
      </c>
      <c r="G94" s="84" t="n">
        <v>37.7461</v>
      </c>
      <c r="H94" s="84" t="n">
        <v>6510.77</v>
      </c>
      <c r="I94" s="84" t="n">
        <v>6.76</v>
      </c>
      <c r="J94" s="70" t="n">
        <f aca="false">H94/3600</f>
        <v>1.80854722222222</v>
      </c>
      <c r="L94" s="83" t="n">
        <v>130.44</v>
      </c>
      <c r="M94" s="84" t="n">
        <v>32.9847</v>
      </c>
      <c r="N94" s="84" t="n">
        <v>37.7894</v>
      </c>
      <c r="O94" s="84" t="n">
        <v>37.7233</v>
      </c>
      <c r="P94" s="84" t="n">
        <v>7359.31</v>
      </c>
      <c r="Q94" s="84" t="n">
        <v>7.29</v>
      </c>
      <c r="R94" s="70" t="n">
        <f aca="false">P94/3600</f>
        <v>2.04425277777778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83.4688</v>
      </c>
      <c r="E95" s="80" t="n">
        <v>49.0349</v>
      </c>
      <c r="F95" s="80" t="n">
        <v>51.8709</v>
      </c>
      <c r="G95" s="80" t="n">
        <v>53.1372</v>
      </c>
      <c r="H95" s="80" t="n">
        <v>13932.22</v>
      </c>
      <c r="I95" s="80" t="n">
        <v>15.95</v>
      </c>
      <c r="J95" s="59" t="n">
        <f aca="false">H95/3600</f>
        <v>3.87006111111111</v>
      </c>
      <c r="L95" s="79" t="n">
        <v>682.7216</v>
      </c>
      <c r="M95" s="80" t="n">
        <v>49.039</v>
      </c>
      <c r="N95" s="80" t="n">
        <v>51.8854</v>
      </c>
      <c r="O95" s="80" t="n">
        <v>52.9961</v>
      </c>
      <c r="P95" s="80" t="n">
        <v>14961</v>
      </c>
      <c r="Q95" s="80" t="n">
        <v>16.19</v>
      </c>
      <c r="R95" s="59" t="n">
        <f aca="false">P95/3600</f>
        <v>4.15583333333333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02.591</v>
      </c>
      <c r="E96" s="82" t="n">
        <v>45.1391</v>
      </c>
      <c r="F96" s="82" t="n">
        <v>48.5392</v>
      </c>
      <c r="G96" s="82" t="n">
        <v>49.8956</v>
      </c>
      <c r="H96" s="82" t="n">
        <v>13340.61</v>
      </c>
      <c r="I96" s="82" t="n">
        <v>16.21</v>
      </c>
      <c r="J96" s="64" t="n">
        <f aca="false">H96/3600</f>
        <v>3.705725</v>
      </c>
      <c r="L96" s="81" t="n">
        <v>402.193</v>
      </c>
      <c r="M96" s="82" t="n">
        <v>45.1151</v>
      </c>
      <c r="N96" s="82" t="n">
        <v>48.6121</v>
      </c>
      <c r="O96" s="82" t="n">
        <v>49.939</v>
      </c>
      <c r="P96" s="82" t="n">
        <v>13268.06</v>
      </c>
      <c r="Q96" s="82" t="n">
        <v>14.72</v>
      </c>
      <c r="R96" s="64" t="n">
        <f aca="false">P96/3600</f>
        <v>3.68557222222222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8.1126</v>
      </c>
      <c r="E97" s="82" t="n">
        <v>41.2398</v>
      </c>
      <c r="F97" s="82" t="n">
        <v>46.2029</v>
      </c>
      <c r="G97" s="82" t="n">
        <v>47.3334</v>
      </c>
      <c r="H97" s="82" t="n">
        <v>12956.03</v>
      </c>
      <c r="I97" s="82" t="n">
        <v>14.23</v>
      </c>
      <c r="J97" s="64" t="n">
        <f aca="false">H97/3600</f>
        <v>3.59889722222222</v>
      </c>
      <c r="L97" s="81" t="n">
        <v>238.5117</v>
      </c>
      <c r="M97" s="82" t="n">
        <v>41.237</v>
      </c>
      <c r="N97" s="82" t="n">
        <v>46.2368</v>
      </c>
      <c r="O97" s="82" t="n">
        <v>46.9102</v>
      </c>
      <c r="P97" s="82" t="n">
        <v>12825.25</v>
      </c>
      <c r="Q97" s="82" t="n">
        <v>14.54</v>
      </c>
      <c r="R97" s="64" t="n">
        <f aca="false">P97/3600</f>
        <v>3.56256944444444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48.3142</v>
      </c>
      <c r="E98" s="84" t="n">
        <v>37.3548</v>
      </c>
      <c r="F98" s="84" t="n">
        <v>44.313</v>
      </c>
      <c r="G98" s="84" t="n">
        <v>45.8411</v>
      </c>
      <c r="H98" s="84" t="n">
        <v>12464.72</v>
      </c>
      <c r="I98" s="84" t="n">
        <v>14.52</v>
      </c>
      <c r="J98" s="70" t="n">
        <f aca="false">H98/3600</f>
        <v>3.46242222222222</v>
      </c>
      <c r="L98" s="83" t="n">
        <v>148.6678</v>
      </c>
      <c r="M98" s="84" t="n">
        <v>37.3492</v>
      </c>
      <c r="N98" s="84" t="n">
        <v>44.3392</v>
      </c>
      <c r="O98" s="84" t="n">
        <v>45.653</v>
      </c>
      <c r="P98" s="84" t="n">
        <v>12377.66</v>
      </c>
      <c r="Q98" s="84" t="n">
        <v>13.81</v>
      </c>
      <c r="R98" s="70" t="n">
        <f aca="false">P98/3600</f>
        <v>3.43823888888889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4.7232974585333</v>
      </c>
      <c r="J106" s="85" t="n">
        <f aca="false">GEOMEAN(J3:J98)</f>
        <v>2.80174640872234</v>
      </c>
      <c r="Q106" s="85" t="n">
        <f aca="false">GEOMEAN(Q3:Q98)</f>
        <v>14.8496589030087</v>
      </c>
      <c r="R106" s="85" t="n">
        <f aca="false">GEOMEAN(R3:R98)</f>
        <v>2.88643223791962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0858241469557</v>
      </c>
      <c r="R107" s="86" t="n">
        <f aca="false">R106/J106</f>
        <v>1.03022608646294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03680555555556</v>
      </c>
      <c r="J108" s="85" t="n">
        <f aca="false">SUM(J3:J98)</f>
        <v>344.098883333333</v>
      </c>
      <c r="Q108" s="85" t="n">
        <f aca="false">SUM(Q3:Q98)/3600</f>
        <v>0.515780555555556</v>
      </c>
      <c r="R108" s="85" t="n">
        <f aca="false">SUM(R3:R98)</f>
        <v>362.319233333333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5.1629767175468</v>
      </c>
      <c r="J113" s="85" t="n">
        <f aca="false">GEOMEAN(J19:J82)</f>
        <v>2.76270328998817</v>
      </c>
      <c r="Q113" s="85" t="n">
        <f aca="false">GEOMEAN(Q19:Q82)</f>
        <v>15.3622680508424</v>
      </c>
      <c r="R113" s="85" t="n">
        <f aca="false">GEOMEAN(R19:R82)</f>
        <v>2.85028482155826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1314328558357</v>
      </c>
      <c r="R114" s="86" t="n">
        <f aca="false">R113/J113</f>
        <v>1.0317013889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4837.8848</v>
      </c>
      <c r="E3" s="91" t="n">
        <v>41.7431</v>
      </c>
      <c r="F3" s="91" t="n">
        <v>41.4007</v>
      </c>
      <c r="G3" s="91" t="n">
        <v>43.9307</v>
      </c>
      <c r="H3" s="91" t="n">
        <v>18105.56</v>
      </c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21.4768</v>
      </c>
      <c r="E4" s="99" t="n">
        <v>38.8556</v>
      </c>
      <c r="F4" s="99" t="n">
        <v>39.55</v>
      </c>
      <c r="G4" s="99" t="n">
        <v>41.9298</v>
      </c>
      <c r="H4" s="99" t="n">
        <v>14222.01</v>
      </c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21.8096</v>
      </c>
      <c r="E5" s="99" t="n">
        <v>36.1136</v>
      </c>
      <c r="F5" s="99" t="n">
        <v>38.1725</v>
      </c>
      <c r="G5" s="99" t="n">
        <v>40.4061</v>
      </c>
      <c r="H5" s="99" t="n">
        <v>12206.63</v>
      </c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5.2176</v>
      </c>
      <c r="E6" s="105" t="n">
        <v>33.3289</v>
      </c>
      <c r="F6" s="105" t="n">
        <v>37.1743</v>
      </c>
      <c r="G6" s="105" t="n">
        <v>39.3453</v>
      </c>
      <c r="H6" s="105" t="n">
        <v>11123.76</v>
      </c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8848.8336</v>
      </c>
      <c r="E7" s="91" t="n">
        <v>41.0376</v>
      </c>
      <c r="F7" s="91" t="n">
        <v>44.6121</v>
      </c>
      <c r="G7" s="91" t="n">
        <v>44.4791</v>
      </c>
      <c r="H7" s="91" t="n">
        <v>28901.98</v>
      </c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305.7536</v>
      </c>
      <c r="E8" s="99" t="n">
        <v>37.679</v>
      </c>
      <c r="F8" s="99" t="n">
        <v>42.5453</v>
      </c>
      <c r="G8" s="99" t="n">
        <v>42.9913</v>
      </c>
      <c r="H8" s="99" t="n">
        <v>24186.45</v>
      </c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33.5328</v>
      </c>
      <c r="E9" s="99" t="n">
        <v>34.55</v>
      </c>
      <c r="F9" s="99" t="n">
        <v>40.9167</v>
      </c>
      <c r="G9" s="99" t="n">
        <v>41.6661</v>
      </c>
      <c r="H9" s="99" t="n">
        <v>21138.74</v>
      </c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7.2752</v>
      </c>
      <c r="E10" s="105" t="n">
        <v>31.6804</v>
      </c>
      <c r="F10" s="105" t="n">
        <v>39.7429</v>
      </c>
      <c r="G10" s="105" t="n">
        <v>40.6741</v>
      </c>
      <c r="H10" s="105" t="n">
        <v>18700.1</v>
      </c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59756.8288</v>
      </c>
      <c r="E11" s="91" t="n">
        <v>40.763</v>
      </c>
      <c r="F11" s="91" t="n">
        <v>40.1314</v>
      </c>
      <c r="G11" s="91" t="n">
        <v>38.5027</v>
      </c>
      <c r="H11" s="91" t="n">
        <v>88777.15</v>
      </c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7167.0864</v>
      </c>
      <c r="E12" s="99" t="n">
        <v>36.2687</v>
      </c>
      <c r="F12" s="99" t="n">
        <v>37.855</v>
      </c>
      <c r="G12" s="99" t="n">
        <v>36.3565</v>
      </c>
      <c r="H12" s="99" t="n">
        <v>72879.16</v>
      </c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5962.3824</v>
      </c>
      <c r="E13" s="99" t="n">
        <v>30.4774</v>
      </c>
      <c r="F13" s="99" t="n">
        <v>36.2679</v>
      </c>
      <c r="G13" s="99" t="n">
        <v>34.9472</v>
      </c>
      <c r="H13" s="99" t="n">
        <v>47066.65</v>
      </c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235.368</v>
      </c>
      <c r="E14" s="105" t="n">
        <v>27.9749</v>
      </c>
      <c r="F14" s="105" t="n">
        <v>35.3984</v>
      </c>
      <c r="G14" s="105" t="n">
        <v>34.1622</v>
      </c>
      <c r="H14" s="105" t="n">
        <v>30205.57</v>
      </c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410.48</v>
      </c>
      <c r="E15" s="91" t="n">
        <v>42.194</v>
      </c>
      <c r="F15" s="91" t="n">
        <v>46.6491</v>
      </c>
      <c r="G15" s="91" t="n">
        <v>46.3329</v>
      </c>
      <c r="H15" s="91" t="n">
        <v>48758.48</v>
      </c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655.5904</v>
      </c>
      <c r="E16" s="99" t="n">
        <v>40.2352</v>
      </c>
      <c r="F16" s="99" t="n">
        <v>45.7827</v>
      </c>
      <c r="G16" s="99" t="n">
        <v>45.6825</v>
      </c>
      <c r="H16" s="99" t="n">
        <v>35471.74</v>
      </c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720.0384</v>
      </c>
      <c r="E17" s="99" t="n">
        <v>38.8219</v>
      </c>
      <c r="F17" s="99" t="n">
        <v>44.9247</v>
      </c>
      <c r="G17" s="99" t="n">
        <v>44.9978</v>
      </c>
      <c r="H17" s="99" t="n">
        <v>29652.43</v>
      </c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41.8336</v>
      </c>
      <c r="E18" s="105" t="n">
        <v>37.0254</v>
      </c>
      <c r="F18" s="105" t="n">
        <v>44.299</v>
      </c>
      <c r="G18" s="105" t="n">
        <v>44.5785</v>
      </c>
      <c r="H18" s="105" t="n">
        <v>26018.46</v>
      </c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313.7752</v>
      </c>
      <c r="E19" s="80" t="n">
        <v>41.8887</v>
      </c>
      <c r="F19" s="80" t="n">
        <v>43.366</v>
      </c>
      <c r="G19" s="80" t="n">
        <v>44.9267</v>
      </c>
      <c r="H19" s="80" t="n">
        <v>18454.13</v>
      </c>
      <c r="I19" s="80"/>
      <c r="J19" s="59" t="n">
        <f aca="false">H19/3600</f>
        <v>5.12614722222222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62.5496</v>
      </c>
      <c r="E20" s="82" t="n">
        <v>39.8501</v>
      </c>
      <c r="F20" s="82" t="n">
        <v>41.7392</v>
      </c>
      <c r="G20" s="82" t="n">
        <v>42.8751</v>
      </c>
      <c r="H20" s="82" t="n">
        <v>15477.06</v>
      </c>
      <c r="I20" s="82"/>
      <c r="J20" s="64" t="n">
        <f aca="false">H20/3600</f>
        <v>4.2991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196.2024</v>
      </c>
      <c r="E21" s="82" t="n">
        <v>37.2512</v>
      </c>
      <c r="F21" s="82" t="n">
        <v>40.4257</v>
      </c>
      <c r="G21" s="82" t="n">
        <v>41.5578</v>
      </c>
      <c r="H21" s="82" t="n">
        <v>13537.85</v>
      </c>
      <c r="I21" s="82"/>
      <c r="J21" s="64" t="n">
        <f aca="false">H21/3600</f>
        <v>3.76051388888889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89.136</v>
      </c>
      <c r="E22" s="84" t="n">
        <v>34.6057</v>
      </c>
      <c r="F22" s="84" t="n">
        <v>39.5723</v>
      </c>
      <c r="G22" s="84" t="n">
        <v>40.7419</v>
      </c>
      <c r="H22" s="84" t="n">
        <v>11792.26</v>
      </c>
      <c r="I22" s="84"/>
      <c r="J22" s="70" t="n">
        <f aca="false">H22/3600</f>
        <v>3.27562777777778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267.3064</v>
      </c>
      <c r="E23" s="80" t="n">
        <v>39.96</v>
      </c>
      <c r="F23" s="80" t="n">
        <v>41.9956</v>
      </c>
      <c r="G23" s="80" t="n">
        <v>43.1845</v>
      </c>
      <c r="H23" s="80" t="n">
        <v>16862.43</v>
      </c>
      <c r="I23" s="80"/>
      <c r="J23" s="59" t="n">
        <f aca="false">H23/3600</f>
        <v>4.68400833333333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45.228</v>
      </c>
      <c r="E24" s="82" t="n">
        <v>37.0687</v>
      </c>
      <c r="F24" s="82" t="n">
        <v>39.8679</v>
      </c>
      <c r="G24" s="82" t="n">
        <v>40.8465</v>
      </c>
      <c r="H24" s="82" t="n">
        <v>13397.08</v>
      </c>
      <c r="I24" s="82"/>
      <c r="J24" s="64" t="n">
        <f aca="false">H24/3600</f>
        <v>3.72141111111111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8384</v>
      </c>
      <c r="E25" s="82" t="n">
        <v>34.2791</v>
      </c>
      <c r="F25" s="82" t="n">
        <v>38.2436</v>
      </c>
      <c r="G25" s="82" t="n">
        <v>39.4369</v>
      </c>
      <c r="H25" s="82" t="n">
        <v>11298.88</v>
      </c>
      <c r="I25" s="82"/>
      <c r="J25" s="64" t="n">
        <f aca="false">H25/3600</f>
        <v>3.13857777777778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4.5936</v>
      </c>
      <c r="E26" s="84" t="n">
        <v>31.6715</v>
      </c>
      <c r="F26" s="84" t="n">
        <v>37.166</v>
      </c>
      <c r="G26" s="84" t="n">
        <v>38.6649</v>
      </c>
      <c r="H26" s="84" t="n">
        <v>9978.86</v>
      </c>
      <c r="I26" s="84"/>
      <c r="J26" s="70" t="n">
        <f aca="false">H26/3600</f>
        <v>2.77190555555556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082.6376</v>
      </c>
      <c r="E27" s="80" t="n">
        <v>38.7283</v>
      </c>
      <c r="F27" s="80" t="n">
        <v>40.1467</v>
      </c>
      <c r="G27" s="80" t="n">
        <v>43.3841</v>
      </c>
      <c r="H27" s="80" t="n">
        <v>36919.11</v>
      </c>
      <c r="I27" s="80"/>
      <c r="J27" s="59" t="n">
        <f aca="false">H27/3600</f>
        <v>10.2553083333333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5991.7152</v>
      </c>
      <c r="E28" s="82" t="n">
        <v>36.776</v>
      </c>
      <c r="F28" s="82" t="n">
        <v>38.9424</v>
      </c>
      <c r="G28" s="82" t="n">
        <v>41.4532</v>
      </c>
      <c r="H28" s="82" t="n">
        <v>27826.69</v>
      </c>
      <c r="I28" s="82"/>
      <c r="J28" s="64" t="n">
        <f aca="false">H28/3600</f>
        <v>7.729636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77.112</v>
      </c>
      <c r="E29" s="82" t="n">
        <v>34.6527</v>
      </c>
      <c r="F29" s="82" t="n">
        <v>37.9607</v>
      </c>
      <c r="G29" s="82" t="n">
        <v>39.7984</v>
      </c>
      <c r="H29" s="82" t="n">
        <v>24008.48</v>
      </c>
      <c r="I29" s="82"/>
      <c r="J29" s="64" t="n">
        <f aca="false">H29/3600</f>
        <v>6.66902222222222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20.7776</v>
      </c>
      <c r="E30" s="84" t="n">
        <v>32.3576</v>
      </c>
      <c r="F30" s="84" t="n">
        <v>37.2276</v>
      </c>
      <c r="G30" s="84" t="n">
        <v>38.6117</v>
      </c>
      <c r="H30" s="84" t="n">
        <v>21456.62</v>
      </c>
      <c r="I30" s="84"/>
      <c r="J30" s="70" t="n">
        <f aca="false">H30/3600</f>
        <v>5.96017222222222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0678.7352</v>
      </c>
      <c r="E31" s="80" t="n">
        <v>39.5214</v>
      </c>
      <c r="F31" s="80" t="n">
        <v>43.763</v>
      </c>
      <c r="G31" s="80" t="n">
        <v>45.0649</v>
      </c>
      <c r="H31" s="80" t="n">
        <v>45053.01</v>
      </c>
      <c r="I31" s="80"/>
      <c r="J31" s="59" t="n">
        <f aca="false">H31/3600</f>
        <v>12.514725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037.9312</v>
      </c>
      <c r="E32" s="82" t="n">
        <v>37.6264</v>
      </c>
      <c r="F32" s="82" t="n">
        <v>42.2883</v>
      </c>
      <c r="G32" s="82" t="n">
        <v>42.8345</v>
      </c>
      <c r="H32" s="82" t="n">
        <v>34871.14</v>
      </c>
      <c r="I32" s="82"/>
      <c r="J32" s="64" t="n">
        <f aca="false">H32/3600</f>
        <v>9.68642777777778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66.1072</v>
      </c>
      <c r="E33" s="82" t="n">
        <v>35.6562</v>
      </c>
      <c r="F33" s="82" t="n">
        <v>40.9747</v>
      </c>
      <c r="G33" s="82" t="n">
        <v>40.8958</v>
      </c>
      <c r="H33" s="82" t="n">
        <v>30057.91</v>
      </c>
      <c r="I33" s="82"/>
      <c r="J33" s="64" t="n">
        <f aca="false">H33/3600</f>
        <v>8.3494194444444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70.328</v>
      </c>
      <c r="E34" s="84" t="n">
        <v>33.5435</v>
      </c>
      <c r="F34" s="84" t="n">
        <v>39.9467</v>
      </c>
      <c r="G34" s="84" t="n">
        <v>39.4924</v>
      </c>
      <c r="H34" s="84" t="n">
        <v>25968.4</v>
      </c>
      <c r="I34" s="84"/>
      <c r="J34" s="70" t="n">
        <f aca="false">H34/3600</f>
        <v>7.2134444444444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4193.1352</v>
      </c>
      <c r="E35" s="80" t="n">
        <v>38.4573</v>
      </c>
      <c r="F35" s="80" t="n">
        <v>41.8944</v>
      </c>
      <c r="G35" s="80" t="n">
        <v>44.0498</v>
      </c>
      <c r="H35" s="80" t="n">
        <v>53247.39</v>
      </c>
      <c r="I35" s="80"/>
      <c r="J35" s="59" t="n">
        <f aca="false">H35/3600</f>
        <v>14.7909416666667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367.9728</v>
      </c>
      <c r="E36" s="82" t="n">
        <v>35.2538</v>
      </c>
      <c r="F36" s="82" t="n">
        <v>40.5128</v>
      </c>
      <c r="G36" s="82" t="n">
        <v>42.8527</v>
      </c>
      <c r="H36" s="82" t="n">
        <v>31780.03</v>
      </c>
      <c r="I36" s="82"/>
      <c r="J36" s="64" t="n">
        <f aca="false">H36/3600</f>
        <v>8.82778611111111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11.8872</v>
      </c>
      <c r="E37" s="82" t="n">
        <v>33.5622</v>
      </c>
      <c r="F37" s="82" t="n">
        <v>39.248</v>
      </c>
      <c r="G37" s="82" t="n">
        <v>41.7918</v>
      </c>
      <c r="H37" s="82" t="n">
        <v>24771.6</v>
      </c>
      <c r="I37" s="82"/>
      <c r="J37" s="64" t="n">
        <f aca="false">H37/3600</f>
        <v>6.881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47.1816</v>
      </c>
      <c r="E38" s="84" t="n">
        <v>31.4936</v>
      </c>
      <c r="F38" s="84" t="n">
        <v>38.3915</v>
      </c>
      <c r="G38" s="84" t="n">
        <v>40.9884</v>
      </c>
      <c r="H38" s="84" t="n">
        <v>21994.6</v>
      </c>
      <c r="I38" s="84"/>
      <c r="J38" s="70" t="n">
        <f aca="false">H38/3600</f>
        <v>6.10961111111111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78.0984</v>
      </c>
      <c r="E39" s="80" t="n">
        <v>40.3188</v>
      </c>
      <c r="F39" s="80" t="n">
        <v>42.7465</v>
      </c>
      <c r="G39" s="80" t="n">
        <v>43.2436</v>
      </c>
      <c r="H39" s="80" t="n">
        <v>7790.37</v>
      </c>
      <c r="I39" s="80"/>
      <c r="J39" s="59" t="n">
        <f aca="false">H39/3600</f>
        <v>2.1639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803.284</v>
      </c>
      <c r="E40" s="82" t="n">
        <v>37.108</v>
      </c>
      <c r="F40" s="82" t="n">
        <v>40.097</v>
      </c>
      <c r="G40" s="82" t="n">
        <v>40.269</v>
      </c>
      <c r="H40" s="82" t="n">
        <v>6488.81</v>
      </c>
      <c r="I40" s="82"/>
      <c r="J40" s="64" t="n">
        <f aca="false">H40/3600</f>
        <v>1.80244722222222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63.1096</v>
      </c>
      <c r="E41" s="82" t="n">
        <v>34.2487</v>
      </c>
      <c r="F41" s="82" t="n">
        <v>38.0405</v>
      </c>
      <c r="G41" s="82" t="n">
        <v>38.115</v>
      </c>
      <c r="H41" s="82" t="n">
        <v>5524.67</v>
      </c>
      <c r="I41" s="82"/>
      <c r="J41" s="64" t="n">
        <f aca="false">H41/3600</f>
        <v>1.534630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42.4</v>
      </c>
      <c r="E42" s="84" t="n">
        <v>31.7711</v>
      </c>
      <c r="F42" s="84" t="n">
        <v>36.7703</v>
      </c>
      <c r="G42" s="84" t="n">
        <v>36.6403</v>
      </c>
      <c r="H42" s="84" t="n">
        <v>4798.89</v>
      </c>
      <c r="I42" s="84"/>
      <c r="J42" s="70" t="n">
        <f aca="false">H42/3600</f>
        <v>1.33302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487.548</v>
      </c>
      <c r="E43" s="80" t="n">
        <v>40.2048</v>
      </c>
      <c r="F43" s="80" t="n">
        <v>43.1062</v>
      </c>
      <c r="G43" s="80" t="n">
        <v>44.511</v>
      </c>
      <c r="H43" s="80" t="n">
        <v>8637.07</v>
      </c>
      <c r="I43" s="80"/>
      <c r="J43" s="59" t="n">
        <f aca="false">H43/3600</f>
        <v>2.39918611111111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0.1752</v>
      </c>
      <c r="E44" s="82" t="n">
        <v>37.3359</v>
      </c>
      <c r="F44" s="82" t="n">
        <v>41.0036</v>
      </c>
      <c r="G44" s="82" t="n">
        <v>42.0753</v>
      </c>
      <c r="H44" s="82" t="n">
        <v>7672.9</v>
      </c>
      <c r="I44" s="82"/>
      <c r="J44" s="64" t="n">
        <f aca="false">H44/3600</f>
        <v>2.13136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40.5088</v>
      </c>
      <c r="E45" s="82" t="n">
        <v>34.4018</v>
      </c>
      <c r="F45" s="82" t="n">
        <v>39.2734</v>
      </c>
      <c r="G45" s="82" t="n">
        <v>40.1748</v>
      </c>
      <c r="H45" s="82" t="n">
        <v>6101.25</v>
      </c>
      <c r="I45" s="82"/>
      <c r="J45" s="64" t="n">
        <f aca="false">H45/3600</f>
        <v>1.694791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3968</v>
      </c>
      <c r="E46" s="84" t="n">
        <v>31.5076</v>
      </c>
      <c r="F46" s="84" t="n">
        <v>37.9876</v>
      </c>
      <c r="G46" s="84" t="n">
        <v>38.7593</v>
      </c>
      <c r="H46" s="84" t="n">
        <v>5318.84</v>
      </c>
      <c r="I46" s="84"/>
      <c r="J46" s="70" t="n">
        <f aca="false">H46/3600</f>
        <v>1.47745555555556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256.504</v>
      </c>
      <c r="E47" s="80" t="n">
        <v>38.2863</v>
      </c>
      <c r="F47" s="80" t="n">
        <v>41.0064</v>
      </c>
      <c r="G47" s="80" t="n">
        <v>41.9536</v>
      </c>
      <c r="H47" s="80" t="n">
        <v>8975.35</v>
      </c>
      <c r="I47" s="80"/>
      <c r="J47" s="59" t="n">
        <f aca="false">H47/3600</f>
        <v>2.49315277777778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700.9096</v>
      </c>
      <c r="E48" s="82" t="n">
        <v>34.3948</v>
      </c>
      <c r="F48" s="82" t="n">
        <v>38.2743</v>
      </c>
      <c r="G48" s="82" t="n">
        <v>39.0941</v>
      </c>
      <c r="H48" s="82" t="n">
        <v>7390.74</v>
      </c>
      <c r="I48" s="82"/>
      <c r="J48" s="64" t="n">
        <f aca="false">H48/3600</f>
        <v>2.05298333333333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68.6304</v>
      </c>
      <c r="E49" s="82" t="n">
        <v>31.0312</v>
      </c>
      <c r="F49" s="82" t="n">
        <v>36.3041</v>
      </c>
      <c r="G49" s="82" t="n">
        <v>37.0986</v>
      </c>
      <c r="H49" s="82" t="n">
        <v>5950.98</v>
      </c>
      <c r="I49" s="82"/>
      <c r="J49" s="64" t="n">
        <f aca="false">H49/3600</f>
        <v>1.6530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65.8336</v>
      </c>
      <c r="E50" s="84" t="n">
        <v>27.8729</v>
      </c>
      <c r="F50" s="84" t="n">
        <v>34.9852</v>
      </c>
      <c r="G50" s="84" t="n">
        <v>35.7661</v>
      </c>
      <c r="H50" s="84" t="n">
        <v>4707.18</v>
      </c>
      <c r="I50" s="84"/>
      <c r="J50" s="70" t="n">
        <f aca="false">H50/3600</f>
        <v>1.3075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120.196</v>
      </c>
      <c r="E51" s="80" t="n">
        <v>40.0925</v>
      </c>
      <c r="F51" s="80" t="n">
        <v>41.3962</v>
      </c>
      <c r="G51" s="80" t="n">
        <v>42.7745</v>
      </c>
      <c r="H51" s="80" t="n">
        <v>6759.43</v>
      </c>
      <c r="I51" s="80"/>
      <c r="J51" s="59" t="n">
        <f aca="false">H51/3600</f>
        <v>1.87761944444444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86.448</v>
      </c>
      <c r="E52" s="82" t="n">
        <v>36.251</v>
      </c>
      <c r="F52" s="82" t="n">
        <v>38.77</v>
      </c>
      <c r="G52" s="82" t="n">
        <v>40.376</v>
      </c>
      <c r="H52" s="82" t="n">
        <v>5699.53</v>
      </c>
      <c r="I52" s="82"/>
      <c r="J52" s="64" t="n">
        <f aca="false">H52/3600</f>
        <v>1.58320277777778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34.3656</v>
      </c>
      <c r="E53" s="82" t="n">
        <v>33.0646</v>
      </c>
      <c r="F53" s="82" t="n">
        <v>36.8673</v>
      </c>
      <c r="G53" s="82" t="n">
        <v>38.5347</v>
      </c>
      <c r="H53" s="82" t="n">
        <v>4963.35</v>
      </c>
      <c r="I53" s="82"/>
      <c r="J53" s="64" t="n">
        <f aca="false">H53/3600</f>
        <v>1.378708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70.6216</v>
      </c>
      <c r="E54" s="84" t="n">
        <v>30.2097</v>
      </c>
      <c r="F54" s="84" t="n">
        <v>35.6273</v>
      </c>
      <c r="G54" s="84" t="n">
        <v>37.278</v>
      </c>
      <c r="H54" s="84" t="n">
        <v>3912.61</v>
      </c>
      <c r="I54" s="84"/>
      <c r="J54" s="70" t="n">
        <f aca="false">H54/3600</f>
        <v>1.086836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66.2704</v>
      </c>
      <c r="E55" s="80" t="n">
        <v>41.0653</v>
      </c>
      <c r="F55" s="80" t="n">
        <v>43.5389</v>
      </c>
      <c r="G55" s="80" t="n">
        <v>42.9428</v>
      </c>
      <c r="H55" s="80" t="n">
        <v>2349.54</v>
      </c>
      <c r="I55" s="80" t="n">
        <v>4.93</v>
      </c>
      <c r="J55" s="59" t="n">
        <f aca="false">H55/3600</f>
        <v>0.65265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9.3432</v>
      </c>
      <c r="E56" s="82" t="n">
        <v>37.1353</v>
      </c>
      <c r="F56" s="82" t="n">
        <v>40.7713</v>
      </c>
      <c r="G56" s="82" t="n">
        <v>39.743</v>
      </c>
      <c r="H56" s="82" t="n">
        <v>1975.58</v>
      </c>
      <c r="I56" s="82" t="n">
        <v>3.8</v>
      </c>
      <c r="J56" s="64" t="n">
        <f aca="false">H56/3600</f>
        <v>0.54877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31.7688</v>
      </c>
      <c r="E57" s="82" t="n">
        <v>33.6278</v>
      </c>
      <c r="F57" s="82" t="n">
        <v>38.8387</v>
      </c>
      <c r="G57" s="82" t="n">
        <v>37.4348</v>
      </c>
      <c r="H57" s="82" t="n">
        <v>1715.98</v>
      </c>
      <c r="I57" s="82" t="n">
        <v>3.25</v>
      </c>
      <c r="J57" s="64" t="n">
        <f aca="false">H57/3600</f>
        <v>0.47666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9.7568</v>
      </c>
      <c r="E58" s="84" t="n">
        <v>30.6517</v>
      </c>
      <c r="F58" s="84" t="n">
        <v>37.4091</v>
      </c>
      <c r="G58" s="84" t="n">
        <v>35.7716</v>
      </c>
      <c r="H58" s="84" t="n">
        <v>1436.85</v>
      </c>
      <c r="I58" s="84" t="n">
        <v>2.65</v>
      </c>
      <c r="J58" s="70" t="n">
        <f aca="false">H58/3600</f>
        <v>0.399125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52.3472</v>
      </c>
      <c r="E59" s="80" t="n">
        <v>38.3127</v>
      </c>
      <c r="F59" s="80" t="n">
        <v>42.5891</v>
      </c>
      <c r="G59" s="80" t="n">
        <v>43.6635</v>
      </c>
      <c r="H59" s="80" t="n">
        <v>2527.68</v>
      </c>
      <c r="I59" s="80" t="n">
        <v>6.07</v>
      </c>
      <c r="J59" s="59" t="n">
        <f aca="false">H59/3600</f>
        <v>0.702133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907.9336</v>
      </c>
      <c r="E60" s="82" t="n">
        <v>34.2344</v>
      </c>
      <c r="F60" s="82" t="n">
        <v>40.6537</v>
      </c>
      <c r="G60" s="82" t="n">
        <v>41.6262</v>
      </c>
      <c r="H60" s="82" t="n">
        <v>1750.91</v>
      </c>
      <c r="I60" s="82" t="n">
        <v>4.04</v>
      </c>
      <c r="J60" s="64" t="n">
        <f aca="false">H60/3600</f>
        <v>0.48636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7504</v>
      </c>
      <c r="E61" s="82" t="n">
        <v>31.1606</v>
      </c>
      <c r="F61" s="82" t="n">
        <v>39.3127</v>
      </c>
      <c r="G61" s="82" t="n">
        <v>40.0721</v>
      </c>
      <c r="H61" s="82" t="n">
        <v>1355.99</v>
      </c>
      <c r="I61" s="82" t="n">
        <v>3.23</v>
      </c>
      <c r="J61" s="64" t="n">
        <f aca="false">H61/3600</f>
        <v>0.376663888888889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888</v>
      </c>
      <c r="E62" s="84" t="n">
        <v>28.3138</v>
      </c>
      <c r="F62" s="84" t="n">
        <v>38.325</v>
      </c>
      <c r="G62" s="84" t="n">
        <v>39.2039</v>
      </c>
      <c r="H62" s="84" t="n">
        <v>1144.09</v>
      </c>
      <c r="I62" s="84" t="n">
        <v>2.53</v>
      </c>
      <c r="J62" s="70" t="n">
        <f aca="false">H62/3600</f>
        <v>0.317802777777778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33.0832</v>
      </c>
      <c r="E63" s="80" t="n">
        <v>38.0168</v>
      </c>
      <c r="F63" s="80" t="n">
        <v>40.7047</v>
      </c>
      <c r="G63" s="80" t="n">
        <v>41.3906</v>
      </c>
      <c r="H63" s="80" t="n">
        <v>2004.89</v>
      </c>
      <c r="I63" s="80" t="n">
        <v>4.49</v>
      </c>
      <c r="J63" s="59" t="n">
        <f aca="false">H63/3600</f>
        <v>0.556913888888889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60.1448</v>
      </c>
      <c r="E64" s="82" t="n">
        <v>34.2495</v>
      </c>
      <c r="F64" s="82" t="n">
        <v>37.9277</v>
      </c>
      <c r="G64" s="82" t="n">
        <v>38.5295</v>
      </c>
      <c r="H64" s="82" t="n">
        <v>1532.76</v>
      </c>
      <c r="I64" s="82" t="n">
        <v>3.58</v>
      </c>
      <c r="J64" s="64" t="n">
        <f aca="false">H64/3600</f>
        <v>0.425766666666667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2.4608</v>
      </c>
      <c r="E65" s="82" t="n">
        <v>30.855</v>
      </c>
      <c r="F65" s="82" t="n">
        <v>35.916</v>
      </c>
      <c r="G65" s="82" t="n">
        <v>36.4775</v>
      </c>
      <c r="H65" s="82" t="n">
        <v>1209.18</v>
      </c>
      <c r="I65" s="82" t="n">
        <v>2.53</v>
      </c>
      <c r="J65" s="64" t="n">
        <f aca="false">H65/3600</f>
        <v>0.335883333333333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4.1648</v>
      </c>
      <c r="E66" s="84" t="n">
        <v>27.8497</v>
      </c>
      <c r="F66" s="84" t="n">
        <v>34.5139</v>
      </c>
      <c r="G66" s="84" t="n">
        <v>35.1525</v>
      </c>
      <c r="H66" s="84" t="n">
        <v>1033.72</v>
      </c>
      <c r="I66" s="84" t="n">
        <v>2.39</v>
      </c>
      <c r="J66" s="70" t="n">
        <f aca="false">H66/3600</f>
        <v>0.287144444444444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80.5704</v>
      </c>
      <c r="E67" s="80" t="n">
        <v>39.9548</v>
      </c>
      <c r="F67" s="80" t="n">
        <v>41.211</v>
      </c>
      <c r="G67" s="80" t="n">
        <v>42.2514</v>
      </c>
      <c r="H67" s="80" t="n">
        <v>1601.92</v>
      </c>
      <c r="I67" s="80" t="n">
        <v>3.25</v>
      </c>
      <c r="J67" s="59" t="n">
        <f aca="false">H67/3600</f>
        <v>0.444977777777778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8.9056</v>
      </c>
      <c r="E68" s="82" t="n">
        <v>35.8835</v>
      </c>
      <c r="F68" s="82" t="n">
        <v>38.337</v>
      </c>
      <c r="G68" s="82" t="n">
        <v>39.4776</v>
      </c>
      <c r="H68" s="82" t="n">
        <v>1356.52</v>
      </c>
      <c r="I68" s="82" t="n">
        <v>2.68</v>
      </c>
      <c r="J68" s="64" t="n">
        <f aca="false">H68/3600</f>
        <v>0.376811111111111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6.3088</v>
      </c>
      <c r="E69" s="82" t="n">
        <v>32.2654</v>
      </c>
      <c r="F69" s="82" t="n">
        <v>36.3581</v>
      </c>
      <c r="G69" s="82" t="n">
        <v>37.4401</v>
      </c>
      <c r="H69" s="82" t="n">
        <v>1108.9</v>
      </c>
      <c r="I69" s="82" t="n">
        <v>2.16</v>
      </c>
      <c r="J69" s="64" t="n">
        <f aca="false">H69/3600</f>
        <v>0.308027777777778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8.2032</v>
      </c>
      <c r="E70" s="84" t="n">
        <v>29.3871</v>
      </c>
      <c r="F70" s="84" t="n">
        <v>34.9545</v>
      </c>
      <c r="G70" s="84" t="n">
        <v>35.9822</v>
      </c>
      <c r="H70" s="84" t="n">
        <v>922.66</v>
      </c>
      <c r="I70" s="84" t="n">
        <v>1.8</v>
      </c>
      <c r="J70" s="70" t="n">
        <f aca="false">H70/3600</f>
        <v>0.256294444444444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397.988</v>
      </c>
      <c r="E71" s="80" t="n">
        <v>42.7474</v>
      </c>
      <c r="F71" s="80" t="n">
        <v>46.6049</v>
      </c>
      <c r="G71" s="80" t="n">
        <v>47.8447</v>
      </c>
      <c r="H71" s="80" t="n">
        <v>11830.95</v>
      </c>
      <c r="I71" s="80"/>
      <c r="J71" s="59" t="n">
        <f aca="false">H71/3600</f>
        <v>3.286375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896.0432</v>
      </c>
      <c r="E72" s="82" t="n">
        <v>40.4558</v>
      </c>
      <c r="F72" s="82" t="n">
        <v>44.5132</v>
      </c>
      <c r="G72" s="82" t="n">
        <v>45.7454</v>
      </c>
      <c r="H72" s="82" t="n">
        <v>10889.8</v>
      </c>
      <c r="I72" s="82"/>
      <c r="J72" s="64" t="n">
        <f aca="false">H72/3600</f>
        <v>3.02494444444444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0.5072</v>
      </c>
      <c r="E73" s="82" t="n">
        <v>37.788</v>
      </c>
      <c r="F73" s="82" t="n">
        <v>42.608</v>
      </c>
      <c r="G73" s="82" t="n">
        <v>43.8404</v>
      </c>
      <c r="H73" s="82" t="n">
        <v>9225.43</v>
      </c>
      <c r="I73" s="82"/>
      <c r="J73" s="64" t="n">
        <f aca="false">H73/3600</f>
        <v>2.5626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5624</v>
      </c>
      <c r="E74" s="84" t="n">
        <v>34.8341</v>
      </c>
      <c r="F74" s="84" t="n">
        <v>41.308</v>
      </c>
      <c r="G74" s="84" t="n">
        <v>42.3569</v>
      </c>
      <c r="H74" s="84" t="n">
        <v>9768.36</v>
      </c>
      <c r="I74" s="84"/>
      <c r="J74" s="70" t="n">
        <f aca="false">H74/3600</f>
        <v>2.71343333333333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12.5728</v>
      </c>
      <c r="E75" s="80" t="n">
        <v>43.0693</v>
      </c>
      <c r="F75" s="80" t="n">
        <v>48.1495</v>
      </c>
      <c r="G75" s="80" t="n">
        <v>48.8914</v>
      </c>
      <c r="H75" s="80" t="n">
        <v>11130.21</v>
      </c>
      <c r="I75" s="80"/>
      <c r="J75" s="59" t="n">
        <f aca="false">H75/3600</f>
        <v>3.09172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52.0144</v>
      </c>
      <c r="E76" s="82" t="n">
        <v>41.2975</v>
      </c>
      <c r="F76" s="82" t="n">
        <v>46.398</v>
      </c>
      <c r="G76" s="82" t="n">
        <v>47.0052</v>
      </c>
      <c r="H76" s="82" t="n">
        <v>9310.81</v>
      </c>
      <c r="I76" s="82"/>
      <c r="J76" s="64" t="n">
        <f aca="false">H76/3600</f>
        <v>2.58633611111111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4.3448</v>
      </c>
      <c r="E77" s="82" t="n">
        <v>39.1505</v>
      </c>
      <c r="F77" s="82" t="n">
        <v>44.708</v>
      </c>
      <c r="G77" s="82" t="n">
        <v>45.1839</v>
      </c>
      <c r="H77" s="82" t="n">
        <v>8814.98</v>
      </c>
      <c r="I77" s="82"/>
      <c r="J77" s="64" t="n">
        <f aca="false">H77/3600</f>
        <v>2.4486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1.7824</v>
      </c>
      <c r="E78" s="84" t="n">
        <v>36.668</v>
      </c>
      <c r="F78" s="84" t="n">
        <v>43.3866</v>
      </c>
      <c r="G78" s="84" t="n">
        <v>43.6019</v>
      </c>
      <c r="H78" s="84" t="n">
        <v>8468.23</v>
      </c>
      <c r="I78" s="84"/>
      <c r="J78" s="70" t="n">
        <f aca="false">H78/3600</f>
        <v>2.35228611111111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52.644</v>
      </c>
      <c r="E79" s="80" t="n">
        <v>43.4161</v>
      </c>
      <c r="F79" s="80" t="n">
        <v>47.2204</v>
      </c>
      <c r="G79" s="80" t="n">
        <v>48.205</v>
      </c>
      <c r="H79" s="80" t="n">
        <v>12120.41</v>
      </c>
      <c r="I79" s="80"/>
      <c r="J79" s="59" t="n">
        <f aca="false">H79/3600</f>
        <v>3.36678055555556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28.0864</v>
      </c>
      <c r="E80" s="82" t="n">
        <v>41.2795</v>
      </c>
      <c r="F80" s="82" t="n">
        <v>45.3115</v>
      </c>
      <c r="G80" s="82" t="n">
        <v>46.1401</v>
      </c>
      <c r="H80" s="82" t="n">
        <v>10646.32</v>
      </c>
      <c r="I80" s="82"/>
      <c r="J80" s="64" t="n">
        <f aca="false">H80/3600</f>
        <v>2.95731111111111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6216</v>
      </c>
      <c r="E81" s="82" t="n">
        <v>38.8551</v>
      </c>
      <c r="F81" s="82" t="n">
        <v>43.4464</v>
      </c>
      <c r="G81" s="82" t="n">
        <v>44.3127</v>
      </c>
      <c r="H81" s="82" t="n">
        <v>9751.95</v>
      </c>
      <c r="I81" s="82"/>
      <c r="J81" s="64" t="n">
        <f aca="false">H81/3600</f>
        <v>2.708875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2456</v>
      </c>
      <c r="E82" s="84" t="n">
        <v>36.1584</v>
      </c>
      <c r="F82" s="84" t="n">
        <v>42.0972</v>
      </c>
      <c r="G82" s="84" t="n">
        <v>42.9176</v>
      </c>
      <c r="H82" s="84" t="n">
        <v>9240.36</v>
      </c>
      <c r="I82" s="84"/>
      <c r="J82" s="70" t="n">
        <f aca="false">H82/3600</f>
        <v>2.56676666666667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2.6872</v>
      </c>
      <c r="E83" s="80" t="n">
        <v>40.4205</v>
      </c>
      <c r="F83" s="80" t="n">
        <v>42.4596</v>
      </c>
      <c r="G83" s="80" t="n">
        <v>42.9174</v>
      </c>
      <c r="H83" s="80" t="n">
        <v>8367.84</v>
      </c>
      <c r="I83" s="80"/>
      <c r="J83" s="59" t="n">
        <f aca="false">H83/3600</f>
        <v>2.3244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66.9976</v>
      </c>
      <c r="E84" s="82" t="n">
        <v>37.0546</v>
      </c>
      <c r="F84" s="82" t="n">
        <v>39.5605</v>
      </c>
      <c r="G84" s="82" t="n">
        <v>39.7745</v>
      </c>
      <c r="H84" s="82" t="n">
        <v>6429.49</v>
      </c>
      <c r="I84" s="82"/>
      <c r="J84" s="64" t="n">
        <f aca="false">H84/3600</f>
        <v>1.785969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38.6152</v>
      </c>
      <c r="E85" s="82" t="n">
        <v>34.078</v>
      </c>
      <c r="F85" s="82" t="n">
        <v>37.3298</v>
      </c>
      <c r="G85" s="82" t="n">
        <v>37.4373</v>
      </c>
      <c r="H85" s="82" t="n">
        <v>5352.34</v>
      </c>
      <c r="I85" s="82"/>
      <c r="J85" s="64" t="n">
        <f aca="false">H85/3600</f>
        <v>1.48676111111111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82.7184</v>
      </c>
      <c r="E86" s="84" t="n">
        <v>31.4179</v>
      </c>
      <c r="F86" s="84" t="n">
        <v>35.7553</v>
      </c>
      <c r="G86" s="84" t="n">
        <v>35.8181</v>
      </c>
      <c r="H86" s="84" t="n">
        <v>4694.89</v>
      </c>
      <c r="I86" s="84"/>
      <c r="J86" s="70" t="n">
        <f aca="false">H86/3600</f>
        <v>1.30413611111111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824.8365</v>
      </c>
      <c r="E87" s="80" t="n">
        <v>43.0177</v>
      </c>
      <c r="F87" s="80" t="n">
        <v>45.3989</v>
      </c>
      <c r="G87" s="80" t="n">
        <v>45.4765</v>
      </c>
      <c r="H87" s="80" t="n">
        <v>17477.5</v>
      </c>
      <c r="I87" s="80"/>
      <c r="J87" s="59" t="n">
        <f aca="false">H87/3600</f>
        <v>4.854861111111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94.34</v>
      </c>
      <c r="E88" s="82" t="n">
        <v>38.9375</v>
      </c>
      <c r="F88" s="82" t="n">
        <v>42.4847</v>
      </c>
      <c r="G88" s="82" t="n">
        <v>42.231</v>
      </c>
      <c r="H88" s="82" t="n">
        <v>15750.24</v>
      </c>
      <c r="I88" s="82"/>
      <c r="J88" s="64" t="n">
        <f aca="false">H88/3600</f>
        <v>4.37506666666667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82.3654</v>
      </c>
      <c r="E89" s="82" t="n">
        <v>35.1354</v>
      </c>
      <c r="F89" s="82" t="n">
        <v>40.27</v>
      </c>
      <c r="G89" s="82" t="n">
        <v>39.7093</v>
      </c>
      <c r="H89" s="82" t="n">
        <v>11849.71</v>
      </c>
      <c r="I89" s="82"/>
      <c r="J89" s="64" t="n">
        <f aca="false">H89/3600</f>
        <v>3.291586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32.2334</v>
      </c>
      <c r="E90" s="84" t="n">
        <v>31.8174</v>
      </c>
      <c r="F90" s="84" t="n">
        <v>38.7305</v>
      </c>
      <c r="G90" s="84" t="n">
        <v>37.8363</v>
      </c>
      <c r="H90" s="84" t="n">
        <v>9939.48</v>
      </c>
      <c r="I90" s="84"/>
      <c r="J90" s="70" t="n">
        <f aca="false">H90/3600</f>
        <v>2.76096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0.7392</v>
      </c>
      <c r="E91" s="80" t="n">
        <v>46.8963</v>
      </c>
      <c r="F91" s="80" t="n">
        <v>44.6771</v>
      </c>
      <c r="G91" s="80" t="n">
        <v>44.6868</v>
      </c>
      <c r="H91" s="80" t="n">
        <v>4459.11</v>
      </c>
      <c r="I91" s="80"/>
      <c r="J91" s="59" t="n">
        <f aca="false">H91/3600</f>
        <v>1.238641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54.604</v>
      </c>
      <c r="E92" s="82" t="n">
        <v>42.4182</v>
      </c>
      <c r="F92" s="82" t="n">
        <v>40.856</v>
      </c>
      <c r="G92" s="82" t="n">
        <v>41.0304</v>
      </c>
      <c r="H92" s="82" t="n">
        <v>4307.05</v>
      </c>
      <c r="I92" s="82"/>
      <c r="J92" s="64" t="n">
        <f aca="false">H92/3600</f>
        <v>1.19640277777778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87.9576</v>
      </c>
      <c r="E93" s="82" t="n">
        <v>37.6458</v>
      </c>
      <c r="F93" s="82" t="n">
        <v>38.854</v>
      </c>
      <c r="G93" s="82" t="n">
        <v>39.0311</v>
      </c>
      <c r="H93" s="82" t="n">
        <v>4212.74</v>
      </c>
      <c r="I93" s="82"/>
      <c r="J93" s="64" t="n">
        <f aca="false">H93/3600</f>
        <v>1.17020555555556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3168</v>
      </c>
      <c r="E94" s="84" t="n">
        <v>32.8197</v>
      </c>
      <c r="F94" s="84" t="n">
        <v>37.6991</v>
      </c>
      <c r="G94" s="84" t="n">
        <v>37.6031</v>
      </c>
      <c r="H94" s="84" t="n">
        <v>4696.74</v>
      </c>
      <c r="I94" s="84"/>
      <c r="J94" s="70" t="n">
        <f aca="false">H94/3600</f>
        <v>1.3046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13.1277</v>
      </c>
      <c r="E95" s="80" t="n">
        <v>49.0283</v>
      </c>
      <c r="F95" s="80" t="n">
        <v>51.5562</v>
      </c>
      <c r="G95" s="80" t="n">
        <v>51.9268</v>
      </c>
      <c r="H95" s="80" t="n">
        <v>9612.14</v>
      </c>
      <c r="I95" s="80"/>
      <c r="J95" s="59" t="n">
        <f aca="false">H95/3600</f>
        <v>2.67003888888889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1.0534</v>
      </c>
      <c r="E96" s="82" t="n">
        <v>45.0988</v>
      </c>
      <c r="F96" s="82" t="n">
        <v>48.1661</v>
      </c>
      <c r="G96" s="82" t="n">
        <v>49.3292</v>
      </c>
      <c r="H96" s="82" t="n">
        <v>9786.27</v>
      </c>
      <c r="I96" s="82"/>
      <c r="J96" s="64" t="n">
        <f aca="false">H96/3600</f>
        <v>2.7184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6.768</v>
      </c>
      <c r="E97" s="82" t="n">
        <v>41.2633</v>
      </c>
      <c r="F97" s="82" t="n">
        <v>45.9704</v>
      </c>
      <c r="G97" s="82" t="n">
        <v>46.8411</v>
      </c>
      <c r="H97" s="82" t="n">
        <v>8658.06</v>
      </c>
      <c r="I97" s="82"/>
      <c r="J97" s="64" t="n">
        <f aca="false">H97/3600</f>
        <v>2.40501666666667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1.8272</v>
      </c>
      <c r="E98" s="84" t="n">
        <v>37.4541</v>
      </c>
      <c r="F98" s="84" t="n">
        <v>44.0204</v>
      </c>
      <c r="G98" s="84" t="n">
        <v>45.0122</v>
      </c>
      <c r="H98" s="84" t="n">
        <v>8260.18</v>
      </c>
      <c r="I98" s="84" t="s">
        <v>91</v>
      </c>
      <c r="J98" s="70" t="n">
        <f aca="false">H98/3600</f>
        <v>2.29449444444444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.17460953055266</v>
      </c>
      <c r="J106" s="85" t="n">
        <f aca="false">GEOMEAN(J3:J98)</f>
        <v>1.9858427642553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0148277777777778</v>
      </c>
      <c r="J108" s="85" t="n">
        <f aca="false">SUM(J3:J98)</f>
        <v>241.534516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3.17460953055266</v>
      </c>
      <c r="J113" s="85" t="n">
        <f aca="false">GEOMEAN(J19:J82)</f>
        <v>1.95877385980009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776462026872</v>
      </c>
      <c r="D25" s="23"/>
      <c r="E25" s="23"/>
      <c r="F25" s="23" t="n">
        <f aca="false">'RA-HE10'!R107</f>
        <v>1.034683108060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271834799598</v>
      </c>
      <c r="D26" s="24"/>
      <c r="E26" s="24"/>
      <c r="F26" s="24" t="n">
        <f aca="false">'RA-HE10'!Q107</f>
        <v>1.032327307145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371906207291</v>
      </c>
      <c r="D38" s="23"/>
      <c r="E38" s="23"/>
      <c r="F38" s="23" t="n">
        <f aca="false">'LB-HE10'!R107</f>
        <v>1.030226086462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65082950527</v>
      </c>
      <c r="D39" s="24"/>
      <c r="E39" s="24"/>
      <c r="F39" s="24" t="n">
        <f aca="false">'LB-HE10'!Q107</f>
        <v>1.008582414695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4" t="s">
        <v>30</v>
      </c>
      <c r="B2" s="44" t="s">
        <v>31</v>
      </c>
      <c r="AD2" s="45" t="s">
        <v>32</v>
      </c>
      <c r="AE2" s="46" t="s">
        <v>33</v>
      </c>
      <c r="AF2" s="46" t="s">
        <v>34</v>
      </c>
      <c r="AG2" s="46" t="s">
        <v>35</v>
      </c>
      <c r="AI2" s="45" t="s">
        <v>32</v>
      </c>
      <c r="AJ2" s="46" t="s">
        <v>33</v>
      </c>
      <c r="AK2" s="46" t="s">
        <v>34</v>
      </c>
      <c r="AL2" s="46" t="s">
        <v>35</v>
      </c>
    </row>
    <row r="3" customFormat="false" ht="15.75" hidden="false" customHeight="false" outlineLevel="0" collapsed="false">
      <c r="Z3" s="0" t="s">
        <v>30</v>
      </c>
      <c r="AA3" s="4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7" t="s">
        <v>50</v>
      </c>
      <c r="AB10" s="0" t="n">
        <v>35</v>
      </c>
    </row>
    <row r="11" customFormat="false" ht="15.75" hidden="false" customHeight="false" outlineLevel="0" collapsed="false">
      <c r="AA11" s="4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7" t="s">
        <v>56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7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8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1</v>
      </c>
      <c r="AB17" s="0" t="n">
        <v>7</v>
      </c>
    </row>
    <row r="18" customFormat="false" ht="15.75" hidden="false" customHeight="false" outlineLevel="0" collapsed="false">
      <c r="AA18" s="47" t="s">
        <v>62</v>
      </c>
      <c r="AB18" s="0" t="n">
        <v>51</v>
      </c>
    </row>
    <row r="19" customFormat="false" ht="15.75" hidden="false" customHeight="false" outlineLevel="0" collapsed="false">
      <c r="AA19" s="47" t="s">
        <v>63</v>
      </c>
      <c r="AB19" s="0" t="n">
        <v>67</v>
      </c>
    </row>
    <row r="20" customFormat="false" ht="15.75" hidden="false" customHeight="false" outlineLevel="0" collapsed="false">
      <c r="AA20" s="47" t="s">
        <v>64</v>
      </c>
      <c r="AB20" s="0" t="n">
        <v>91</v>
      </c>
    </row>
    <row r="21" customFormat="false" ht="15.75" hidden="false" customHeight="false" outlineLevel="0" collapsed="false">
      <c r="AA21" s="47" t="s">
        <v>65</v>
      </c>
      <c r="AB21" s="0" t="n">
        <v>95</v>
      </c>
    </row>
    <row r="22" customFormat="false" ht="15.75" hidden="false" customHeight="false" outlineLevel="0" collapsed="false">
      <c r="AA22" s="47" t="s">
        <v>66</v>
      </c>
      <c r="AB22" s="0" t="n">
        <v>15</v>
      </c>
    </row>
    <row r="23" customFormat="false" ht="15.75" hidden="false" customHeight="false" outlineLevel="0" collapsed="false">
      <c r="AA23" s="47" t="s">
        <v>31</v>
      </c>
      <c r="AB23" s="0" t="n">
        <v>3</v>
      </c>
    </row>
    <row r="24" customFormat="false" ht="15.75" hidden="false" customHeight="false" outlineLevel="0" collapsed="false">
      <c r="AA24" s="47" t="s">
        <v>67</v>
      </c>
      <c r="AB24" s="0" t="n">
        <v>71</v>
      </c>
    </row>
    <row r="25" customFormat="false" ht="15.75" hidden="false" customHeight="false" outlineLevel="0" collapsed="false">
      <c r="AA25" s="47" t="s">
        <v>68</v>
      </c>
      <c r="AB25" s="0" t="n">
        <v>75</v>
      </c>
    </row>
    <row r="26" customFormat="false" ht="15.75" hidden="false" customHeight="false" outlineLevel="0" collapsed="false">
      <c r="AA26" s="47" t="s">
        <v>69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1850.8976</v>
      </c>
      <c r="E3" s="58" t="n">
        <v>43.3581</v>
      </c>
      <c r="F3" s="58" t="n">
        <v>42.9115</v>
      </c>
      <c r="G3" s="58" t="n">
        <v>44.7538</v>
      </c>
      <c r="H3" s="58" t="n">
        <v>5345.64</v>
      </c>
      <c r="I3" s="58" t="n">
        <v>72.53</v>
      </c>
      <c r="J3" s="59" t="n">
        <f aca="false">H3/3600</f>
        <v>1.4849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400.7968</v>
      </c>
      <c r="E4" s="63" t="n">
        <v>40.18</v>
      </c>
      <c r="F4" s="63" t="n">
        <v>40.2495</v>
      </c>
      <c r="G4" s="63" t="n">
        <v>42.2592</v>
      </c>
      <c r="H4" s="63" t="n">
        <v>4696.52</v>
      </c>
      <c r="I4" s="63" t="n">
        <v>63.38</v>
      </c>
      <c r="J4" s="64" t="n">
        <f aca="false">H4/3600</f>
        <v>1.30458888888889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36.5632</v>
      </c>
      <c r="E5" s="63" t="n">
        <v>37.1329</v>
      </c>
      <c r="F5" s="63" t="n">
        <v>38.3519</v>
      </c>
      <c r="G5" s="63" t="n">
        <v>40.4632</v>
      </c>
      <c r="H5" s="63" t="n">
        <v>4247.79</v>
      </c>
      <c r="I5" s="63" t="n">
        <v>60.15</v>
      </c>
      <c r="J5" s="64" t="n">
        <f aca="false">H5/3600</f>
        <v>1.17994166666667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84.5072</v>
      </c>
      <c r="E6" s="69" t="n">
        <v>34.1011</v>
      </c>
      <c r="F6" s="69" t="n">
        <v>37.0572</v>
      </c>
      <c r="G6" s="69" t="n">
        <v>39.2834</v>
      </c>
      <c r="H6" s="69" t="n">
        <v>3954.1</v>
      </c>
      <c r="I6" s="69" t="n">
        <v>50.23</v>
      </c>
      <c r="J6" s="70" t="n">
        <f aca="false">H6/3600</f>
        <v>1.09836111111111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4575.5104</v>
      </c>
      <c r="E7" s="58" t="n">
        <v>43.234</v>
      </c>
      <c r="F7" s="58" t="n">
        <v>45.5631</v>
      </c>
      <c r="G7" s="58" t="n">
        <v>45.3047</v>
      </c>
      <c r="H7" s="58" t="n">
        <v>5413.89</v>
      </c>
      <c r="I7" s="58" t="n">
        <v>72.42</v>
      </c>
      <c r="J7" s="59" t="n">
        <f aca="false">H7/3600</f>
        <v>1.50385833333333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874.8336</v>
      </c>
      <c r="E8" s="63" t="n">
        <v>39.8166</v>
      </c>
      <c r="F8" s="63" t="n">
        <v>43.1609</v>
      </c>
      <c r="G8" s="63" t="n">
        <v>43.4637</v>
      </c>
      <c r="H8" s="63" t="n">
        <v>4800.39</v>
      </c>
      <c r="I8" s="63" t="n">
        <v>65.18</v>
      </c>
      <c r="J8" s="64" t="n">
        <f aca="false">H8/3600</f>
        <v>1.33344166666667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844.5488</v>
      </c>
      <c r="E9" s="63" t="n">
        <v>36.7025</v>
      </c>
      <c r="F9" s="63" t="n">
        <v>41.1569</v>
      </c>
      <c r="G9" s="63" t="n">
        <v>41.7813</v>
      </c>
      <c r="H9" s="63" t="n">
        <v>4695.23</v>
      </c>
      <c r="I9" s="63" t="n">
        <v>63.58</v>
      </c>
      <c r="J9" s="64" t="n">
        <f aca="false">H9/3600</f>
        <v>1.30423055555556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425.0832</v>
      </c>
      <c r="E10" s="69" t="n">
        <v>33.8399</v>
      </c>
      <c r="F10" s="69" t="n">
        <v>39.652</v>
      </c>
      <c r="G10" s="69" t="n">
        <v>40.5079</v>
      </c>
      <c r="H10" s="69" t="n">
        <v>4007.71</v>
      </c>
      <c r="I10" s="69" t="n">
        <v>55.01</v>
      </c>
      <c r="J10" s="70" t="n">
        <f aca="false">H10/3600</f>
        <v>1.11325277777778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401988.952</v>
      </c>
      <c r="E11" s="58" t="n">
        <v>42.181</v>
      </c>
      <c r="F11" s="58" t="n">
        <v>40.9065</v>
      </c>
      <c r="G11" s="58" t="n">
        <v>40.3642</v>
      </c>
      <c r="H11" s="58" t="n">
        <v>12963.23</v>
      </c>
      <c r="I11" s="58" t="n">
        <v>141.99</v>
      </c>
      <c r="J11" s="59" t="n">
        <f aca="false">H11/3600</f>
        <v>3.60089722222222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7672.8736</v>
      </c>
      <c r="E12" s="63" t="n">
        <v>38.6205</v>
      </c>
      <c r="F12" s="63" t="n">
        <v>38.46</v>
      </c>
      <c r="G12" s="63" t="n">
        <v>37.1094</v>
      </c>
      <c r="H12" s="63" t="n">
        <v>11504.84</v>
      </c>
      <c r="I12" s="63" t="n">
        <v>118.07</v>
      </c>
      <c r="J12" s="64" t="n">
        <f aca="false">H12/3600</f>
        <v>3.19578888888889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73.6992</v>
      </c>
      <c r="E13" s="63" t="n">
        <v>34.7373</v>
      </c>
      <c r="F13" s="63" t="n">
        <v>36.8654</v>
      </c>
      <c r="G13" s="63" t="n">
        <v>35.6431</v>
      </c>
      <c r="H13" s="63" t="n">
        <v>10132.78</v>
      </c>
      <c r="I13" s="63" t="n">
        <v>109.07</v>
      </c>
      <c r="J13" s="64" t="n">
        <f aca="false">H13/3600</f>
        <v>2.81466111111111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421.8624</v>
      </c>
      <c r="E14" s="69" t="n">
        <v>30.6306</v>
      </c>
      <c r="F14" s="69" t="n">
        <v>35.6702</v>
      </c>
      <c r="G14" s="69" t="n">
        <v>34.5029</v>
      </c>
      <c r="H14" s="69" t="n">
        <v>8979.63</v>
      </c>
      <c r="I14" s="69" t="n">
        <v>101.37</v>
      </c>
      <c r="J14" s="70" t="n">
        <f aca="false">H14/3600</f>
        <v>2.494341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100108.0656</v>
      </c>
      <c r="E15" s="58" t="n">
        <v>43.6578</v>
      </c>
      <c r="F15" s="58" t="n">
        <v>46.4233</v>
      </c>
      <c r="G15" s="58" t="n">
        <v>46.0682</v>
      </c>
      <c r="H15" s="58" t="n">
        <v>9144.93</v>
      </c>
      <c r="I15" s="58" t="n">
        <v>101.33</v>
      </c>
      <c r="J15" s="59" t="n">
        <f aca="false">H15/3600</f>
        <v>2.54025833333333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090.9232</v>
      </c>
      <c r="E16" s="63" t="n">
        <v>41.3044</v>
      </c>
      <c r="F16" s="63" t="n">
        <v>45.5936</v>
      </c>
      <c r="G16" s="63" t="n">
        <v>45.3553</v>
      </c>
      <c r="H16" s="63" t="n">
        <v>7840.18</v>
      </c>
      <c r="I16" s="63" t="n">
        <v>89.9</v>
      </c>
      <c r="J16" s="64" t="n">
        <f aca="false">H16/3600</f>
        <v>2.17782777777778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49.128</v>
      </c>
      <c r="E17" s="63" t="n">
        <v>39.7583</v>
      </c>
      <c r="F17" s="63" t="n">
        <v>45.0216</v>
      </c>
      <c r="G17" s="63" t="n">
        <v>44.9347</v>
      </c>
      <c r="H17" s="63" t="n">
        <v>7405.74</v>
      </c>
      <c r="I17" s="63" t="n">
        <v>88.26</v>
      </c>
      <c r="J17" s="64" t="n">
        <f aca="false">H17/3600</f>
        <v>2.05715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397.3552</v>
      </c>
      <c r="E18" s="69" t="n">
        <v>38.057</v>
      </c>
      <c r="F18" s="69" t="n">
        <v>44.5447</v>
      </c>
      <c r="G18" s="69" t="n">
        <v>44.5015</v>
      </c>
      <c r="H18" s="69" t="n">
        <v>6934.92</v>
      </c>
      <c r="I18" s="69" t="n">
        <v>80.21</v>
      </c>
      <c r="J18" s="70" t="n">
        <f aca="false">H18/3600</f>
        <v>1.92636666666667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220.8848</v>
      </c>
      <c r="E19" s="80" t="n">
        <v>42.6853</v>
      </c>
      <c r="F19" s="80" t="n">
        <v>44.4488</v>
      </c>
      <c r="G19" s="80" t="n">
        <v>45.9314</v>
      </c>
      <c r="H19" s="80" t="n">
        <v>3910.44</v>
      </c>
      <c r="I19" s="80" t="n">
        <v>46.93</v>
      </c>
      <c r="J19" s="59" t="n">
        <f aca="false">H19/3600</f>
        <v>1.08623333333333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0.272</v>
      </c>
      <c r="E20" s="82" t="n">
        <v>40.9959</v>
      </c>
      <c r="F20" s="82" t="n">
        <v>42.5852</v>
      </c>
      <c r="G20" s="82" t="n">
        <v>43.6043</v>
      </c>
      <c r="H20" s="82" t="n">
        <v>3474.92</v>
      </c>
      <c r="I20" s="82" t="n">
        <v>41.17</v>
      </c>
      <c r="J20" s="64" t="n">
        <f aca="false">H20/3600</f>
        <v>0.965255555555556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8.3992</v>
      </c>
      <c r="E21" s="82" t="n">
        <v>38.9386</v>
      </c>
      <c r="F21" s="82" t="n">
        <v>41.116</v>
      </c>
      <c r="G21" s="82" t="n">
        <v>42.052</v>
      </c>
      <c r="H21" s="82" t="n">
        <v>3211.29</v>
      </c>
      <c r="I21" s="82" t="n">
        <v>39.19</v>
      </c>
      <c r="J21" s="64" t="n">
        <f aca="false">H21/3600</f>
        <v>0.892025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03.04</v>
      </c>
      <c r="E22" s="84" t="n">
        <v>36.4959</v>
      </c>
      <c r="F22" s="84" t="n">
        <v>40.0717</v>
      </c>
      <c r="G22" s="84" t="n">
        <v>41.1593</v>
      </c>
      <c r="H22" s="84" t="n">
        <v>2953.76</v>
      </c>
      <c r="I22" s="84" t="n">
        <v>32.88</v>
      </c>
      <c r="J22" s="70" t="n">
        <f aca="false">H22/3600</f>
        <v>0.820488888888889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677.0088</v>
      </c>
      <c r="E23" s="80" t="n">
        <v>41.6815</v>
      </c>
      <c r="F23" s="80" t="n">
        <v>43.2291</v>
      </c>
      <c r="G23" s="80" t="n">
        <v>44.077</v>
      </c>
      <c r="H23" s="80" t="n">
        <v>4681.76</v>
      </c>
      <c r="I23" s="80" t="n">
        <v>65.99</v>
      </c>
      <c r="J23" s="59" t="n">
        <f aca="false">H23/3600</f>
        <v>1.30048888888889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80.96</v>
      </c>
      <c r="E24" s="82" t="n">
        <v>38.6052</v>
      </c>
      <c r="F24" s="82" t="n">
        <v>40.6007</v>
      </c>
      <c r="G24" s="82" t="n">
        <v>41.3205</v>
      </c>
      <c r="H24" s="82" t="n">
        <v>3944.33</v>
      </c>
      <c r="I24" s="82" t="n">
        <v>53.73</v>
      </c>
      <c r="J24" s="64" t="n">
        <f aca="false">H24/3600</f>
        <v>1.09564722222222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3.336</v>
      </c>
      <c r="E25" s="82" t="n">
        <v>35.6199</v>
      </c>
      <c r="F25" s="82" t="n">
        <v>38.6361</v>
      </c>
      <c r="G25" s="82" t="n">
        <v>39.6788</v>
      </c>
      <c r="H25" s="82" t="n">
        <v>3421.61</v>
      </c>
      <c r="I25" s="82" t="n">
        <v>45.26</v>
      </c>
      <c r="J25" s="64" t="n">
        <f aca="false">H25/3600</f>
        <v>0.950447222222222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87.608</v>
      </c>
      <c r="E26" s="84" t="n">
        <v>32.7861</v>
      </c>
      <c r="F26" s="84" t="n">
        <v>37.3594</v>
      </c>
      <c r="G26" s="84" t="n">
        <v>38.8268</v>
      </c>
      <c r="H26" s="84" t="n">
        <v>3133.81</v>
      </c>
      <c r="I26" s="84" t="n">
        <v>39.22</v>
      </c>
      <c r="J26" s="70" t="n">
        <f aca="false">H26/3600</f>
        <v>0.870502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423.2</v>
      </c>
      <c r="E27" s="80" t="n">
        <v>40.579</v>
      </c>
      <c r="F27" s="80" t="n">
        <v>41.6706</v>
      </c>
      <c r="G27" s="80" t="n">
        <v>44.1427</v>
      </c>
      <c r="H27" s="80" t="n">
        <v>10002.4</v>
      </c>
      <c r="I27" s="80" t="n">
        <v>127.23</v>
      </c>
      <c r="J27" s="59" t="n">
        <f aca="false">H27/3600</f>
        <v>2.77844444444444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601.9312</v>
      </c>
      <c r="E28" s="82" t="n">
        <v>37.932</v>
      </c>
      <c r="F28" s="82" t="n">
        <v>39.4275</v>
      </c>
      <c r="G28" s="82" t="n">
        <v>42.0212</v>
      </c>
      <c r="H28" s="82" t="n">
        <v>8373.57</v>
      </c>
      <c r="I28" s="82" t="n">
        <v>104.64</v>
      </c>
      <c r="J28" s="64" t="n">
        <f aca="false">H28/3600</f>
        <v>2.32599166666667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32.4832</v>
      </c>
      <c r="E29" s="82" t="n">
        <v>35.6999</v>
      </c>
      <c r="F29" s="82" t="n">
        <v>38.3202</v>
      </c>
      <c r="G29" s="82" t="n">
        <v>40.2857</v>
      </c>
      <c r="H29" s="82" t="n">
        <v>7070.08</v>
      </c>
      <c r="I29" s="82" t="n">
        <v>92.35</v>
      </c>
      <c r="J29" s="64" t="n">
        <f aca="false">H29/3600</f>
        <v>1.96391111111111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46.4488</v>
      </c>
      <c r="E30" s="84" t="n">
        <v>33.2667</v>
      </c>
      <c r="F30" s="84" t="n">
        <v>37.4624</v>
      </c>
      <c r="G30" s="84" t="n">
        <v>38.9547</v>
      </c>
      <c r="H30" s="84" t="n">
        <v>6746.9</v>
      </c>
      <c r="I30" s="84" t="n">
        <v>85.85</v>
      </c>
      <c r="J30" s="70" t="n">
        <f aca="false">H30/3600</f>
        <v>1.87413888888889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056.8784</v>
      </c>
      <c r="E31" s="80" t="n">
        <v>41.2733</v>
      </c>
      <c r="F31" s="80" t="n">
        <v>44.3845</v>
      </c>
      <c r="G31" s="80" t="n">
        <v>45.9539</v>
      </c>
      <c r="H31" s="80" t="n">
        <v>9160.1</v>
      </c>
      <c r="I31" s="80" t="n">
        <v>113.72</v>
      </c>
      <c r="J31" s="59" t="n">
        <f aca="false">H31/3600</f>
        <v>2.54447222222222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125.9712</v>
      </c>
      <c r="E32" s="82" t="n">
        <v>38.7116</v>
      </c>
      <c r="F32" s="82" t="n">
        <v>42.8663</v>
      </c>
      <c r="G32" s="82" t="n">
        <v>43.7724</v>
      </c>
      <c r="H32" s="82" t="n">
        <v>7684.59</v>
      </c>
      <c r="I32" s="82" t="n">
        <v>98.82</v>
      </c>
      <c r="J32" s="64" t="n">
        <f aca="false">H32/3600</f>
        <v>2.13460833333333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13.6176</v>
      </c>
      <c r="E33" s="82" t="n">
        <v>36.9442</v>
      </c>
      <c r="F33" s="82" t="n">
        <v>41.4612</v>
      </c>
      <c r="G33" s="82" t="n">
        <v>41.8473</v>
      </c>
      <c r="H33" s="82" t="n">
        <v>6729.22</v>
      </c>
      <c r="I33" s="82" t="n">
        <v>87.34</v>
      </c>
      <c r="J33" s="64" t="n">
        <f aca="false">H33/3600</f>
        <v>1.86922777777778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477.0632</v>
      </c>
      <c r="E34" s="84" t="n">
        <v>34.9594</v>
      </c>
      <c r="F34" s="84" t="n">
        <v>40.3408</v>
      </c>
      <c r="G34" s="84" t="n">
        <v>40.3837</v>
      </c>
      <c r="H34" s="84" t="n">
        <v>6216.77</v>
      </c>
      <c r="I34" s="84" t="n">
        <v>74.45</v>
      </c>
      <c r="J34" s="70" t="n">
        <f aca="false">H34/3600</f>
        <v>1.72688055555556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79521.336</v>
      </c>
      <c r="E35" s="80" t="n">
        <v>42.3311</v>
      </c>
      <c r="F35" s="80" t="n">
        <v>42.6928</v>
      </c>
      <c r="G35" s="80" t="n">
        <v>44.4428</v>
      </c>
      <c r="H35" s="80" t="n">
        <v>12464.43</v>
      </c>
      <c r="I35" s="80" t="n">
        <v>170.04</v>
      </c>
      <c r="J35" s="59" t="n">
        <f aca="false">H35/3600</f>
        <v>3.46234166666667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027.14</v>
      </c>
      <c r="E36" s="82" t="n">
        <v>37.0802</v>
      </c>
      <c r="F36" s="82" t="n">
        <v>40.7558</v>
      </c>
      <c r="G36" s="82" t="n">
        <v>42.9333</v>
      </c>
      <c r="H36" s="82" t="n">
        <v>10229.19</v>
      </c>
      <c r="I36" s="82" t="n">
        <v>132.84</v>
      </c>
      <c r="J36" s="64" t="n">
        <f aca="false">H36/3600</f>
        <v>2.84144166666667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259.252</v>
      </c>
      <c r="E37" s="82" t="n">
        <v>34.4792</v>
      </c>
      <c r="F37" s="82" t="n">
        <v>39.2748</v>
      </c>
      <c r="G37" s="82" t="n">
        <v>41.6929</v>
      </c>
      <c r="H37" s="82" t="n">
        <v>10421.76</v>
      </c>
      <c r="I37" s="82" t="n">
        <v>137.28</v>
      </c>
      <c r="J37" s="64" t="n">
        <f aca="false">H37/3600</f>
        <v>2.894933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735.648</v>
      </c>
      <c r="E38" s="84" t="n">
        <v>32.0211</v>
      </c>
      <c r="F38" s="84" t="n">
        <v>38.2446</v>
      </c>
      <c r="G38" s="84" t="n">
        <v>40.7524</v>
      </c>
      <c r="H38" s="84" t="n">
        <v>8038.29</v>
      </c>
      <c r="I38" s="84" t="n">
        <v>112.75</v>
      </c>
      <c r="J38" s="70" t="n">
        <f aca="false">H38/3600</f>
        <v>2.23285833333333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75.392</v>
      </c>
      <c r="E39" s="80" t="n">
        <v>41.7534</v>
      </c>
      <c r="F39" s="80" t="n">
        <v>43.8247</v>
      </c>
      <c r="G39" s="80" t="n">
        <v>44.4476</v>
      </c>
      <c r="H39" s="80" t="n">
        <v>1918.47</v>
      </c>
      <c r="I39" s="80" t="n">
        <v>27.86</v>
      </c>
      <c r="J39" s="59" t="n">
        <f aca="false">H39/3600</f>
        <v>0.532908333333333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75.9072</v>
      </c>
      <c r="E40" s="82" t="n">
        <v>38.3652</v>
      </c>
      <c r="F40" s="82" t="n">
        <v>41.0365</v>
      </c>
      <c r="G40" s="82" t="n">
        <v>41.2868</v>
      </c>
      <c r="H40" s="82" t="n">
        <v>1633.17</v>
      </c>
      <c r="I40" s="82" t="n">
        <v>25.49</v>
      </c>
      <c r="J40" s="64" t="n">
        <f aca="false">H40/3600</f>
        <v>0.453658333333333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40.7472</v>
      </c>
      <c r="E41" s="82" t="n">
        <v>35.4008</v>
      </c>
      <c r="F41" s="82" t="n">
        <v>38.7905</v>
      </c>
      <c r="G41" s="82" t="n">
        <v>38.8445</v>
      </c>
      <c r="H41" s="82" t="n">
        <v>1430.98</v>
      </c>
      <c r="I41" s="82" t="n">
        <v>19.95</v>
      </c>
      <c r="J41" s="64" t="n">
        <f aca="false">H41/3600</f>
        <v>0.397494444444444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39.484</v>
      </c>
      <c r="E42" s="84" t="n">
        <v>32.7708</v>
      </c>
      <c r="F42" s="84" t="n">
        <v>37.1441</v>
      </c>
      <c r="G42" s="84" t="n">
        <v>37.0577</v>
      </c>
      <c r="H42" s="84" t="n">
        <v>1288.37</v>
      </c>
      <c r="I42" s="84" t="n">
        <v>16.35</v>
      </c>
      <c r="J42" s="70" t="n">
        <f aca="false">H42/3600</f>
        <v>0.357880555555556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8.0216</v>
      </c>
      <c r="E43" s="80" t="n">
        <v>41.9263</v>
      </c>
      <c r="F43" s="80" t="n">
        <v>44.0156</v>
      </c>
      <c r="G43" s="80" t="n">
        <v>45.4209</v>
      </c>
      <c r="H43" s="80" t="n">
        <v>2202.89</v>
      </c>
      <c r="I43" s="80" t="n">
        <v>31.89</v>
      </c>
      <c r="J43" s="59" t="n">
        <f aca="false">H43/3600</f>
        <v>0.611913888888889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34.0216</v>
      </c>
      <c r="E44" s="82" t="n">
        <v>39.03</v>
      </c>
      <c r="F44" s="82" t="n">
        <v>41.6079</v>
      </c>
      <c r="G44" s="82" t="n">
        <v>42.7651</v>
      </c>
      <c r="H44" s="82" t="n">
        <v>1975.56</v>
      </c>
      <c r="I44" s="82" t="n">
        <v>28.42</v>
      </c>
      <c r="J44" s="64" t="n">
        <f aca="false">H44/3600</f>
        <v>0.548766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00.3352</v>
      </c>
      <c r="E45" s="82" t="n">
        <v>35.9781</v>
      </c>
      <c r="F45" s="82" t="n">
        <v>39.6531</v>
      </c>
      <c r="G45" s="82" t="n">
        <v>40.6308</v>
      </c>
      <c r="H45" s="82" t="n">
        <v>1748.34</v>
      </c>
      <c r="I45" s="82" t="n">
        <v>24.94</v>
      </c>
      <c r="J45" s="64" t="n">
        <f aca="false">H45/3600</f>
        <v>0.48565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82.7584</v>
      </c>
      <c r="E46" s="84" t="n">
        <v>32.8917</v>
      </c>
      <c r="F46" s="84" t="n">
        <v>38.2135</v>
      </c>
      <c r="G46" s="84" t="n">
        <v>39.1044</v>
      </c>
      <c r="H46" s="84" t="n">
        <v>1574.33</v>
      </c>
      <c r="I46" s="84" t="n">
        <v>21.96</v>
      </c>
      <c r="J46" s="70" t="n">
        <f aca="false">H46/3600</f>
        <v>0.437313888888889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657.14</v>
      </c>
      <c r="E47" s="80" t="n">
        <v>41.0612</v>
      </c>
      <c r="F47" s="80" t="n">
        <v>42.4625</v>
      </c>
      <c r="G47" s="80" t="n">
        <v>43.3131</v>
      </c>
      <c r="H47" s="80" t="n">
        <v>2286.08</v>
      </c>
      <c r="I47" s="80" t="n">
        <v>35.8</v>
      </c>
      <c r="J47" s="59" t="n">
        <f aca="false">H47/3600</f>
        <v>0.6350222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77.4744</v>
      </c>
      <c r="E48" s="82" t="n">
        <v>36.8557</v>
      </c>
      <c r="F48" s="82" t="n">
        <v>39.2477</v>
      </c>
      <c r="G48" s="82" t="n">
        <v>40.0219</v>
      </c>
      <c r="H48" s="82" t="n">
        <v>2011.33</v>
      </c>
      <c r="I48" s="82" t="n">
        <v>29.76</v>
      </c>
      <c r="J48" s="64" t="n">
        <f aca="false">H48/3600</f>
        <v>0.558702777777778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34.028</v>
      </c>
      <c r="E49" s="82" t="n">
        <v>33.0508</v>
      </c>
      <c r="F49" s="82" t="n">
        <v>37.058</v>
      </c>
      <c r="G49" s="82" t="n">
        <v>37.7307</v>
      </c>
      <c r="H49" s="82" t="n">
        <v>1776.94</v>
      </c>
      <c r="I49" s="82" t="n">
        <v>26.98</v>
      </c>
      <c r="J49" s="64" t="n">
        <f aca="false">H49/3600</f>
        <v>0.493594444444444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61.3064</v>
      </c>
      <c r="E50" s="84" t="n">
        <v>29.37</v>
      </c>
      <c r="F50" s="84" t="n">
        <v>35.528</v>
      </c>
      <c r="G50" s="84" t="n">
        <v>36.1585</v>
      </c>
      <c r="H50" s="84" t="n">
        <v>1532.63</v>
      </c>
      <c r="I50" s="84" t="n">
        <v>22.11</v>
      </c>
      <c r="J50" s="70" t="n">
        <f aca="false">H50/3600</f>
        <v>0.425730555555556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4970.7048</v>
      </c>
      <c r="E51" s="80" t="n">
        <v>42.2805</v>
      </c>
      <c r="F51" s="80" t="n">
        <v>43.4894</v>
      </c>
      <c r="G51" s="80" t="n">
        <v>44.3282</v>
      </c>
      <c r="H51" s="80" t="n">
        <v>1153.35</v>
      </c>
      <c r="I51" s="80" t="n">
        <v>14.91</v>
      </c>
      <c r="J51" s="59" t="n">
        <f aca="false">H51/3600</f>
        <v>0.320375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85.2176</v>
      </c>
      <c r="E52" s="82" t="n">
        <v>38.9071</v>
      </c>
      <c r="F52" s="82" t="n">
        <v>40.1848</v>
      </c>
      <c r="G52" s="82" t="n">
        <v>41.5924</v>
      </c>
      <c r="H52" s="82" t="n">
        <v>1000.3</v>
      </c>
      <c r="I52" s="82" t="n">
        <v>13.1</v>
      </c>
      <c r="J52" s="64" t="n">
        <f aca="false">H52/3600</f>
        <v>0.277861111111111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00.4208</v>
      </c>
      <c r="E53" s="82" t="n">
        <v>35.4965</v>
      </c>
      <c r="F53" s="82" t="n">
        <v>37.8197</v>
      </c>
      <c r="G53" s="82" t="n">
        <v>39.6317</v>
      </c>
      <c r="H53" s="82" t="n">
        <v>889.93</v>
      </c>
      <c r="I53" s="82" t="n">
        <v>11.42</v>
      </c>
      <c r="J53" s="64" t="n">
        <f aca="false">H53/3600</f>
        <v>0.247202777777778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73.7888</v>
      </c>
      <c r="E54" s="84" t="n">
        <v>32.1211</v>
      </c>
      <c r="F54" s="84" t="n">
        <v>36.3524</v>
      </c>
      <c r="G54" s="84" t="n">
        <v>38.145</v>
      </c>
      <c r="H54" s="84" t="n">
        <v>799.68</v>
      </c>
      <c r="I54" s="84" t="n">
        <v>10.28</v>
      </c>
      <c r="J54" s="70" t="n">
        <f aca="false">H54/3600</f>
        <v>0.222133333333333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12.2808</v>
      </c>
      <c r="E55" s="80" t="n">
        <v>42.957</v>
      </c>
      <c r="F55" s="80" t="n">
        <v>45.0506</v>
      </c>
      <c r="G55" s="80" t="n">
        <v>44.8635</v>
      </c>
      <c r="H55" s="80" t="n">
        <v>477.13</v>
      </c>
      <c r="I55" s="80" t="n">
        <v>6.85</v>
      </c>
      <c r="J55" s="59" t="n">
        <f aca="false">H55/3600</f>
        <v>0.132536111111111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2.556</v>
      </c>
      <c r="E56" s="82" t="n">
        <v>39.381</v>
      </c>
      <c r="F56" s="82" t="n">
        <v>41.9548</v>
      </c>
      <c r="G56" s="82" t="n">
        <v>41.5174</v>
      </c>
      <c r="H56" s="82" t="n">
        <v>395.04</v>
      </c>
      <c r="I56" s="82" t="n">
        <v>5.69</v>
      </c>
      <c r="J56" s="64" t="n">
        <f aca="false">H56/3600</f>
        <v>0.109733333333333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1.66</v>
      </c>
      <c r="E57" s="82" t="n">
        <v>35.9788</v>
      </c>
      <c r="F57" s="82" t="n">
        <v>39.5636</v>
      </c>
      <c r="G57" s="82" t="n">
        <v>38.9452</v>
      </c>
      <c r="H57" s="82" t="n">
        <v>353.34</v>
      </c>
      <c r="I57" s="82" t="n">
        <v>5.08</v>
      </c>
      <c r="J57" s="64" t="n">
        <f aca="false">H57/3600</f>
        <v>0.09815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7.9864</v>
      </c>
      <c r="E58" s="84" t="n">
        <v>32.8097</v>
      </c>
      <c r="F58" s="84" t="n">
        <v>37.8957</v>
      </c>
      <c r="G58" s="84" t="n">
        <v>37.0873</v>
      </c>
      <c r="H58" s="84" t="n">
        <v>317.93</v>
      </c>
      <c r="I58" s="84" t="n">
        <v>4.82</v>
      </c>
      <c r="J58" s="70" t="n">
        <f aca="false">H58/3600</f>
        <v>0.0883138888888889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2947.4032</v>
      </c>
      <c r="E59" s="80" t="n">
        <v>41.1821</v>
      </c>
      <c r="F59" s="80" t="n">
        <v>43.2048</v>
      </c>
      <c r="G59" s="80" t="n">
        <v>44.1708</v>
      </c>
      <c r="H59" s="80" t="n">
        <v>650.55</v>
      </c>
      <c r="I59" s="80" t="n">
        <v>10.18</v>
      </c>
      <c r="J59" s="59" t="n">
        <f aca="false">H59/3600</f>
        <v>0.180708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20.108</v>
      </c>
      <c r="E60" s="82" t="n">
        <v>36.7971</v>
      </c>
      <c r="F60" s="82" t="n">
        <v>40.5835</v>
      </c>
      <c r="G60" s="82" t="n">
        <v>41.6096</v>
      </c>
      <c r="H60" s="82" t="n">
        <v>578.6</v>
      </c>
      <c r="I60" s="82" t="n">
        <v>9.26</v>
      </c>
      <c r="J60" s="64" t="n">
        <f aca="false">H60/3600</f>
        <v>0.160722222222222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6.2784</v>
      </c>
      <c r="E61" s="82" t="n">
        <v>32.9794</v>
      </c>
      <c r="F61" s="82" t="n">
        <v>38.9508</v>
      </c>
      <c r="G61" s="82" t="n">
        <v>39.8206</v>
      </c>
      <c r="H61" s="82" t="n">
        <v>502.73</v>
      </c>
      <c r="I61" s="82" t="n">
        <v>7.89</v>
      </c>
      <c r="J61" s="64" t="n">
        <f aca="false">H61/3600</f>
        <v>0.139647222222222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92.8688</v>
      </c>
      <c r="E62" s="84" t="n">
        <v>29.4336</v>
      </c>
      <c r="F62" s="84" t="n">
        <v>37.8912</v>
      </c>
      <c r="G62" s="84" t="n">
        <v>38.5474</v>
      </c>
      <c r="H62" s="84" t="n">
        <v>457.96</v>
      </c>
      <c r="I62" s="84" t="n">
        <v>7.04</v>
      </c>
      <c r="J62" s="70" t="n">
        <f aca="false">H62/3600</f>
        <v>0.127211111111111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10.7368</v>
      </c>
      <c r="E63" s="80" t="n">
        <v>41.0224</v>
      </c>
      <c r="F63" s="80" t="n">
        <v>42.1118</v>
      </c>
      <c r="G63" s="80" t="n">
        <v>42.8083</v>
      </c>
      <c r="H63" s="80" t="n">
        <v>564.04</v>
      </c>
      <c r="I63" s="80" t="n">
        <v>9.35</v>
      </c>
      <c r="J63" s="59" t="n">
        <f aca="false">H63/3600</f>
        <v>0.156677777777778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38.2176</v>
      </c>
      <c r="E64" s="82" t="n">
        <v>36.7107</v>
      </c>
      <c r="F64" s="82" t="n">
        <v>38.9658</v>
      </c>
      <c r="G64" s="82" t="n">
        <v>39.4673</v>
      </c>
      <c r="H64" s="82" t="n">
        <v>497.96</v>
      </c>
      <c r="I64" s="82" t="n">
        <v>7.99</v>
      </c>
      <c r="J64" s="64" t="n">
        <f aca="false">H64/3600</f>
        <v>0.138322222222222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05.9384</v>
      </c>
      <c r="E65" s="82" t="n">
        <v>32.7496</v>
      </c>
      <c r="F65" s="82" t="n">
        <v>36.661</v>
      </c>
      <c r="G65" s="82" t="n">
        <v>37.0796</v>
      </c>
      <c r="H65" s="82" t="n">
        <v>428.12</v>
      </c>
      <c r="I65" s="82" t="n">
        <v>7.03</v>
      </c>
      <c r="J65" s="64" t="n">
        <f aca="false">H65/3600</f>
        <v>0.118922222222222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5.4656</v>
      </c>
      <c r="E66" s="84" t="n">
        <v>29.2188</v>
      </c>
      <c r="F66" s="84" t="n">
        <v>35.0691</v>
      </c>
      <c r="G66" s="84" t="n">
        <v>35.4755</v>
      </c>
      <c r="H66" s="84" t="n">
        <v>374.06</v>
      </c>
      <c r="I66" s="84" t="n">
        <v>6.18</v>
      </c>
      <c r="J66" s="70" t="n">
        <f aca="false">H66/3600</f>
        <v>0.103905555555556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52.6648</v>
      </c>
      <c r="E67" s="80" t="n">
        <v>42.4157</v>
      </c>
      <c r="F67" s="80" t="n">
        <v>43.0529</v>
      </c>
      <c r="G67" s="80" t="n">
        <v>43.8988</v>
      </c>
      <c r="H67" s="80" t="n">
        <v>293.09</v>
      </c>
      <c r="I67" s="80" t="n">
        <v>4.44</v>
      </c>
      <c r="J67" s="59" t="n">
        <f aca="false">H67/3600</f>
        <v>0.0814138888888889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0.2848</v>
      </c>
      <c r="E68" s="82" t="n">
        <v>38.4121</v>
      </c>
      <c r="F68" s="82" t="n">
        <v>39.642</v>
      </c>
      <c r="G68" s="82" t="n">
        <v>40.9022</v>
      </c>
      <c r="H68" s="82" t="n">
        <v>260.45</v>
      </c>
      <c r="I68" s="82" t="n">
        <v>3.81</v>
      </c>
      <c r="J68" s="64" t="n">
        <f aca="false">H68/3600</f>
        <v>0.0723472222222222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3.5696</v>
      </c>
      <c r="E69" s="82" t="n">
        <v>34.591</v>
      </c>
      <c r="F69" s="82" t="n">
        <v>37.3576</v>
      </c>
      <c r="G69" s="82" t="n">
        <v>38.5852</v>
      </c>
      <c r="H69" s="82" t="n">
        <v>248</v>
      </c>
      <c r="I69" s="82" t="n">
        <v>3.83</v>
      </c>
      <c r="J69" s="64" t="n">
        <f aca="false">H69/3600</f>
        <v>0.0688888888888889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3.7496</v>
      </c>
      <c r="E70" s="84" t="n">
        <v>31.2931</v>
      </c>
      <c r="F70" s="84" t="n">
        <v>35.7607</v>
      </c>
      <c r="G70" s="84" t="n">
        <v>36.8895</v>
      </c>
      <c r="H70" s="84" t="n">
        <v>202.39</v>
      </c>
      <c r="I70" s="84" t="n">
        <v>3.1</v>
      </c>
      <c r="J70" s="70" t="n">
        <f aca="false">H70/3600</f>
        <v>0.0562194444444444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72.7392</v>
      </c>
      <c r="E71" s="80" t="n">
        <v>43.807</v>
      </c>
      <c r="F71" s="80" t="n">
        <v>46.8358</v>
      </c>
      <c r="G71" s="80" t="n">
        <v>47.9521</v>
      </c>
      <c r="H71" s="80" t="n">
        <v>4330.6</v>
      </c>
      <c r="I71" s="80" t="n">
        <v>60.24</v>
      </c>
      <c r="J71" s="59" t="n">
        <f aca="false">H71/3600</f>
        <v>1.20294444444444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91.7016</v>
      </c>
      <c r="E72" s="82" t="n">
        <v>41.2491</v>
      </c>
      <c r="F72" s="82" t="n">
        <v>44.513</v>
      </c>
      <c r="G72" s="82" t="n">
        <v>45.7278</v>
      </c>
      <c r="H72" s="82" t="n">
        <v>3941.92</v>
      </c>
      <c r="I72" s="82" t="n">
        <v>56.3</v>
      </c>
      <c r="J72" s="64" t="n">
        <f aca="false">H72/3600</f>
        <v>1.09497777777778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71.0336</v>
      </c>
      <c r="E73" s="82" t="n">
        <v>38.382</v>
      </c>
      <c r="F73" s="82" t="n">
        <v>42.4959</v>
      </c>
      <c r="G73" s="82" t="n">
        <v>43.6745</v>
      </c>
      <c r="H73" s="82" t="n">
        <v>3704.59</v>
      </c>
      <c r="I73" s="82" t="n">
        <v>51.74</v>
      </c>
      <c r="J73" s="64" t="n">
        <f aca="false">H73/3600</f>
        <v>1.02905277777778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01.9944</v>
      </c>
      <c r="E74" s="84" t="n">
        <v>35.2648</v>
      </c>
      <c r="F74" s="84" t="n">
        <v>41.1011</v>
      </c>
      <c r="G74" s="84" t="n">
        <v>42.1714</v>
      </c>
      <c r="H74" s="84" t="n">
        <v>3448.12</v>
      </c>
      <c r="I74" s="84" t="n">
        <v>46.66</v>
      </c>
      <c r="J74" s="70" t="n">
        <f aca="false">H74/3600</f>
        <v>0.957811111111111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8208</v>
      </c>
      <c r="E75" s="80" t="n">
        <v>44.0467</v>
      </c>
      <c r="F75" s="80" t="n">
        <v>48.0944</v>
      </c>
      <c r="G75" s="80" t="n">
        <v>48.6328</v>
      </c>
      <c r="H75" s="80" t="n">
        <v>4074.76</v>
      </c>
      <c r="I75" s="80" t="n">
        <v>49.97</v>
      </c>
      <c r="J75" s="59" t="n">
        <f aca="false">H75/3600</f>
        <v>1.13187777777778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84.9384</v>
      </c>
      <c r="E76" s="82" t="n">
        <v>41.846</v>
      </c>
      <c r="F76" s="82" t="n">
        <v>46.1923</v>
      </c>
      <c r="G76" s="82" t="n">
        <v>46.7459</v>
      </c>
      <c r="H76" s="82" t="n">
        <v>3611.96</v>
      </c>
      <c r="I76" s="82" t="n">
        <v>47.05</v>
      </c>
      <c r="J76" s="64" t="n">
        <f aca="false">H76/3600</f>
        <v>1.00332222222222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85.9776</v>
      </c>
      <c r="E77" s="82" t="n">
        <v>39.4909</v>
      </c>
      <c r="F77" s="82" t="n">
        <v>44.3126</v>
      </c>
      <c r="G77" s="82" t="n">
        <v>44.8652</v>
      </c>
      <c r="H77" s="82" t="n">
        <v>3469.92</v>
      </c>
      <c r="I77" s="82" t="n">
        <v>45.31</v>
      </c>
      <c r="J77" s="64" t="n">
        <f aca="false">H77/3600</f>
        <v>0.9638666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85.9976</v>
      </c>
      <c r="E78" s="84" t="n">
        <v>36.8916</v>
      </c>
      <c r="F78" s="84" t="n">
        <v>42.7747</v>
      </c>
      <c r="G78" s="84" t="n">
        <v>43.2619</v>
      </c>
      <c r="H78" s="84" t="n">
        <v>3191.41</v>
      </c>
      <c r="I78" s="84" t="n">
        <v>42</v>
      </c>
      <c r="J78" s="70" t="n">
        <f aca="false">H78/3600</f>
        <v>0.886502777777778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38.3016</v>
      </c>
      <c r="E79" s="80" t="n">
        <v>44.4164</v>
      </c>
      <c r="F79" s="80" t="n">
        <v>47.5204</v>
      </c>
      <c r="G79" s="80" t="n">
        <v>48.3317</v>
      </c>
      <c r="H79" s="80" t="n">
        <v>4434.3</v>
      </c>
      <c r="I79" s="80" t="n">
        <v>54.62</v>
      </c>
      <c r="J79" s="59" t="n">
        <f aca="false">H79/3600</f>
        <v>1.23175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11.2896</v>
      </c>
      <c r="E80" s="82" t="n">
        <v>42.1021</v>
      </c>
      <c r="F80" s="82" t="n">
        <v>45.4221</v>
      </c>
      <c r="G80" s="82" t="n">
        <v>46.3236</v>
      </c>
      <c r="H80" s="82" t="n">
        <v>3688.74</v>
      </c>
      <c r="I80" s="82" t="n">
        <v>47.94</v>
      </c>
      <c r="J80" s="64" t="n">
        <f aca="false">H80/3600</f>
        <v>1.02465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08.8296</v>
      </c>
      <c r="E81" s="82" t="n">
        <v>39.4662</v>
      </c>
      <c r="F81" s="82" t="n">
        <v>43.4567</v>
      </c>
      <c r="G81" s="82" t="n">
        <v>44.4118</v>
      </c>
      <c r="H81" s="82" t="n">
        <v>3430.21</v>
      </c>
      <c r="I81" s="82" t="n">
        <v>43.87</v>
      </c>
      <c r="J81" s="64" t="n">
        <f aca="false">H81/3600</f>
        <v>0.952836111111111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39.4544</v>
      </c>
      <c r="E82" s="84" t="n">
        <v>36.5649</v>
      </c>
      <c r="F82" s="84" t="n">
        <v>42.0105</v>
      </c>
      <c r="G82" s="84" t="n">
        <v>42.8776</v>
      </c>
      <c r="H82" s="84" t="n">
        <v>3289.87</v>
      </c>
      <c r="I82" s="84" t="n">
        <v>41.27</v>
      </c>
      <c r="J82" s="70" t="n">
        <f aca="false">H82/3600</f>
        <v>0.913852777777778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820.008</v>
      </c>
      <c r="E83" s="80" t="n">
        <v>41.9557</v>
      </c>
      <c r="F83" s="80" t="n">
        <v>43.7541</v>
      </c>
      <c r="G83" s="80" t="n">
        <v>44.3358</v>
      </c>
      <c r="H83" s="80" t="n">
        <v>2006.01</v>
      </c>
      <c r="I83" s="80" t="n">
        <v>28.87</v>
      </c>
      <c r="J83" s="59" t="n">
        <f aca="false">H83/3600</f>
        <v>0.557225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158.0584</v>
      </c>
      <c r="E84" s="82" t="n">
        <v>38.4973</v>
      </c>
      <c r="F84" s="82" t="n">
        <v>40.6853</v>
      </c>
      <c r="G84" s="82" t="n">
        <v>40.9509</v>
      </c>
      <c r="H84" s="82" t="n">
        <v>1675.45</v>
      </c>
      <c r="I84" s="82" t="n">
        <v>24.08</v>
      </c>
      <c r="J84" s="64" t="n">
        <f aca="false">H84/3600</f>
        <v>0.465402777777778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547.3304</v>
      </c>
      <c r="E85" s="82" t="n">
        <v>35.3897</v>
      </c>
      <c r="F85" s="82" t="n">
        <v>38.181</v>
      </c>
      <c r="G85" s="82" t="n">
        <v>38.2962</v>
      </c>
      <c r="H85" s="82" t="n">
        <v>1490.29</v>
      </c>
      <c r="I85" s="82" t="n">
        <v>21.67</v>
      </c>
      <c r="J85" s="64" t="n">
        <f aca="false">H85/3600</f>
        <v>0.413969444444444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436.6192</v>
      </c>
      <c r="E86" s="84" t="n">
        <v>32.5122</v>
      </c>
      <c r="F86" s="84" t="n">
        <v>36.3347</v>
      </c>
      <c r="G86" s="84" t="n">
        <v>36.3672</v>
      </c>
      <c r="H86" s="84" t="n">
        <v>1336.32</v>
      </c>
      <c r="I86" s="84" t="n">
        <v>18.73</v>
      </c>
      <c r="J86" s="70" t="n">
        <f aca="false">H86/3600</f>
        <v>0.3712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534.1834</v>
      </c>
      <c r="E87" s="80" t="n">
        <v>44.8274</v>
      </c>
      <c r="F87" s="80" t="n">
        <v>46.4454</v>
      </c>
      <c r="G87" s="80" t="n">
        <v>46.7351</v>
      </c>
      <c r="H87" s="80" t="n">
        <v>3514.11</v>
      </c>
      <c r="I87" s="80" t="n">
        <v>48.01</v>
      </c>
      <c r="J87" s="59" t="n">
        <f aca="false">H87/3600</f>
        <v>0.976141666666667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44.331</v>
      </c>
      <c r="E88" s="82" t="n">
        <v>40.805</v>
      </c>
      <c r="F88" s="82" t="n">
        <v>43.053</v>
      </c>
      <c r="G88" s="82" t="n">
        <v>43.2929</v>
      </c>
      <c r="H88" s="82" t="n">
        <v>3150.48</v>
      </c>
      <c r="I88" s="82" t="n">
        <v>43.42</v>
      </c>
      <c r="J88" s="64" t="n">
        <f aca="false">H88/3600</f>
        <v>0.875133333333333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68.489</v>
      </c>
      <c r="E89" s="82" t="n">
        <v>36.9367</v>
      </c>
      <c r="F89" s="82" t="n">
        <v>40.6371</v>
      </c>
      <c r="G89" s="82" t="n">
        <v>40.5076</v>
      </c>
      <c r="H89" s="82" t="n">
        <v>2881.56</v>
      </c>
      <c r="I89" s="82" t="n">
        <v>38.56</v>
      </c>
      <c r="J89" s="64" t="n">
        <f aca="false">H89/3600</f>
        <v>0.800433333333333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3.416</v>
      </c>
      <c r="E90" s="84" t="n">
        <v>33.2491</v>
      </c>
      <c r="F90" s="84" t="n">
        <v>38.9408</v>
      </c>
      <c r="G90" s="84" t="n">
        <v>38.3378</v>
      </c>
      <c r="H90" s="84" t="n">
        <v>2656.54</v>
      </c>
      <c r="I90" s="84" t="n">
        <v>35.48</v>
      </c>
      <c r="J90" s="70" t="n">
        <f aca="false">H90/3600</f>
        <v>0.737927777777778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727.3896</v>
      </c>
      <c r="E91" s="80" t="n">
        <v>46.3773</v>
      </c>
      <c r="F91" s="80" t="n">
        <v>44.7399</v>
      </c>
      <c r="G91" s="80" t="n">
        <v>44.9135</v>
      </c>
      <c r="H91" s="80" t="n">
        <v>2658.75</v>
      </c>
      <c r="I91" s="80" t="n">
        <v>37.12</v>
      </c>
      <c r="J91" s="59" t="n">
        <f aca="false">H91/3600</f>
        <v>0.7385416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405.6808</v>
      </c>
      <c r="E92" s="82" t="n">
        <v>41.8363</v>
      </c>
      <c r="F92" s="82" t="n">
        <v>40.8644</v>
      </c>
      <c r="G92" s="82" t="n">
        <v>41.0786</v>
      </c>
      <c r="H92" s="82" t="n">
        <v>2503.41</v>
      </c>
      <c r="I92" s="82" t="n">
        <v>34.96</v>
      </c>
      <c r="J92" s="64" t="n">
        <f aca="false">H92/3600</f>
        <v>0.695391666666667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52.9648</v>
      </c>
      <c r="E93" s="82" t="n">
        <v>37.0375</v>
      </c>
      <c r="F93" s="82" t="n">
        <v>38.8423</v>
      </c>
      <c r="G93" s="82" t="n">
        <v>38.9192</v>
      </c>
      <c r="H93" s="82" t="n">
        <v>2354.75</v>
      </c>
      <c r="I93" s="82" t="n">
        <v>33.09</v>
      </c>
      <c r="J93" s="64" t="n">
        <f aca="false">H93/3600</f>
        <v>0.654097222222222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75.5312</v>
      </c>
      <c r="E94" s="84" t="n">
        <v>32.0542</v>
      </c>
      <c r="F94" s="84" t="n">
        <v>37.7505</v>
      </c>
      <c r="G94" s="84" t="n">
        <v>37.338</v>
      </c>
      <c r="H94" s="84" t="n">
        <v>2147.32</v>
      </c>
      <c r="I94" s="84" t="n">
        <v>29.66</v>
      </c>
      <c r="J94" s="70" t="n">
        <f aca="false">H94/3600</f>
        <v>0.596477777777778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53.4442</v>
      </c>
      <c r="E95" s="80" t="n">
        <v>50.6471</v>
      </c>
      <c r="F95" s="80" t="n">
        <v>53.1965</v>
      </c>
      <c r="G95" s="80" t="n">
        <v>54.1471</v>
      </c>
      <c r="H95" s="80" t="n">
        <v>2909.72</v>
      </c>
      <c r="I95" s="80" t="n">
        <v>38.73</v>
      </c>
      <c r="J95" s="59" t="n">
        <f aca="false">H95/3600</f>
        <v>0.8082555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22.3936</v>
      </c>
      <c r="E96" s="82" t="n">
        <v>46.948</v>
      </c>
      <c r="F96" s="82" t="n">
        <v>49.7128</v>
      </c>
      <c r="G96" s="82" t="n">
        <v>50.7928</v>
      </c>
      <c r="H96" s="82" t="n">
        <v>2827.52</v>
      </c>
      <c r="I96" s="82" t="n">
        <v>36.47</v>
      </c>
      <c r="J96" s="64" t="n">
        <f aca="false">H96/3600</f>
        <v>0.785422222222222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9.1187</v>
      </c>
      <c r="E97" s="82" t="n">
        <v>43.2346</v>
      </c>
      <c r="F97" s="82" t="n">
        <v>46.9856</v>
      </c>
      <c r="G97" s="82" t="n">
        <v>48.2245</v>
      </c>
      <c r="H97" s="82" t="n">
        <v>2689.35</v>
      </c>
      <c r="I97" s="82" t="n">
        <v>35.52</v>
      </c>
      <c r="J97" s="64" t="n">
        <f aca="false">H97/3600</f>
        <v>0.747041666666667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22.6278</v>
      </c>
      <c r="E98" s="84" t="n">
        <v>39.319</v>
      </c>
      <c r="F98" s="84" t="n">
        <v>44.8756</v>
      </c>
      <c r="G98" s="84" t="n">
        <v>45.9805</v>
      </c>
      <c r="H98" s="84" t="n">
        <v>2604.72</v>
      </c>
      <c r="I98" s="84" t="n">
        <v>33.39</v>
      </c>
      <c r="J98" s="70" t="n">
        <f aca="false">H98/3600</f>
        <v>0.723533333333333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3.3965440216963</v>
      </c>
      <c r="J106" s="85" t="n">
        <f aca="false">GEOMEAN(J3:J98)</f>
        <v>0.686617815298244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284125</v>
      </c>
      <c r="J108" s="85" t="n">
        <f aca="false">SUM(J3:J98)</f>
        <v>99.9397722222222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3.5356946517565</v>
      </c>
      <c r="J113" s="85" t="n">
        <f aca="false">GEOMEAN(J3:J82)</f>
        <v>0.691512210730343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987.8864</v>
      </c>
      <c r="E3" s="58" t="n">
        <v>41.6321</v>
      </c>
      <c r="F3" s="58" t="n">
        <v>41.5147</v>
      </c>
      <c r="G3" s="58" t="n">
        <v>44.175</v>
      </c>
      <c r="H3" s="58" t="n">
        <v>16487.04</v>
      </c>
      <c r="I3" s="58" t="n">
        <v>34</v>
      </c>
      <c r="J3" s="59" t="n">
        <f aca="false">H3/3600</f>
        <v>4.57973333333333</v>
      </c>
      <c r="L3" s="57" t="n">
        <v>12986.9088</v>
      </c>
      <c r="M3" s="58" t="n">
        <v>41.6318</v>
      </c>
      <c r="N3" s="58" t="n">
        <v>41.5146</v>
      </c>
      <c r="O3" s="58" t="n">
        <v>44.1736</v>
      </c>
      <c r="P3" s="58" t="n">
        <v>16805.24</v>
      </c>
      <c r="Q3" s="58" t="n">
        <v>32.4</v>
      </c>
      <c r="R3" s="60" t="n">
        <f aca="false">P3/3600</f>
        <v>4.66812222222222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81.9728</v>
      </c>
      <c r="E4" s="63" t="n">
        <v>39.1469</v>
      </c>
      <c r="F4" s="63" t="n">
        <v>39.814</v>
      </c>
      <c r="G4" s="63" t="n">
        <v>42.2882</v>
      </c>
      <c r="H4" s="63" t="n">
        <v>14106.74</v>
      </c>
      <c r="I4" s="63" t="n">
        <v>28.02</v>
      </c>
      <c r="J4" s="64" t="n">
        <f aca="false">H4/3600</f>
        <v>3.91853888888889</v>
      </c>
      <c r="L4" s="62" t="n">
        <v>5280.1008</v>
      </c>
      <c r="M4" s="63" t="n">
        <v>39.1469</v>
      </c>
      <c r="N4" s="63" t="n">
        <v>39.8141</v>
      </c>
      <c r="O4" s="63" t="n">
        <v>42.2887</v>
      </c>
      <c r="P4" s="63" t="n">
        <v>13783.82</v>
      </c>
      <c r="Q4" s="63" t="n">
        <v>27.36</v>
      </c>
      <c r="R4" s="65" t="n">
        <f aca="false">P4/3600</f>
        <v>3.82883888888889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5.3584</v>
      </c>
      <c r="E5" s="63" t="n">
        <v>36.6054</v>
      </c>
      <c r="F5" s="63" t="n">
        <v>38.4559</v>
      </c>
      <c r="G5" s="63" t="n">
        <v>40.8036</v>
      </c>
      <c r="H5" s="63" t="n">
        <v>12683.16</v>
      </c>
      <c r="I5" s="63" t="n">
        <v>25.62</v>
      </c>
      <c r="J5" s="64" t="n">
        <f aca="false">H5/3600</f>
        <v>3.5231</v>
      </c>
      <c r="L5" s="62" t="n">
        <v>2546.1536</v>
      </c>
      <c r="M5" s="63" t="n">
        <v>36.6052</v>
      </c>
      <c r="N5" s="63" t="n">
        <v>38.455</v>
      </c>
      <c r="O5" s="63" t="n">
        <v>40.8027</v>
      </c>
      <c r="P5" s="63" t="n">
        <v>12608.47</v>
      </c>
      <c r="Q5" s="63" t="n">
        <v>26.94</v>
      </c>
      <c r="R5" s="65" t="n">
        <f aca="false">P5/3600</f>
        <v>3.50235277777778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0.8288</v>
      </c>
      <c r="E6" s="69" t="n">
        <v>33.9368</v>
      </c>
      <c r="F6" s="69" t="n">
        <v>37.4041</v>
      </c>
      <c r="G6" s="69" t="n">
        <v>39.7246</v>
      </c>
      <c r="H6" s="69" t="n">
        <v>11927.66</v>
      </c>
      <c r="I6" s="69" t="n">
        <v>22.43</v>
      </c>
      <c r="J6" s="70" t="n">
        <f aca="false">H6/3600</f>
        <v>3.31323888888889</v>
      </c>
      <c r="L6" s="68" t="n">
        <v>1323.1568</v>
      </c>
      <c r="M6" s="69" t="n">
        <v>33.9386</v>
      </c>
      <c r="N6" s="69" t="n">
        <v>37.4027</v>
      </c>
      <c r="O6" s="69" t="n">
        <v>39.7265</v>
      </c>
      <c r="P6" s="69" t="n">
        <v>11811.03</v>
      </c>
      <c r="Q6" s="69" t="n">
        <v>22.03</v>
      </c>
      <c r="R6" s="71" t="n">
        <f aca="false">P6/3600</f>
        <v>3.28084166666667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646.488</v>
      </c>
      <c r="E7" s="58" t="n">
        <v>40.1461</v>
      </c>
      <c r="F7" s="58" t="n">
        <v>44.8914</v>
      </c>
      <c r="G7" s="58" t="n">
        <v>44.6755</v>
      </c>
      <c r="H7" s="58" t="n">
        <v>25211.65</v>
      </c>
      <c r="I7" s="58" t="n">
        <v>46.35</v>
      </c>
      <c r="J7" s="59" t="n">
        <f aca="false">H7/3600</f>
        <v>7.00323611111111</v>
      </c>
      <c r="L7" s="57" t="n">
        <v>32653.0928</v>
      </c>
      <c r="M7" s="58" t="n">
        <v>40.1463</v>
      </c>
      <c r="N7" s="58" t="n">
        <v>44.8909</v>
      </c>
      <c r="O7" s="58" t="n">
        <v>44.6758</v>
      </c>
      <c r="P7" s="58" t="n">
        <v>24853.61</v>
      </c>
      <c r="Q7" s="58" t="n">
        <v>46.25</v>
      </c>
      <c r="R7" s="60" t="n">
        <f aca="false">P7/3600</f>
        <v>6.90378055555556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676.2576</v>
      </c>
      <c r="E8" s="63" t="n">
        <v>37.1533</v>
      </c>
      <c r="F8" s="63" t="n">
        <v>42.9676</v>
      </c>
      <c r="G8" s="63" t="n">
        <v>43.2912</v>
      </c>
      <c r="H8" s="63" t="n">
        <v>21472.91</v>
      </c>
      <c r="I8" s="63" t="n">
        <v>38.53</v>
      </c>
      <c r="J8" s="64" t="n">
        <f aca="false">H8/3600</f>
        <v>5.96469722222222</v>
      </c>
      <c r="L8" s="62" t="n">
        <v>15674.856</v>
      </c>
      <c r="M8" s="63" t="n">
        <v>37.1534</v>
      </c>
      <c r="N8" s="63" t="n">
        <v>42.9675</v>
      </c>
      <c r="O8" s="63" t="n">
        <v>43.2931</v>
      </c>
      <c r="P8" s="63" t="n">
        <v>24138.4</v>
      </c>
      <c r="Q8" s="63" t="n">
        <v>41.52</v>
      </c>
      <c r="R8" s="65" t="n">
        <f aca="false">P8/3600</f>
        <v>6.70511111111111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5.4848</v>
      </c>
      <c r="E9" s="63" t="n">
        <v>34.2054</v>
      </c>
      <c r="F9" s="63" t="n">
        <v>41.3531</v>
      </c>
      <c r="G9" s="63" t="n">
        <v>41.9758</v>
      </c>
      <c r="H9" s="63" t="n">
        <v>19087.25</v>
      </c>
      <c r="I9" s="63" t="n">
        <v>33.77</v>
      </c>
      <c r="J9" s="64" t="n">
        <f aca="false">H9/3600</f>
        <v>5.30201388888889</v>
      </c>
      <c r="L9" s="62" t="n">
        <v>8258.4736</v>
      </c>
      <c r="M9" s="63" t="n">
        <v>34.2058</v>
      </c>
      <c r="N9" s="63" t="n">
        <v>41.353</v>
      </c>
      <c r="O9" s="63" t="n">
        <v>41.9778</v>
      </c>
      <c r="P9" s="63" t="n">
        <v>19363.17</v>
      </c>
      <c r="Q9" s="63" t="n">
        <v>33.03</v>
      </c>
      <c r="R9" s="65" t="n">
        <f aca="false">P9/3600</f>
        <v>5.37865833333333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22.8032</v>
      </c>
      <c r="E10" s="69" t="n">
        <v>31.4434</v>
      </c>
      <c r="F10" s="69" t="n">
        <v>40.1168</v>
      </c>
      <c r="G10" s="69" t="n">
        <v>40.9216</v>
      </c>
      <c r="H10" s="69" t="n">
        <v>17041.71</v>
      </c>
      <c r="I10" s="69" t="n">
        <v>30.71</v>
      </c>
      <c r="J10" s="70" t="n">
        <f aca="false">H10/3600</f>
        <v>4.73380833333333</v>
      </c>
      <c r="L10" s="68" t="n">
        <v>4620.3312</v>
      </c>
      <c r="M10" s="69" t="n">
        <v>31.4419</v>
      </c>
      <c r="N10" s="69" t="n">
        <v>40.1142</v>
      </c>
      <c r="O10" s="69" t="n">
        <v>40.9216</v>
      </c>
      <c r="P10" s="69" t="n">
        <v>16949.63</v>
      </c>
      <c r="Q10" s="69" t="n">
        <v>29.11</v>
      </c>
      <c r="R10" s="71" t="n">
        <f aca="false">P10/3600</f>
        <v>4.70823055555556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87"/>
      <c r="B11" s="77" t="s">
        <v>58</v>
      </c>
      <c r="C11" s="77" t="n">
        <v>22</v>
      </c>
      <c r="D11" s="57" t="n">
        <v>215707.4128</v>
      </c>
      <c r="E11" s="58" t="n">
        <v>39.0186</v>
      </c>
      <c r="F11" s="58" t="n">
        <v>39.1299</v>
      </c>
      <c r="G11" s="58" t="n">
        <v>37.7027</v>
      </c>
      <c r="H11" s="58" t="n">
        <v>82024.88</v>
      </c>
      <c r="I11" s="58" t="n">
        <v>136.88</v>
      </c>
      <c r="J11" s="59" t="n">
        <f aca="false">H11/3600</f>
        <v>22.7846888888889</v>
      </c>
      <c r="L11" s="57" t="n">
        <v>215699.16</v>
      </c>
      <c r="M11" s="58" t="n">
        <v>39.0184</v>
      </c>
      <c r="N11" s="58" t="n">
        <v>39.1297</v>
      </c>
      <c r="O11" s="58" t="n">
        <v>37.7022</v>
      </c>
      <c r="P11" s="58" t="n">
        <v>71180.12</v>
      </c>
      <c r="Q11" s="58" t="n">
        <v>128.83</v>
      </c>
      <c r="R11" s="60" t="n">
        <f aca="false">P11/3600</f>
        <v>19.7722555555556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6"/>
      <c r="C12" s="76" t="n">
        <v>27</v>
      </c>
      <c r="D12" s="62" t="n">
        <v>101867.84</v>
      </c>
      <c r="E12" s="63" t="n">
        <v>33.7551</v>
      </c>
      <c r="F12" s="63" t="n">
        <v>37.8464</v>
      </c>
      <c r="G12" s="63" t="n">
        <v>36.4235</v>
      </c>
      <c r="H12" s="63" t="n">
        <v>59980.82</v>
      </c>
      <c r="I12" s="63" t="n">
        <v>108.42</v>
      </c>
      <c r="J12" s="64" t="n">
        <f aca="false">H12/3600</f>
        <v>16.6613388888889</v>
      </c>
      <c r="L12" s="62" t="n">
        <v>102020.8832</v>
      </c>
      <c r="M12" s="63" t="n">
        <v>33.7635</v>
      </c>
      <c r="N12" s="63" t="n">
        <v>37.8472</v>
      </c>
      <c r="O12" s="63" t="n">
        <v>36.4245</v>
      </c>
      <c r="P12" s="63" t="n">
        <v>59711.68</v>
      </c>
      <c r="Q12" s="63" t="n">
        <v>117.13</v>
      </c>
      <c r="R12" s="65" t="n">
        <f aca="false">P12/3600</f>
        <v>16.5865777777778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87"/>
      <c r="B13" s="76"/>
      <c r="C13" s="76" t="n">
        <v>32</v>
      </c>
      <c r="D13" s="62" t="n">
        <v>29195.184</v>
      </c>
      <c r="E13" s="63" t="n">
        <v>29.5288</v>
      </c>
      <c r="F13" s="63" t="n">
        <v>36.71</v>
      </c>
      <c r="G13" s="63" t="n">
        <v>35.3783</v>
      </c>
      <c r="H13" s="63" t="n">
        <v>41147.87</v>
      </c>
      <c r="I13" s="63" t="n">
        <v>81.39</v>
      </c>
      <c r="J13" s="64" t="n">
        <f aca="false">H13/3600</f>
        <v>11.4299638888889</v>
      </c>
      <c r="L13" s="62" t="n">
        <v>29210.9408</v>
      </c>
      <c r="M13" s="63" t="n">
        <v>29.5287</v>
      </c>
      <c r="N13" s="63" t="n">
        <v>36.7104</v>
      </c>
      <c r="O13" s="63" t="n">
        <v>35.3795</v>
      </c>
      <c r="P13" s="63" t="n">
        <v>43207.67</v>
      </c>
      <c r="Q13" s="63" t="n">
        <v>85.47</v>
      </c>
      <c r="R13" s="65" t="n">
        <f aca="false">P13/3600</f>
        <v>12.0021305555556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87"/>
      <c r="B14" s="78"/>
      <c r="C14" s="78" t="n">
        <v>37</v>
      </c>
      <c r="D14" s="68" t="n">
        <v>7130.9376</v>
      </c>
      <c r="E14" s="69" t="n">
        <v>27.9001</v>
      </c>
      <c r="F14" s="69" t="n">
        <v>35.7951</v>
      </c>
      <c r="G14" s="69" t="n">
        <v>34.5296</v>
      </c>
      <c r="H14" s="69" t="n">
        <v>29987.67</v>
      </c>
      <c r="I14" s="69" t="n">
        <v>58.44</v>
      </c>
      <c r="J14" s="70" t="n">
        <f aca="false">H14/3600</f>
        <v>8.32990833333333</v>
      </c>
      <c r="L14" s="68" t="n">
        <v>7127.6336</v>
      </c>
      <c r="M14" s="69" t="n">
        <v>27.8997</v>
      </c>
      <c r="N14" s="69" t="n">
        <v>35.7915</v>
      </c>
      <c r="O14" s="69" t="n">
        <v>34.5275</v>
      </c>
      <c r="P14" s="69" t="n">
        <v>32209</v>
      </c>
      <c r="Q14" s="69" t="n">
        <v>59.04</v>
      </c>
      <c r="R14" s="71" t="n">
        <f aca="false">P14/3600</f>
        <v>8.9469444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87"/>
      <c r="B15" s="77" t="s">
        <v>66</v>
      </c>
      <c r="C15" s="77" t="n">
        <v>22</v>
      </c>
      <c r="D15" s="57" t="n">
        <v>23598.024</v>
      </c>
      <c r="E15" s="58" t="n">
        <v>41.3563</v>
      </c>
      <c r="F15" s="58" t="n">
        <v>46.218</v>
      </c>
      <c r="G15" s="58" t="n">
        <v>45.8932</v>
      </c>
      <c r="H15" s="58" t="n">
        <v>43997.49</v>
      </c>
      <c r="I15" s="58" t="n">
        <v>74.97</v>
      </c>
      <c r="J15" s="59" t="n">
        <f aca="false">H15/3600</f>
        <v>12.221525</v>
      </c>
      <c r="L15" s="57" t="n">
        <v>23589.6832</v>
      </c>
      <c r="M15" s="58" t="n">
        <v>41.3582</v>
      </c>
      <c r="N15" s="58" t="n">
        <v>46.2186</v>
      </c>
      <c r="O15" s="58" t="n">
        <v>45.8949</v>
      </c>
      <c r="P15" s="58" t="n">
        <v>43554.03</v>
      </c>
      <c r="Q15" s="58" t="n">
        <v>73.33</v>
      </c>
      <c r="R15" s="60" t="n">
        <f aca="false">P15/3600</f>
        <v>12.0983416666667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6"/>
      <c r="C16" s="76" t="n">
        <v>27</v>
      </c>
      <c r="D16" s="62" t="n">
        <v>5937.5888</v>
      </c>
      <c r="E16" s="63" t="n">
        <v>39.9834</v>
      </c>
      <c r="F16" s="63" t="n">
        <v>45.4966</v>
      </c>
      <c r="G16" s="63" t="n">
        <v>45.3029</v>
      </c>
      <c r="H16" s="63" t="n">
        <v>34127.99</v>
      </c>
      <c r="I16" s="63" t="n">
        <v>59.6</v>
      </c>
      <c r="J16" s="64" t="n">
        <f aca="false">H16/3600</f>
        <v>9.47999722222222</v>
      </c>
      <c r="L16" s="62" t="n">
        <v>5939.3888</v>
      </c>
      <c r="M16" s="63" t="n">
        <v>39.9832</v>
      </c>
      <c r="N16" s="63" t="n">
        <v>45.5068</v>
      </c>
      <c r="O16" s="63" t="n">
        <v>45.3022</v>
      </c>
      <c r="P16" s="63" t="n">
        <v>33786.77</v>
      </c>
      <c r="Q16" s="63" t="n">
        <v>54.89</v>
      </c>
      <c r="R16" s="65" t="n">
        <f aca="false">P16/3600</f>
        <v>9.38521388888889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87"/>
      <c r="B17" s="76"/>
      <c r="C17" s="76" t="n">
        <v>32</v>
      </c>
      <c r="D17" s="62" t="n">
        <v>2438.9344</v>
      </c>
      <c r="E17" s="63" t="n">
        <v>38.7035</v>
      </c>
      <c r="F17" s="63" t="n">
        <v>44.9155</v>
      </c>
      <c r="G17" s="63" t="n">
        <v>44.8709</v>
      </c>
      <c r="H17" s="63" t="n">
        <v>30646</v>
      </c>
      <c r="I17" s="63" t="n">
        <v>54.07</v>
      </c>
      <c r="J17" s="64" t="n">
        <f aca="false">H17/3600</f>
        <v>8.51277777777778</v>
      </c>
      <c r="L17" s="62" t="n">
        <v>2441.5584</v>
      </c>
      <c r="M17" s="63" t="n">
        <v>38.7048</v>
      </c>
      <c r="N17" s="63" t="n">
        <v>44.9138</v>
      </c>
      <c r="O17" s="63" t="n">
        <v>44.8732</v>
      </c>
      <c r="P17" s="63" t="n">
        <v>29785.82</v>
      </c>
      <c r="Q17" s="63" t="n">
        <v>50.09</v>
      </c>
      <c r="R17" s="65" t="n">
        <f aca="false">P17/3600</f>
        <v>8.27383888888889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88"/>
      <c r="B18" s="78"/>
      <c r="C18" s="78" t="n">
        <v>37</v>
      </c>
      <c r="D18" s="68" t="n">
        <v>1178.8304</v>
      </c>
      <c r="E18" s="69" t="n">
        <v>36.9774</v>
      </c>
      <c r="F18" s="69" t="n">
        <v>44.4227</v>
      </c>
      <c r="G18" s="69" t="n">
        <v>44.5145</v>
      </c>
      <c r="H18" s="69" t="n">
        <v>27621</v>
      </c>
      <c r="I18" s="69" t="n">
        <v>49.84</v>
      </c>
      <c r="J18" s="70" t="n">
        <f aca="false">H18/3600</f>
        <v>7.6725</v>
      </c>
      <c r="L18" s="68" t="n">
        <v>1179.1984</v>
      </c>
      <c r="M18" s="69" t="n">
        <v>36.9773</v>
      </c>
      <c r="N18" s="69" t="n">
        <v>44.4367</v>
      </c>
      <c r="O18" s="69" t="n">
        <v>44.5142</v>
      </c>
      <c r="P18" s="69" t="n">
        <v>29621.1</v>
      </c>
      <c r="Q18" s="69" t="n">
        <v>49</v>
      </c>
      <c r="R18" s="71" t="n">
        <f aca="false">P18/3600</f>
        <v>8.22808333333333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5664</v>
      </c>
      <c r="E19" s="80" t="n">
        <v>41.5989</v>
      </c>
      <c r="F19" s="80" t="n">
        <v>43.4882</v>
      </c>
      <c r="G19" s="80" t="n">
        <v>45.2639</v>
      </c>
      <c r="H19" s="80" t="n">
        <v>15754.69</v>
      </c>
      <c r="I19" s="80" t="n">
        <v>29.11</v>
      </c>
      <c r="J19" s="59" t="n">
        <f aca="false">H19/3600</f>
        <v>4.37630277777778</v>
      </c>
      <c r="L19" s="79" t="n">
        <v>4777.352</v>
      </c>
      <c r="M19" s="80" t="n">
        <v>41.5984</v>
      </c>
      <c r="N19" s="80" t="n">
        <v>43.4878</v>
      </c>
      <c r="O19" s="80" t="n">
        <v>45.2632</v>
      </c>
      <c r="P19" s="80" t="n">
        <v>15987.57</v>
      </c>
      <c r="Q19" s="80" t="n">
        <v>30.07</v>
      </c>
      <c r="R19" s="59" t="n">
        <f aca="false">P19/3600</f>
        <v>4.44099166666667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2.276</v>
      </c>
      <c r="E20" s="82" t="n">
        <v>39.7432</v>
      </c>
      <c r="F20" s="82" t="n">
        <v>42.1262</v>
      </c>
      <c r="G20" s="82" t="n">
        <v>43.415</v>
      </c>
      <c r="H20" s="82" t="n">
        <v>13517.53</v>
      </c>
      <c r="I20" s="82" t="n">
        <v>27.12</v>
      </c>
      <c r="J20" s="64" t="n">
        <f aca="false">H20/3600</f>
        <v>3.75486944444444</v>
      </c>
      <c r="L20" s="81" t="n">
        <v>2182.44</v>
      </c>
      <c r="M20" s="82" t="n">
        <v>39.7441</v>
      </c>
      <c r="N20" s="82" t="n">
        <v>42.1274</v>
      </c>
      <c r="O20" s="82" t="n">
        <v>43.416</v>
      </c>
      <c r="P20" s="82" t="n">
        <v>15101.57</v>
      </c>
      <c r="Q20" s="82" t="n">
        <v>28.52</v>
      </c>
      <c r="R20" s="64" t="n">
        <f aca="false">P20/3600</f>
        <v>4.19488055555556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6576</v>
      </c>
      <c r="E21" s="82" t="n">
        <v>37.449</v>
      </c>
      <c r="F21" s="82" t="n">
        <v>40.9231</v>
      </c>
      <c r="G21" s="82" t="n">
        <v>42.0793</v>
      </c>
      <c r="H21" s="82" t="n">
        <v>11908.58</v>
      </c>
      <c r="I21" s="82" t="n">
        <v>22.42</v>
      </c>
      <c r="J21" s="64" t="n">
        <f aca="false">H21/3600</f>
        <v>3.30793888888889</v>
      </c>
      <c r="L21" s="81" t="n">
        <v>1069.552</v>
      </c>
      <c r="M21" s="82" t="n">
        <v>37.4487</v>
      </c>
      <c r="N21" s="82" t="n">
        <v>40.9243</v>
      </c>
      <c r="O21" s="82" t="n">
        <v>42.0805</v>
      </c>
      <c r="P21" s="82" t="n">
        <v>13398.84</v>
      </c>
      <c r="Q21" s="82" t="n">
        <v>25.78</v>
      </c>
      <c r="R21" s="64" t="n">
        <f aca="false">P21/3600</f>
        <v>3.7219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1952</v>
      </c>
      <c r="E22" s="84" t="n">
        <v>35.0593</v>
      </c>
      <c r="F22" s="84" t="n">
        <v>40.0725</v>
      </c>
      <c r="G22" s="84" t="n">
        <v>41.2608</v>
      </c>
      <c r="H22" s="84" t="n">
        <v>10885</v>
      </c>
      <c r="I22" s="84" t="n">
        <v>21.71</v>
      </c>
      <c r="J22" s="70" t="n">
        <f aca="false">H22/3600</f>
        <v>3.02361111111111</v>
      </c>
      <c r="L22" s="83" t="n">
        <v>541.8592</v>
      </c>
      <c r="M22" s="84" t="n">
        <v>35.056</v>
      </c>
      <c r="N22" s="84" t="n">
        <v>40.0676</v>
      </c>
      <c r="O22" s="84" t="n">
        <v>41.2629</v>
      </c>
      <c r="P22" s="84" t="n">
        <v>11662.22</v>
      </c>
      <c r="Q22" s="84" t="n">
        <v>23.29</v>
      </c>
      <c r="R22" s="70" t="n">
        <f aca="false">P22/3600</f>
        <v>3.239505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11.6728</v>
      </c>
      <c r="E23" s="80" t="n">
        <v>40.0469</v>
      </c>
      <c r="F23" s="80" t="n">
        <v>42.3655</v>
      </c>
      <c r="G23" s="80" t="n">
        <v>43.7528</v>
      </c>
      <c r="H23" s="80" t="n">
        <v>14405.5</v>
      </c>
      <c r="I23" s="80" t="n">
        <v>31.05</v>
      </c>
      <c r="J23" s="59" t="n">
        <f aca="false">H23/3600</f>
        <v>4.00152777777778</v>
      </c>
      <c r="L23" s="79" t="n">
        <v>7611.004</v>
      </c>
      <c r="M23" s="80" t="n">
        <v>40.0468</v>
      </c>
      <c r="N23" s="80" t="n">
        <v>42.3686</v>
      </c>
      <c r="O23" s="80" t="n">
        <v>43.7514</v>
      </c>
      <c r="P23" s="80" t="n">
        <v>14616.44</v>
      </c>
      <c r="Q23" s="80" t="n">
        <v>30.23</v>
      </c>
      <c r="R23" s="59" t="n">
        <f aca="false">P23/3600</f>
        <v>4.06012222222222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21.3032</v>
      </c>
      <c r="E24" s="82" t="n">
        <v>37.5412</v>
      </c>
      <c r="F24" s="82" t="n">
        <v>40.5027</v>
      </c>
      <c r="G24" s="82" t="n">
        <v>41.5333</v>
      </c>
      <c r="H24" s="82" t="n">
        <v>13665.93</v>
      </c>
      <c r="I24" s="82" t="n">
        <v>28.82</v>
      </c>
      <c r="J24" s="64" t="n">
        <f aca="false">H24/3600</f>
        <v>3.79609166666667</v>
      </c>
      <c r="L24" s="81" t="n">
        <v>3320.2688</v>
      </c>
      <c r="M24" s="82" t="n">
        <v>37.5412</v>
      </c>
      <c r="N24" s="82" t="n">
        <v>40.5049</v>
      </c>
      <c r="O24" s="82" t="n">
        <v>41.5337</v>
      </c>
      <c r="P24" s="82" t="n">
        <v>11894.3</v>
      </c>
      <c r="Q24" s="82" t="n">
        <v>25.55</v>
      </c>
      <c r="R24" s="64" t="n">
        <f aca="false">P24/3600</f>
        <v>3.30397222222222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9.1552</v>
      </c>
      <c r="E25" s="82" t="n">
        <v>34.9509</v>
      </c>
      <c r="F25" s="82" t="n">
        <v>38.9111</v>
      </c>
      <c r="G25" s="82" t="n">
        <v>39.9967</v>
      </c>
      <c r="H25" s="82" t="n">
        <v>10804.74</v>
      </c>
      <c r="I25" s="82" t="n">
        <v>22.87</v>
      </c>
      <c r="J25" s="64" t="n">
        <f aca="false">H25/3600</f>
        <v>3.00131666666667</v>
      </c>
      <c r="L25" s="81" t="n">
        <v>1539.0776</v>
      </c>
      <c r="M25" s="82" t="n">
        <v>34.9519</v>
      </c>
      <c r="N25" s="82" t="n">
        <v>38.9088</v>
      </c>
      <c r="O25" s="82" t="n">
        <v>39.9957</v>
      </c>
      <c r="P25" s="82" t="n">
        <v>11461.07</v>
      </c>
      <c r="Q25" s="82" t="n">
        <v>23.82</v>
      </c>
      <c r="R25" s="64" t="n">
        <f aca="false">P25/3600</f>
        <v>3.18363055555556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8.2304</v>
      </c>
      <c r="E26" s="84" t="n">
        <v>32.4412</v>
      </c>
      <c r="F26" s="84" t="n">
        <v>37.7099</v>
      </c>
      <c r="G26" s="84" t="n">
        <v>39.0815</v>
      </c>
      <c r="H26" s="84" t="n">
        <v>10211.55</v>
      </c>
      <c r="I26" s="84" t="n">
        <v>20</v>
      </c>
      <c r="J26" s="70" t="n">
        <f aca="false">H26/3600</f>
        <v>2.83654166666667</v>
      </c>
      <c r="L26" s="83" t="n">
        <v>718.3808</v>
      </c>
      <c r="M26" s="84" t="n">
        <v>32.4404</v>
      </c>
      <c r="N26" s="84" t="n">
        <v>37.7123</v>
      </c>
      <c r="O26" s="84" t="n">
        <v>39.0797</v>
      </c>
      <c r="P26" s="84" t="n">
        <v>11195.53</v>
      </c>
      <c r="Q26" s="84" t="n">
        <v>23.03</v>
      </c>
      <c r="R26" s="70" t="n">
        <f aca="false">P26/3600</f>
        <v>3.10986944444444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68.4392</v>
      </c>
      <c r="E27" s="80" t="n">
        <v>38.4605</v>
      </c>
      <c r="F27" s="80" t="n">
        <v>40.0911</v>
      </c>
      <c r="G27" s="80" t="n">
        <v>43.5756</v>
      </c>
      <c r="H27" s="80" t="n">
        <v>33880.24</v>
      </c>
      <c r="I27" s="80" t="n">
        <v>62.11</v>
      </c>
      <c r="J27" s="59" t="n">
        <f aca="false">H27/3600</f>
        <v>9.41117777777778</v>
      </c>
      <c r="L27" s="79" t="n">
        <v>18072.9152</v>
      </c>
      <c r="M27" s="80" t="n">
        <v>38.4609</v>
      </c>
      <c r="N27" s="80" t="n">
        <v>40.0912</v>
      </c>
      <c r="O27" s="80" t="n">
        <v>43.5755</v>
      </c>
      <c r="P27" s="80" t="n">
        <v>37710.78</v>
      </c>
      <c r="Q27" s="80" t="n">
        <v>68.31</v>
      </c>
      <c r="R27" s="59" t="n">
        <f aca="false">P27/3600</f>
        <v>10.4752166666667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7.7856</v>
      </c>
      <c r="E28" s="82" t="n">
        <v>36.847</v>
      </c>
      <c r="F28" s="82" t="n">
        <v>39.0776</v>
      </c>
      <c r="G28" s="82" t="n">
        <v>41.8853</v>
      </c>
      <c r="H28" s="82" t="n">
        <v>26676.2</v>
      </c>
      <c r="I28" s="82" t="n">
        <v>47.47</v>
      </c>
      <c r="J28" s="64" t="n">
        <f aca="false">H28/3600</f>
        <v>7.41005555555556</v>
      </c>
      <c r="L28" s="81" t="n">
        <v>5708.0664</v>
      </c>
      <c r="M28" s="82" t="n">
        <v>36.846</v>
      </c>
      <c r="N28" s="82" t="n">
        <v>39.0793</v>
      </c>
      <c r="O28" s="82" t="n">
        <v>41.8836</v>
      </c>
      <c r="P28" s="82" t="n">
        <v>26521.81</v>
      </c>
      <c r="Q28" s="82" t="n">
        <v>44.8</v>
      </c>
      <c r="R28" s="64" t="n">
        <f aca="false">P28/3600</f>
        <v>7.3671694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2.612</v>
      </c>
      <c r="E29" s="82" t="n">
        <v>34.9477</v>
      </c>
      <c r="F29" s="82" t="n">
        <v>38.246</v>
      </c>
      <c r="G29" s="82" t="n">
        <v>40.3446</v>
      </c>
      <c r="H29" s="82" t="n">
        <v>23552.9</v>
      </c>
      <c r="I29" s="82" t="n">
        <v>42.37</v>
      </c>
      <c r="J29" s="64" t="n">
        <f aca="false">H29/3600</f>
        <v>6.54247222222222</v>
      </c>
      <c r="L29" s="81" t="n">
        <v>2673.3344</v>
      </c>
      <c r="M29" s="82" t="n">
        <v>34.9471</v>
      </c>
      <c r="N29" s="82" t="n">
        <v>38.2459</v>
      </c>
      <c r="O29" s="82" t="n">
        <v>40.3445</v>
      </c>
      <c r="P29" s="82" t="n">
        <v>23593.77</v>
      </c>
      <c r="Q29" s="82" t="n">
        <v>40.21</v>
      </c>
      <c r="R29" s="64" t="n">
        <f aca="false">P29/3600</f>
        <v>6.553825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1.016</v>
      </c>
      <c r="E30" s="84" t="n">
        <v>32.7741</v>
      </c>
      <c r="F30" s="84" t="n">
        <v>37.5326</v>
      </c>
      <c r="G30" s="84" t="n">
        <v>39.1414</v>
      </c>
      <c r="H30" s="84" t="n">
        <v>22087.18</v>
      </c>
      <c r="I30" s="84" t="n">
        <v>39.96</v>
      </c>
      <c r="J30" s="70" t="n">
        <f aca="false">H30/3600</f>
        <v>6.13532777777778</v>
      </c>
      <c r="L30" s="83" t="n">
        <v>1370.5936</v>
      </c>
      <c r="M30" s="84" t="n">
        <v>32.7745</v>
      </c>
      <c r="N30" s="84" t="n">
        <v>37.5345</v>
      </c>
      <c r="O30" s="84" t="n">
        <v>39.1415</v>
      </c>
      <c r="P30" s="84" t="n">
        <v>22358.39</v>
      </c>
      <c r="Q30" s="84" t="n">
        <v>36.78</v>
      </c>
      <c r="R30" s="70" t="n">
        <f aca="false">P30/3600</f>
        <v>6.21066388888889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77.9176</v>
      </c>
      <c r="E31" s="80" t="n">
        <v>39.1515</v>
      </c>
      <c r="F31" s="80" t="n">
        <v>43.7793</v>
      </c>
      <c r="G31" s="80" t="n">
        <v>44.9947</v>
      </c>
      <c r="H31" s="80" t="n">
        <v>39360.22</v>
      </c>
      <c r="I31" s="80" t="n">
        <v>68.73</v>
      </c>
      <c r="J31" s="59" t="n">
        <f aca="false">H31/3600</f>
        <v>10.9333944444444</v>
      </c>
      <c r="L31" s="79" t="n">
        <v>17274.3232</v>
      </c>
      <c r="M31" s="80" t="n">
        <v>39.1516</v>
      </c>
      <c r="N31" s="80" t="n">
        <v>43.7779</v>
      </c>
      <c r="O31" s="80" t="n">
        <v>44.9914</v>
      </c>
      <c r="P31" s="80" t="n">
        <v>39381.74</v>
      </c>
      <c r="Q31" s="80" t="n">
        <v>68.16</v>
      </c>
      <c r="R31" s="59" t="n">
        <f aca="false">P31/3600</f>
        <v>10.9393722222222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09.9232</v>
      </c>
      <c r="E32" s="82" t="n">
        <v>37.4742</v>
      </c>
      <c r="F32" s="82" t="n">
        <v>42.5177</v>
      </c>
      <c r="G32" s="82" t="n">
        <v>43.0238</v>
      </c>
      <c r="H32" s="82" t="n">
        <v>32296.16</v>
      </c>
      <c r="I32" s="82" t="n">
        <v>56.94</v>
      </c>
      <c r="J32" s="64" t="n">
        <f aca="false">H32/3600</f>
        <v>8.97115555555556</v>
      </c>
      <c r="L32" s="81" t="n">
        <v>6009.7608</v>
      </c>
      <c r="M32" s="82" t="n">
        <v>37.474</v>
      </c>
      <c r="N32" s="82" t="n">
        <v>42.5133</v>
      </c>
      <c r="O32" s="82" t="n">
        <v>43.0217</v>
      </c>
      <c r="P32" s="82" t="n">
        <v>31798.79</v>
      </c>
      <c r="Q32" s="82" t="n">
        <v>55.02</v>
      </c>
      <c r="R32" s="64" t="n">
        <f aca="false">P32/3600</f>
        <v>8.83299722222222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18.4264</v>
      </c>
      <c r="E33" s="82" t="n">
        <v>35.626</v>
      </c>
      <c r="F33" s="82" t="n">
        <v>41.2941</v>
      </c>
      <c r="G33" s="82" t="n">
        <v>41.2345</v>
      </c>
      <c r="H33" s="82" t="n">
        <v>28399.63</v>
      </c>
      <c r="I33" s="82" t="n">
        <v>52.57</v>
      </c>
      <c r="J33" s="64" t="n">
        <f aca="false">H33/3600</f>
        <v>7.88878611111111</v>
      </c>
      <c r="L33" s="81" t="n">
        <v>2817.1672</v>
      </c>
      <c r="M33" s="82" t="n">
        <v>35.6249</v>
      </c>
      <c r="N33" s="82" t="n">
        <v>41.2928</v>
      </c>
      <c r="O33" s="82" t="n">
        <v>41.2254</v>
      </c>
      <c r="P33" s="82" t="n">
        <v>28087.19</v>
      </c>
      <c r="Q33" s="82" t="n">
        <v>48.75</v>
      </c>
      <c r="R33" s="64" t="n">
        <f aca="false">P33/3600</f>
        <v>7.80199722222222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74.4976</v>
      </c>
      <c r="E34" s="84" t="n">
        <v>33.6341</v>
      </c>
      <c r="F34" s="84" t="n">
        <v>40.3285</v>
      </c>
      <c r="G34" s="84" t="n">
        <v>39.906</v>
      </c>
      <c r="H34" s="84" t="n">
        <v>25937.7</v>
      </c>
      <c r="I34" s="84" t="n">
        <v>46.19</v>
      </c>
      <c r="J34" s="70" t="n">
        <f aca="false">H34/3600</f>
        <v>7.20491666666667</v>
      </c>
      <c r="L34" s="83" t="n">
        <v>1474.7024</v>
      </c>
      <c r="M34" s="84" t="n">
        <v>33.634</v>
      </c>
      <c r="N34" s="84" t="n">
        <v>40.3266</v>
      </c>
      <c r="O34" s="84" t="n">
        <v>39.9102</v>
      </c>
      <c r="P34" s="84" t="n">
        <v>25551.5</v>
      </c>
      <c r="Q34" s="84" t="n">
        <v>44.29</v>
      </c>
      <c r="R34" s="70" t="n">
        <f aca="false">P34/3600</f>
        <v>7.0976388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45.364</v>
      </c>
      <c r="E35" s="80" t="n">
        <v>37.3925</v>
      </c>
      <c r="F35" s="80" t="n">
        <v>42.098</v>
      </c>
      <c r="G35" s="80" t="n">
        <v>44.2764</v>
      </c>
      <c r="H35" s="80" t="n">
        <v>45842.47</v>
      </c>
      <c r="I35" s="80" t="n">
        <v>98.82</v>
      </c>
      <c r="J35" s="59" t="n">
        <f aca="false">H35/3600</f>
        <v>12.7340194444444</v>
      </c>
      <c r="L35" s="79" t="n">
        <v>39160.2464</v>
      </c>
      <c r="M35" s="80" t="n">
        <v>37.3931</v>
      </c>
      <c r="N35" s="80" t="n">
        <v>42.0971</v>
      </c>
      <c r="O35" s="80" t="n">
        <v>44.2766</v>
      </c>
      <c r="P35" s="80" t="n">
        <v>51154.7</v>
      </c>
      <c r="Q35" s="80" t="n">
        <v>107.95</v>
      </c>
      <c r="R35" s="59" t="n">
        <f aca="false">P35/3600</f>
        <v>14.2096388888889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18.668</v>
      </c>
      <c r="E36" s="82" t="n">
        <v>35.2798</v>
      </c>
      <c r="F36" s="82" t="n">
        <v>40.8149</v>
      </c>
      <c r="G36" s="82" t="n">
        <v>43.1413</v>
      </c>
      <c r="H36" s="82" t="n">
        <v>30856.7</v>
      </c>
      <c r="I36" s="82" t="n">
        <v>58.61</v>
      </c>
      <c r="J36" s="64" t="n">
        <f aca="false">H36/3600</f>
        <v>8.57130555555556</v>
      </c>
      <c r="L36" s="81" t="n">
        <v>7217.1976</v>
      </c>
      <c r="M36" s="82" t="n">
        <v>35.2796</v>
      </c>
      <c r="N36" s="82" t="n">
        <v>40.8125</v>
      </c>
      <c r="O36" s="82" t="n">
        <v>43.1375</v>
      </c>
      <c r="P36" s="82" t="n">
        <v>30511.58</v>
      </c>
      <c r="Q36" s="82" t="n">
        <v>60.73</v>
      </c>
      <c r="R36" s="64" t="n">
        <f aca="false">P36/3600</f>
        <v>8.47543888888889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8.5976</v>
      </c>
      <c r="E37" s="82" t="n">
        <v>33.8417</v>
      </c>
      <c r="F37" s="82" t="n">
        <v>39.6253</v>
      </c>
      <c r="G37" s="82" t="n">
        <v>42.0961</v>
      </c>
      <c r="H37" s="82" t="n">
        <v>27037.06</v>
      </c>
      <c r="I37" s="82" t="n">
        <v>51.95</v>
      </c>
      <c r="J37" s="64" t="n">
        <f aca="false">H37/3600</f>
        <v>7.51029444444445</v>
      </c>
      <c r="L37" s="81" t="n">
        <v>2248.908</v>
      </c>
      <c r="M37" s="82" t="n">
        <v>33.8421</v>
      </c>
      <c r="N37" s="82" t="n">
        <v>39.6216</v>
      </c>
      <c r="O37" s="82" t="n">
        <v>42.0979</v>
      </c>
      <c r="P37" s="82" t="n">
        <v>29736.61</v>
      </c>
      <c r="Q37" s="82" t="n">
        <v>57.54</v>
      </c>
      <c r="R37" s="64" t="n">
        <f aca="false">P37/3600</f>
        <v>8.26016944444445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1.452</v>
      </c>
      <c r="E38" s="84" t="n">
        <v>31.9834</v>
      </c>
      <c r="F38" s="84" t="n">
        <v>38.6972</v>
      </c>
      <c r="G38" s="84" t="n">
        <v>41.2793</v>
      </c>
      <c r="H38" s="84" t="n">
        <v>25059.45</v>
      </c>
      <c r="I38" s="84" t="n">
        <v>49.81</v>
      </c>
      <c r="J38" s="70" t="n">
        <f aca="false">H38/3600</f>
        <v>6.96095833333333</v>
      </c>
      <c r="L38" s="83" t="n">
        <v>971.9208</v>
      </c>
      <c r="M38" s="84" t="n">
        <v>31.9832</v>
      </c>
      <c r="N38" s="84" t="n">
        <v>38.6994</v>
      </c>
      <c r="O38" s="84" t="n">
        <v>41.2775</v>
      </c>
      <c r="P38" s="84" t="n">
        <v>28103.84</v>
      </c>
      <c r="Q38" s="84" t="n">
        <v>52.51</v>
      </c>
      <c r="R38" s="70" t="n">
        <f aca="false">P38/3600</f>
        <v>7.80662222222222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6.8504</v>
      </c>
      <c r="E39" s="80" t="n">
        <v>40.4172</v>
      </c>
      <c r="F39" s="80" t="n">
        <v>43.0308</v>
      </c>
      <c r="G39" s="80" t="n">
        <v>43.585</v>
      </c>
      <c r="H39" s="80" t="n">
        <v>7019.55</v>
      </c>
      <c r="I39" s="80" t="n">
        <v>13.65</v>
      </c>
      <c r="J39" s="59" t="n">
        <f aca="false">H39/3600</f>
        <v>1.949875</v>
      </c>
      <c r="L39" s="79" t="n">
        <v>3438.4464</v>
      </c>
      <c r="M39" s="80" t="n">
        <v>40.4173</v>
      </c>
      <c r="N39" s="80" t="n">
        <v>43.0347</v>
      </c>
      <c r="O39" s="80" t="n">
        <v>43.582</v>
      </c>
      <c r="P39" s="80" t="n">
        <v>7383.14</v>
      </c>
      <c r="Q39" s="80" t="n">
        <v>13.14</v>
      </c>
      <c r="R39" s="59" t="n">
        <f aca="false">P39/3600</f>
        <v>2.05087222222222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56.9272</v>
      </c>
      <c r="E40" s="82" t="n">
        <v>37.325</v>
      </c>
      <c r="F40" s="82" t="n">
        <v>40.6854</v>
      </c>
      <c r="G40" s="82" t="n">
        <v>40.8628</v>
      </c>
      <c r="H40" s="82" t="n">
        <v>6046.24</v>
      </c>
      <c r="I40" s="82" t="n">
        <v>11.13</v>
      </c>
      <c r="J40" s="64" t="n">
        <f aca="false">H40/3600</f>
        <v>1.67951111111111</v>
      </c>
      <c r="L40" s="81" t="n">
        <v>1658.8624</v>
      </c>
      <c r="M40" s="82" t="n">
        <v>37.3269</v>
      </c>
      <c r="N40" s="82" t="n">
        <v>40.6845</v>
      </c>
      <c r="O40" s="82" t="n">
        <v>40.8628</v>
      </c>
      <c r="P40" s="82" t="n">
        <v>5986.67</v>
      </c>
      <c r="Q40" s="82" t="n">
        <v>10.81</v>
      </c>
      <c r="R40" s="64" t="n">
        <f aca="false">P40/3600</f>
        <v>1.66296388888889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8384</v>
      </c>
      <c r="E41" s="82" t="n">
        <v>34.4054</v>
      </c>
      <c r="F41" s="82" t="n">
        <v>38.6658</v>
      </c>
      <c r="G41" s="82" t="n">
        <v>38.631</v>
      </c>
      <c r="H41" s="82" t="n">
        <v>5246.81</v>
      </c>
      <c r="I41" s="82" t="n">
        <v>9.03</v>
      </c>
      <c r="J41" s="64" t="n">
        <f aca="false">H41/3600</f>
        <v>1.45744722222222</v>
      </c>
      <c r="L41" s="81" t="n">
        <v>818.4504</v>
      </c>
      <c r="M41" s="82" t="n">
        <v>34.4009</v>
      </c>
      <c r="N41" s="82" t="n">
        <v>38.6613</v>
      </c>
      <c r="O41" s="82" t="n">
        <v>38.6368</v>
      </c>
      <c r="P41" s="82" t="n">
        <v>5968.75</v>
      </c>
      <c r="Q41" s="82" t="n">
        <v>10.3</v>
      </c>
      <c r="R41" s="64" t="n">
        <f aca="false">P41/3600</f>
        <v>1.65798611111111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3.0392</v>
      </c>
      <c r="E42" s="84" t="n">
        <v>31.9117</v>
      </c>
      <c r="F42" s="84" t="n">
        <v>37.1566</v>
      </c>
      <c r="G42" s="84" t="n">
        <v>36.9821</v>
      </c>
      <c r="H42" s="84" t="n">
        <v>4723.74</v>
      </c>
      <c r="I42" s="84" t="n">
        <v>8.16</v>
      </c>
      <c r="J42" s="70" t="n">
        <f aca="false">H42/3600</f>
        <v>1.31215</v>
      </c>
      <c r="L42" s="83" t="n">
        <v>433.5688</v>
      </c>
      <c r="M42" s="84" t="n">
        <v>31.9169</v>
      </c>
      <c r="N42" s="84" t="n">
        <v>37.1526</v>
      </c>
      <c r="O42" s="84" t="n">
        <v>36.9766</v>
      </c>
      <c r="P42" s="84" t="n">
        <v>4728.9</v>
      </c>
      <c r="Q42" s="84" t="n">
        <v>8.06</v>
      </c>
      <c r="R42" s="70" t="n">
        <f aca="false">P42/3600</f>
        <v>1.31358333333333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21.6496</v>
      </c>
      <c r="E43" s="80" t="n">
        <v>40.1714</v>
      </c>
      <c r="F43" s="80" t="n">
        <v>43.5129</v>
      </c>
      <c r="G43" s="80" t="n">
        <v>45.0111</v>
      </c>
      <c r="H43" s="80" t="n">
        <v>8779.92</v>
      </c>
      <c r="I43" s="80" t="n">
        <v>16.49</v>
      </c>
      <c r="J43" s="59" t="n">
        <f aca="false">H43/3600</f>
        <v>2.43886666666667</v>
      </c>
      <c r="L43" s="79" t="n">
        <v>3624.1824</v>
      </c>
      <c r="M43" s="80" t="n">
        <v>40.1733</v>
      </c>
      <c r="N43" s="80" t="n">
        <v>43.5151</v>
      </c>
      <c r="O43" s="80" t="n">
        <v>45.0172</v>
      </c>
      <c r="P43" s="80" t="n">
        <v>8623.25</v>
      </c>
      <c r="Q43" s="80" t="n">
        <v>15.67</v>
      </c>
      <c r="R43" s="59" t="n">
        <f aca="false">P43/3600</f>
        <v>2.39534722222222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0.6128</v>
      </c>
      <c r="E44" s="82" t="n">
        <v>37.654</v>
      </c>
      <c r="F44" s="82" t="n">
        <v>41.606</v>
      </c>
      <c r="G44" s="82" t="n">
        <v>42.7502</v>
      </c>
      <c r="H44" s="82" t="n">
        <v>6708.47</v>
      </c>
      <c r="I44" s="82" t="n">
        <v>11.96</v>
      </c>
      <c r="J44" s="64" t="n">
        <f aca="false">H44/3600</f>
        <v>1.86346388888889</v>
      </c>
      <c r="L44" s="81" t="n">
        <v>1700.4472</v>
      </c>
      <c r="M44" s="82" t="n">
        <v>37.6519</v>
      </c>
      <c r="N44" s="82" t="n">
        <v>41.6033</v>
      </c>
      <c r="O44" s="82" t="n">
        <v>42.7489</v>
      </c>
      <c r="P44" s="82" t="n">
        <v>6517.98</v>
      </c>
      <c r="Q44" s="82" t="n">
        <v>11.67</v>
      </c>
      <c r="R44" s="64" t="n">
        <f aca="false">P44/3600</f>
        <v>1.81055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7.48</v>
      </c>
      <c r="E45" s="82" t="n">
        <v>34.9111</v>
      </c>
      <c r="F45" s="82" t="n">
        <v>39.9404</v>
      </c>
      <c r="G45" s="82" t="n">
        <v>40.8584</v>
      </c>
      <c r="H45" s="82" t="n">
        <v>6410.13</v>
      </c>
      <c r="I45" s="82" t="n">
        <v>12.08</v>
      </c>
      <c r="J45" s="64" t="n">
        <f aca="false">H45/3600</f>
        <v>1.78059166666667</v>
      </c>
      <c r="L45" s="81" t="n">
        <v>857.564</v>
      </c>
      <c r="M45" s="82" t="n">
        <v>34.9112</v>
      </c>
      <c r="N45" s="82" t="n">
        <v>39.9322</v>
      </c>
      <c r="O45" s="82" t="n">
        <v>40.8558</v>
      </c>
      <c r="P45" s="82" t="n">
        <v>5817.9</v>
      </c>
      <c r="Q45" s="82" t="n">
        <v>10.48</v>
      </c>
      <c r="R45" s="64" t="n">
        <f aca="false">P45/3600</f>
        <v>1.61608333333333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2.0336</v>
      </c>
      <c r="E46" s="84" t="n">
        <v>32.1661</v>
      </c>
      <c r="F46" s="84" t="n">
        <v>38.6171</v>
      </c>
      <c r="G46" s="84" t="n">
        <v>39.4411</v>
      </c>
      <c r="H46" s="84" t="n">
        <v>5422.97</v>
      </c>
      <c r="I46" s="84" t="n">
        <v>10.58</v>
      </c>
      <c r="J46" s="70" t="n">
        <f aca="false">H46/3600</f>
        <v>1.50638055555556</v>
      </c>
      <c r="L46" s="83" t="n">
        <v>451.8656</v>
      </c>
      <c r="M46" s="84" t="n">
        <v>32.1653</v>
      </c>
      <c r="N46" s="84" t="n">
        <v>38.6224</v>
      </c>
      <c r="O46" s="84" t="n">
        <v>39.4245</v>
      </c>
      <c r="P46" s="84" t="n">
        <v>5709.36</v>
      </c>
      <c r="Q46" s="84" t="n">
        <v>10.56</v>
      </c>
      <c r="R46" s="70" t="n">
        <f aca="false">P46/3600</f>
        <v>1.585933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61.32</v>
      </c>
      <c r="E47" s="80" t="n">
        <v>38.2</v>
      </c>
      <c r="F47" s="80" t="n">
        <v>41.2902</v>
      </c>
      <c r="G47" s="80" t="n">
        <v>42.3365</v>
      </c>
      <c r="H47" s="80" t="n">
        <v>7560.6</v>
      </c>
      <c r="I47" s="80" t="n">
        <v>15.41</v>
      </c>
      <c r="J47" s="59" t="n">
        <f aca="false">H47/3600</f>
        <v>2.10016666666667</v>
      </c>
      <c r="L47" s="79" t="n">
        <v>6764.7904</v>
      </c>
      <c r="M47" s="80" t="n">
        <v>38.2027</v>
      </c>
      <c r="N47" s="80" t="n">
        <v>41.2921</v>
      </c>
      <c r="O47" s="80" t="n">
        <v>42.3331</v>
      </c>
      <c r="P47" s="80" t="n">
        <v>8139.5</v>
      </c>
      <c r="Q47" s="80" t="n">
        <v>16.28</v>
      </c>
      <c r="R47" s="59" t="n">
        <f aca="false">P47/3600</f>
        <v>2.26097222222222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82.6344</v>
      </c>
      <c r="E48" s="82" t="n">
        <v>34.6753</v>
      </c>
      <c r="F48" s="82" t="n">
        <v>38.8169</v>
      </c>
      <c r="G48" s="82" t="n">
        <v>39.7305</v>
      </c>
      <c r="H48" s="82" t="n">
        <v>6187.98</v>
      </c>
      <c r="I48" s="82" t="n">
        <v>13.02</v>
      </c>
      <c r="J48" s="64" t="n">
        <f aca="false">H48/3600</f>
        <v>1.71888333333333</v>
      </c>
      <c r="L48" s="81" t="n">
        <v>3083.3416</v>
      </c>
      <c r="M48" s="82" t="n">
        <v>34.6759</v>
      </c>
      <c r="N48" s="82" t="n">
        <v>38.8194</v>
      </c>
      <c r="O48" s="82" t="n">
        <v>39.7309</v>
      </c>
      <c r="P48" s="82" t="n">
        <v>6975.37</v>
      </c>
      <c r="Q48" s="82" t="n">
        <v>13.97</v>
      </c>
      <c r="R48" s="64" t="n">
        <f aca="false">P48/3600</f>
        <v>1.93760277777778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4.6472</v>
      </c>
      <c r="E49" s="82" t="n">
        <v>31.5298</v>
      </c>
      <c r="F49" s="82" t="n">
        <v>37.0094</v>
      </c>
      <c r="G49" s="82" t="n">
        <v>37.8317</v>
      </c>
      <c r="H49" s="82" t="n">
        <v>5275.64</v>
      </c>
      <c r="I49" s="82" t="n">
        <v>10.68</v>
      </c>
      <c r="J49" s="64" t="n">
        <f aca="false">H49/3600</f>
        <v>1.46545555555556</v>
      </c>
      <c r="L49" s="81" t="n">
        <v>1454.4784</v>
      </c>
      <c r="M49" s="82" t="n">
        <v>31.531</v>
      </c>
      <c r="N49" s="82" t="n">
        <v>37.005</v>
      </c>
      <c r="O49" s="82" t="n">
        <v>37.8416</v>
      </c>
      <c r="P49" s="82" t="n">
        <v>5535.85</v>
      </c>
      <c r="Q49" s="82" t="n">
        <v>11.11</v>
      </c>
      <c r="R49" s="64" t="n">
        <f aca="false">P49/3600</f>
        <v>1.53773611111111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6.3184</v>
      </c>
      <c r="E50" s="84" t="n">
        <v>28.6083</v>
      </c>
      <c r="F50" s="84" t="n">
        <v>35.7119</v>
      </c>
      <c r="G50" s="84" t="n">
        <v>36.4415</v>
      </c>
      <c r="H50" s="84" t="n">
        <v>4685.64</v>
      </c>
      <c r="I50" s="84" t="n">
        <v>9.49</v>
      </c>
      <c r="J50" s="70" t="n">
        <f aca="false">H50/3600</f>
        <v>1.30156666666667</v>
      </c>
      <c r="L50" s="83" t="n">
        <v>686.7296</v>
      </c>
      <c r="M50" s="84" t="n">
        <v>28.6098</v>
      </c>
      <c r="N50" s="84" t="n">
        <v>35.7075</v>
      </c>
      <c r="O50" s="84" t="n">
        <v>36.4435</v>
      </c>
      <c r="P50" s="84" t="n">
        <v>4878.38</v>
      </c>
      <c r="Q50" s="84" t="n">
        <v>10.3</v>
      </c>
      <c r="R50" s="70" t="n">
        <f aca="false">P50/3600</f>
        <v>1.35510555555556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69.4056</v>
      </c>
      <c r="E51" s="80" t="n">
        <v>39.0233</v>
      </c>
      <c r="F51" s="80" t="n">
        <v>41.3666</v>
      </c>
      <c r="G51" s="80" t="n">
        <v>42.8412</v>
      </c>
      <c r="H51" s="80" t="n">
        <v>5752.97</v>
      </c>
      <c r="I51" s="80" t="n">
        <v>10.84</v>
      </c>
      <c r="J51" s="59" t="n">
        <f aca="false">H51/3600</f>
        <v>1.59804722222222</v>
      </c>
      <c r="L51" s="79" t="n">
        <v>4768.4464</v>
      </c>
      <c r="M51" s="80" t="n">
        <v>39.0234</v>
      </c>
      <c r="N51" s="80" t="n">
        <v>41.3649</v>
      </c>
      <c r="O51" s="80" t="n">
        <v>42.8435</v>
      </c>
      <c r="P51" s="80" t="n">
        <v>5754.67</v>
      </c>
      <c r="Q51" s="80" t="n">
        <v>10.62</v>
      </c>
      <c r="R51" s="59" t="n">
        <f aca="false">P51/3600</f>
        <v>1.59851944444444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19.4328</v>
      </c>
      <c r="E52" s="82" t="n">
        <v>35.8247</v>
      </c>
      <c r="F52" s="82" t="n">
        <v>39.0741</v>
      </c>
      <c r="G52" s="82" t="n">
        <v>40.6921</v>
      </c>
      <c r="H52" s="82" t="n">
        <v>5163.68</v>
      </c>
      <c r="I52" s="82" t="n">
        <v>9.1</v>
      </c>
      <c r="J52" s="64" t="n">
        <f aca="false">H52/3600</f>
        <v>1.43435555555556</v>
      </c>
      <c r="L52" s="81" t="n">
        <v>2018.8904</v>
      </c>
      <c r="M52" s="82" t="n">
        <v>35.8232</v>
      </c>
      <c r="N52" s="82" t="n">
        <v>39.0674</v>
      </c>
      <c r="O52" s="82" t="n">
        <v>40.6856</v>
      </c>
      <c r="P52" s="82" t="n">
        <v>4713.15</v>
      </c>
      <c r="Q52" s="82" t="n">
        <v>8.15</v>
      </c>
      <c r="R52" s="64" t="n">
        <f aca="false">P52/3600</f>
        <v>1.30920833333333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6.3312</v>
      </c>
      <c r="E53" s="82" t="n">
        <v>32.9667</v>
      </c>
      <c r="F53" s="82" t="n">
        <v>37.236</v>
      </c>
      <c r="G53" s="82" t="n">
        <v>38.9916</v>
      </c>
      <c r="H53" s="82" t="n">
        <v>4036.65</v>
      </c>
      <c r="I53" s="82" t="n">
        <v>6.94</v>
      </c>
      <c r="J53" s="64" t="n">
        <f aca="false">H53/3600</f>
        <v>1.12129166666667</v>
      </c>
      <c r="L53" s="81" t="n">
        <v>946.6056</v>
      </c>
      <c r="M53" s="82" t="n">
        <v>32.9658</v>
      </c>
      <c r="N53" s="82" t="n">
        <v>37.2358</v>
      </c>
      <c r="O53" s="82" t="n">
        <v>38.978</v>
      </c>
      <c r="P53" s="82" t="n">
        <v>3981.38</v>
      </c>
      <c r="Q53" s="82" t="n">
        <v>6.71</v>
      </c>
      <c r="R53" s="64" t="n">
        <f aca="false">P53/3600</f>
        <v>1.10593888888889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8904</v>
      </c>
      <c r="E54" s="84" t="n">
        <v>30.3303</v>
      </c>
      <c r="F54" s="84" t="n">
        <v>35.9479</v>
      </c>
      <c r="G54" s="84" t="n">
        <v>37.6862</v>
      </c>
      <c r="H54" s="84" t="n">
        <v>3587.31</v>
      </c>
      <c r="I54" s="84" t="n">
        <v>6.24</v>
      </c>
      <c r="J54" s="70" t="n">
        <f aca="false">H54/3600</f>
        <v>0.996475</v>
      </c>
      <c r="L54" s="83" t="n">
        <v>464.612</v>
      </c>
      <c r="M54" s="84" t="n">
        <v>30.3371</v>
      </c>
      <c r="N54" s="84" t="n">
        <v>35.9455</v>
      </c>
      <c r="O54" s="84" t="n">
        <v>37.6953</v>
      </c>
      <c r="P54" s="84" t="n">
        <v>3970.92</v>
      </c>
      <c r="Q54" s="84" t="n">
        <v>6.95</v>
      </c>
      <c r="R54" s="70" t="n">
        <f aca="false">P54/3600</f>
        <v>1.10303333333333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3.5232</v>
      </c>
      <c r="E55" s="80" t="n">
        <v>40.6335</v>
      </c>
      <c r="F55" s="80" t="n">
        <v>43.8579</v>
      </c>
      <c r="G55" s="80" t="n">
        <v>43.014</v>
      </c>
      <c r="H55" s="80" t="n">
        <v>1888.42</v>
      </c>
      <c r="I55" s="80" t="n">
        <v>4.03</v>
      </c>
      <c r="J55" s="59" t="n">
        <f aca="false">H55/3600</f>
        <v>0.524561111111111</v>
      </c>
      <c r="L55" s="79" t="n">
        <v>1504.2728</v>
      </c>
      <c r="M55" s="80" t="n">
        <v>40.6311</v>
      </c>
      <c r="N55" s="80" t="n">
        <v>43.8679</v>
      </c>
      <c r="O55" s="80" t="n">
        <v>43.0183</v>
      </c>
      <c r="P55" s="80" t="n">
        <v>2140.44</v>
      </c>
      <c r="Q55" s="80" t="n">
        <v>4.41</v>
      </c>
      <c r="R55" s="59" t="n">
        <f aca="false">P55/3600</f>
        <v>0.594566666666667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3.2704</v>
      </c>
      <c r="E56" s="82" t="n">
        <v>36.8876</v>
      </c>
      <c r="F56" s="82" t="n">
        <v>41.2617</v>
      </c>
      <c r="G56" s="82" t="n">
        <v>40.0375</v>
      </c>
      <c r="H56" s="82" t="n">
        <v>1655.19</v>
      </c>
      <c r="I56" s="82" t="n">
        <v>3.57</v>
      </c>
      <c r="J56" s="64" t="n">
        <f aca="false">H56/3600</f>
        <v>0.459775</v>
      </c>
      <c r="L56" s="81" t="n">
        <v>753.4928</v>
      </c>
      <c r="M56" s="82" t="n">
        <v>36.8933</v>
      </c>
      <c r="N56" s="82" t="n">
        <v>41.2632</v>
      </c>
      <c r="O56" s="82" t="n">
        <v>40.0386</v>
      </c>
      <c r="P56" s="82" t="n">
        <v>1670.14</v>
      </c>
      <c r="Q56" s="82" t="n">
        <v>3.82</v>
      </c>
      <c r="R56" s="64" t="n">
        <f aca="false">P56/3600</f>
        <v>0.463927777777778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5.5904</v>
      </c>
      <c r="E57" s="82" t="n">
        <v>33.5427</v>
      </c>
      <c r="F57" s="82" t="n">
        <v>39.2625</v>
      </c>
      <c r="G57" s="82" t="n">
        <v>37.7601</v>
      </c>
      <c r="H57" s="82" t="n">
        <v>1425.38</v>
      </c>
      <c r="I57" s="82" t="n">
        <v>2.93</v>
      </c>
      <c r="J57" s="64" t="n">
        <f aca="false">H57/3600</f>
        <v>0.395938888888889</v>
      </c>
      <c r="L57" s="81" t="n">
        <v>375.4672</v>
      </c>
      <c r="M57" s="82" t="n">
        <v>33.541</v>
      </c>
      <c r="N57" s="82" t="n">
        <v>39.2505</v>
      </c>
      <c r="O57" s="82" t="n">
        <v>37.7568</v>
      </c>
      <c r="P57" s="82" t="n">
        <v>1452.94</v>
      </c>
      <c r="Q57" s="82" t="n">
        <v>3.25</v>
      </c>
      <c r="R57" s="64" t="n">
        <f aca="false">P57/3600</f>
        <v>0.403594444444445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8504</v>
      </c>
      <c r="E58" s="84" t="n">
        <v>30.7577</v>
      </c>
      <c r="F58" s="84" t="n">
        <v>37.8161</v>
      </c>
      <c r="G58" s="84" t="n">
        <v>36.136</v>
      </c>
      <c r="H58" s="84" t="n">
        <v>1269.21</v>
      </c>
      <c r="I58" s="84" t="n">
        <v>2.68</v>
      </c>
      <c r="J58" s="70" t="n">
        <f aca="false">H58/3600</f>
        <v>0.352558333333333</v>
      </c>
      <c r="L58" s="83" t="n">
        <v>195.6424</v>
      </c>
      <c r="M58" s="84" t="n">
        <v>30.766</v>
      </c>
      <c r="N58" s="84" t="n">
        <v>37.8156</v>
      </c>
      <c r="O58" s="84" t="n">
        <v>36.1445</v>
      </c>
      <c r="P58" s="84" t="n">
        <v>1258.16</v>
      </c>
      <c r="Q58" s="84" t="n">
        <v>2.71</v>
      </c>
      <c r="R58" s="70" t="n">
        <f aca="false">P58/3600</f>
        <v>0.349488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9.3576</v>
      </c>
      <c r="E59" s="80" t="n">
        <v>37.9566</v>
      </c>
      <c r="F59" s="80" t="n">
        <v>43.0564</v>
      </c>
      <c r="G59" s="80" t="n">
        <v>44.061</v>
      </c>
      <c r="H59" s="80" t="n">
        <v>1976.47</v>
      </c>
      <c r="I59" s="80" t="n">
        <v>4.89</v>
      </c>
      <c r="J59" s="59" t="n">
        <f aca="false">H59/3600</f>
        <v>0.549019444444445</v>
      </c>
      <c r="L59" s="79" t="n">
        <v>1609.0232</v>
      </c>
      <c r="M59" s="80" t="n">
        <v>37.9574</v>
      </c>
      <c r="N59" s="80" t="n">
        <v>43.058</v>
      </c>
      <c r="O59" s="80" t="n">
        <v>44.0568</v>
      </c>
      <c r="P59" s="80" t="n">
        <v>1975.88</v>
      </c>
      <c r="Q59" s="80" t="n">
        <v>4.7</v>
      </c>
      <c r="R59" s="59" t="n">
        <f aca="false">P59/3600</f>
        <v>0.548855555555556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0.0136</v>
      </c>
      <c r="E60" s="82" t="n">
        <v>34.6207</v>
      </c>
      <c r="F60" s="82" t="n">
        <v>41.0509</v>
      </c>
      <c r="G60" s="82" t="n">
        <v>42.0087</v>
      </c>
      <c r="H60" s="82" t="n">
        <v>1535.85</v>
      </c>
      <c r="I60" s="82" t="n">
        <v>3.9</v>
      </c>
      <c r="J60" s="64" t="n">
        <f aca="false">H60/3600</f>
        <v>0.426625</v>
      </c>
      <c r="L60" s="81" t="n">
        <v>630.1504</v>
      </c>
      <c r="M60" s="82" t="n">
        <v>34.6174</v>
      </c>
      <c r="N60" s="82" t="n">
        <v>41.0482</v>
      </c>
      <c r="O60" s="82" t="n">
        <v>42.0059</v>
      </c>
      <c r="P60" s="82" t="n">
        <v>1521.67</v>
      </c>
      <c r="Q60" s="82" t="n">
        <v>4.03</v>
      </c>
      <c r="R60" s="64" t="n">
        <f aca="false">P60/3600</f>
        <v>0.422686111111111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2208</v>
      </c>
      <c r="E61" s="82" t="n">
        <v>31.7932</v>
      </c>
      <c r="F61" s="82" t="n">
        <v>39.5615</v>
      </c>
      <c r="G61" s="82" t="n">
        <v>40.4738</v>
      </c>
      <c r="H61" s="82" t="n">
        <v>1309.32</v>
      </c>
      <c r="I61" s="82" t="n">
        <v>3.38</v>
      </c>
      <c r="J61" s="64" t="n">
        <f aca="false">H61/3600</f>
        <v>0.3637</v>
      </c>
      <c r="L61" s="81" t="n">
        <v>283.344</v>
      </c>
      <c r="M61" s="82" t="n">
        <v>31.7923</v>
      </c>
      <c r="N61" s="82" t="n">
        <v>39.5592</v>
      </c>
      <c r="O61" s="82" t="n">
        <v>40.4623</v>
      </c>
      <c r="P61" s="82" t="n">
        <v>1292.27</v>
      </c>
      <c r="Q61" s="82" t="n">
        <v>3.53</v>
      </c>
      <c r="R61" s="64" t="n">
        <f aca="false">P61/3600</f>
        <v>0.358963888888889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0.244</v>
      </c>
      <c r="E62" s="84" t="n">
        <v>29.0703</v>
      </c>
      <c r="F62" s="84" t="n">
        <v>38.4668</v>
      </c>
      <c r="G62" s="84" t="n">
        <v>39.3619</v>
      </c>
      <c r="H62" s="84" t="n">
        <v>1205.68</v>
      </c>
      <c r="I62" s="84" t="n">
        <v>3.2</v>
      </c>
      <c r="J62" s="70" t="n">
        <f aca="false">H62/3600</f>
        <v>0.334911111111111</v>
      </c>
      <c r="L62" s="83" t="n">
        <v>140.4128</v>
      </c>
      <c r="M62" s="84" t="n">
        <v>29.0685</v>
      </c>
      <c r="N62" s="84" t="n">
        <v>38.4673</v>
      </c>
      <c r="O62" s="84" t="n">
        <v>39.3694</v>
      </c>
      <c r="P62" s="84" t="n">
        <v>1184.95</v>
      </c>
      <c r="Q62" s="84" t="n">
        <v>3.38</v>
      </c>
      <c r="R62" s="70" t="n">
        <f aca="false">P62/3600</f>
        <v>0.329152777777778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9.8232</v>
      </c>
      <c r="E63" s="80" t="n">
        <v>38.1747</v>
      </c>
      <c r="F63" s="80" t="n">
        <v>41.1983</v>
      </c>
      <c r="G63" s="80" t="n">
        <v>42.1196</v>
      </c>
      <c r="H63" s="80" t="n">
        <v>1711.79</v>
      </c>
      <c r="I63" s="80" t="n">
        <v>4.03</v>
      </c>
      <c r="J63" s="59" t="n">
        <f aca="false">H63/3600</f>
        <v>0.475497222222222</v>
      </c>
      <c r="L63" s="79" t="n">
        <v>1630.9376</v>
      </c>
      <c r="M63" s="80" t="n">
        <v>38.1737</v>
      </c>
      <c r="N63" s="80" t="n">
        <v>41.1861</v>
      </c>
      <c r="O63" s="80" t="n">
        <v>42.1109</v>
      </c>
      <c r="P63" s="80" t="n">
        <v>1644.24</v>
      </c>
      <c r="Q63" s="80" t="n">
        <v>3.84</v>
      </c>
      <c r="R63" s="59" t="n">
        <f aca="false">P63/3600</f>
        <v>0.456733333333333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504</v>
      </c>
      <c r="E64" s="82" t="n">
        <v>34.7796</v>
      </c>
      <c r="F64" s="82" t="n">
        <v>38.6784</v>
      </c>
      <c r="G64" s="82" t="n">
        <v>39.4299</v>
      </c>
      <c r="H64" s="82" t="n">
        <v>1362.7</v>
      </c>
      <c r="I64" s="82" t="n">
        <v>3.23</v>
      </c>
      <c r="J64" s="64" t="n">
        <f aca="false">H64/3600</f>
        <v>0.378527777777778</v>
      </c>
      <c r="L64" s="81" t="n">
        <v>748.6424</v>
      </c>
      <c r="M64" s="82" t="n">
        <v>34.7848</v>
      </c>
      <c r="N64" s="82" t="n">
        <v>38.6864</v>
      </c>
      <c r="O64" s="82" t="n">
        <v>39.436</v>
      </c>
      <c r="P64" s="82" t="n">
        <v>1357.41</v>
      </c>
      <c r="Q64" s="82" t="n">
        <v>3.26</v>
      </c>
      <c r="R64" s="64" t="n">
        <f aca="false">P64/3600</f>
        <v>0.377058333333333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38</v>
      </c>
      <c r="E65" s="82" t="n">
        <v>31.6027</v>
      </c>
      <c r="F65" s="82" t="n">
        <v>36.7248</v>
      </c>
      <c r="G65" s="82" t="n">
        <v>37.4014</v>
      </c>
      <c r="H65" s="82" t="n">
        <v>1159.53</v>
      </c>
      <c r="I65" s="82" t="n">
        <v>2.85</v>
      </c>
      <c r="J65" s="64" t="n">
        <f aca="false">H65/3600</f>
        <v>0.322091666666667</v>
      </c>
      <c r="L65" s="81" t="n">
        <v>352.0704</v>
      </c>
      <c r="M65" s="82" t="n">
        <v>31.6049</v>
      </c>
      <c r="N65" s="82" t="n">
        <v>36.7309</v>
      </c>
      <c r="O65" s="82" t="n">
        <v>37.4061</v>
      </c>
      <c r="P65" s="82" t="n">
        <v>1159.09</v>
      </c>
      <c r="Q65" s="82" t="n">
        <v>2.98</v>
      </c>
      <c r="R65" s="64" t="n">
        <f aca="false">P65/3600</f>
        <v>0.321969444444444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424</v>
      </c>
      <c r="E66" s="84" t="n">
        <v>28.7041</v>
      </c>
      <c r="F66" s="84" t="n">
        <v>35.3572</v>
      </c>
      <c r="G66" s="84" t="n">
        <v>35.917</v>
      </c>
      <c r="H66" s="84" t="n">
        <v>1052.64</v>
      </c>
      <c r="I66" s="84" t="n">
        <v>2.58</v>
      </c>
      <c r="J66" s="70" t="n">
        <f aca="false">H66/3600</f>
        <v>0.2924</v>
      </c>
      <c r="L66" s="83" t="n">
        <v>164.6136</v>
      </c>
      <c r="M66" s="84" t="n">
        <v>28.6984</v>
      </c>
      <c r="N66" s="84" t="n">
        <v>35.3524</v>
      </c>
      <c r="O66" s="84" t="n">
        <v>35.9257</v>
      </c>
      <c r="P66" s="84" t="n">
        <v>1026.42</v>
      </c>
      <c r="Q66" s="84" t="n">
        <v>2.46</v>
      </c>
      <c r="R66" s="70" t="n">
        <f aca="false">P66/3600</f>
        <v>0.285116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2.4752</v>
      </c>
      <c r="E67" s="80" t="n">
        <v>39.4319</v>
      </c>
      <c r="F67" s="80" t="n">
        <v>41.4719</v>
      </c>
      <c r="G67" s="80" t="n">
        <v>42.5628</v>
      </c>
      <c r="H67" s="80" t="n">
        <v>1311.49</v>
      </c>
      <c r="I67" s="80" t="n">
        <v>2.85</v>
      </c>
      <c r="J67" s="59" t="n">
        <f aca="false">H67/3600</f>
        <v>0.364302777777778</v>
      </c>
      <c r="L67" s="79" t="n">
        <v>1192.1752</v>
      </c>
      <c r="M67" s="80" t="n">
        <v>39.4331</v>
      </c>
      <c r="N67" s="80" t="n">
        <v>41.4706</v>
      </c>
      <c r="O67" s="80" t="n">
        <v>42.5793</v>
      </c>
      <c r="P67" s="80" t="n">
        <v>1306.68</v>
      </c>
      <c r="Q67" s="80" t="n">
        <v>2.88</v>
      </c>
      <c r="R67" s="59" t="n">
        <f aca="false">P67/3600</f>
        <v>0.362966666666667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6.3856</v>
      </c>
      <c r="E68" s="82" t="n">
        <v>35.7235</v>
      </c>
      <c r="F68" s="82" t="n">
        <v>38.7833</v>
      </c>
      <c r="G68" s="82" t="n">
        <v>40.0357</v>
      </c>
      <c r="H68" s="82" t="n">
        <v>1118.11</v>
      </c>
      <c r="I68" s="82" t="n">
        <v>2.44</v>
      </c>
      <c r="J68" s="64" t="n">
        <f aca="false">H68/3600</f>
        <v>0.310586111111111</v>
      </c>
      <c r="L68" s="81" t="n">
        <v>586.744</v>
      </c>
      <c r="M68" s="82" t="n">
        <v>35.7251</v>
      </c>
      <c r="N68" s="82" t="n">
        <v>38.7855</v>
      </c>
      <c r="O68" s="82" t="n">
        <v>40.0509</v>
      </c>
      <c r="P68" s="82" t="n">
        <v>1143.38</v>
      </c>
      <c r="Q68" s="82" t="n">
        <v>2.54</v>
      </c>
      <c r="R68" s="64" t="n">
        <f aca="false">P68/3600</f>
        <v>0.317605555555556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7.7896</v>
      </c>
      <c r="E69" s="82" t="n">
        <v>32.342</v>
      </c>
      <c r="F69" s="82" t="n">
        <v>36.8537</v>
      </c>
      <c r="G69" s="82" t="n">
        <v>38.1029</v>
      </c>
      <c r="H69" s="82" t="n">
        <v>941.86</v>
      </c>
      <c r="I69" s="82" t="n">
        <v>2</v>
      </c>
      <c r="J69" s="64" t="n">
        <f aca="false">H69/3600</f>
        <v>0.261627777777778</v>
      </c>
      <c r="L69" s="81" t="n">
        <v>287.844</v>
      </c>
      <c r="M69" s="82" t="n">
        <v>32.3443</v>
      </c>
      <c r="N69" s="82" t="n">
        <v>36.849</v>
      </c>
      <c r="O69" s="82" t="n">
        <v>38.115</v>
      </c>
      <c r="P69" s="82" t="n">
        <v>1070.27</v>
      </c>
      <c r="Q69" s="82" t="n">
        <v>2.34</v>
      </c>
      <c r="R69" s="64" t="n">
        <f aca="false">P69/3600</f>
        <v>0.297297222222222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3.3712</v>
      </c>
      <c r="E70" s="84" t="n">
        <v>29.5532</v>
      </c>
      <c r="F70" s="84" t="n">
        <v>35.4359</v>
      </c>
      <c r="G70" s="84" t="n">
        <v>36.5874</v>
      </c>
      <c r="H70" s="84" t="n">
        <v>810.2</v>
      </c>
      <c r="I70" s="84" t="n">
        <v>1.76</v>
      </c>
      <c r="J70" s="70" t="n">
        <f aca="false">H70/3600</f>
        <v>0.225055555555556</v>
      </c>
      <c r="L70" s="83" t="n">
        <v>143.3864</v>
      </c>
      <c r="M70" s="84" t="n">
        <v>29.5473</v>
      </c>
      <c r="N70" s="84" t="n">
        <v>35.4383</v>
      </c>
      <c r="O70" s="84" t="n">
        <v>36.5855</v>
      </c>
      <c r="P70" s="84" t="n">
        <v>883.53</v>
      </c>
      <c r="Q70" s="84" t="n">
        <v>1.94</v>
      </c>
      <c r="R70" s="70" t="n">
        <f aca="false">P70/3600</f>
        <v>0.24542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9.2632</v>
      </c>
      <c r="E83" s="80" t="n">
        <v>40.544</v>
      </c>
      <c r="F83" s="80" t="n">
        <v>42.9471</v>
      </c>
      <c r="G83" s="80" t="n">
        <v>43.4667</v>
      </c>
      <c r="H83" s="80" t="n">
        <v>7034.74</v>
      </c>
      <c r="I83" s="80" t="n">
        <v>12.66</v>
      </c>
      <c r="J83" s="59" t="n">
        <f aca="false">H83/3600</f>
        <v>1.95409444444444</v>
      </c>
      <c r="L83" s="79" t="n">
        <v>3580.5256</v>
      </c>
      <c r="M83" s="80" t="n">
        <v>40.5436</v>
      </c>
      <c r="N83" s="80" t="n">
        <v>42.9487</v>
      </c>
      <c r="O83" s="80" t="n">
        <v>43.4729</v>
      </c>
      <c r="P83" s="80" t="n">
        <v>7507.11</v>
      </c>
      <c r="Q83" s="80" t="n">
        <v>13.81</v>
      </c>
      <c r="R83" s="59" t="n">
        <f aca="false">P83/3600</f>
        <v>2.08530833333333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0.3992</v>
      </c>
      <c r="E84" s="82" t="n">
        <v>37.3559</v>
      </c>
      <c r="F84" s="82" t="n">
        <v>40.3577</v>
      </c>
      <c r="G84" s="82" t="n">
        <v>40.5296</v>
      </c>
      <c r="H84" s="82" t="n">
        <v>6833.42</v>
      </c>
      <c r="I84" s="82" t="n">
        <v>12.22</v>
      </c>
      <c r="J84" s="64" t="n">
        <f aca="false">H84/3600</f>
        <v>1.89817222222222</v>
      </c>
      <c r="L84" s="81" t="n">
        <v>1770.2352</v>
      </c>
      <c r="M84" s="82" t="n">
        <v>37.3559</v>
      </c>
      <c r="N84" s="82" t="n">
        <v>40.3448</v>
      </c>
      <c r="O84" s="82" t="n">
        <v>40.5323</v>
      </c>
      <c r="P84" s="82" t="n">
        <v>6418.28</v>
      </c>
      <c r="Q84" s="82" t="n">
        <v>11.19</v>
      </c>
      <c r="R84" s="64" t="n">
        <f aca="false">P84/3600</f>
        <v>1.78285555555556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6.6208</v>
      </c>
      <c r="E85" s="82" t="n">
        <v>34.3225</v>
      </c>
      <c r="F85" s="82" t="n">
        <v>38.1116</v>
      </c>
      <c r="G85" s="82" t="n">
        <v>38.1333</v>
      </c>
      <c r="H85" s="82" t="n">
        <v>5248.97</v>
      </c>
      <c r="I85" s="82" t="n">
        <v>9.24</v>
      </c>
      <c r="J85" s="64" t="n">
        <f aca="false">H85/3600</f>
        <v>1.45804722222222</v>
      </c>
      <c r="L85" s="81" t="n">
        <v>897.0992</v>
      </c>
      <c r="M85" s="82" t="n">
        <v>34.3225</v>
      </c>
      <c r="N85" s="82" t="n">
        <v>38.1122</v>
      </c>
      <c r="O85" s="82" t="n">
        <v>38.1319</v>
      </c>
      <c r="P85" s="82" t="n">
        <v>5187.8</v>
      </c>
      <c r="Q85" s="82" t="n">
        <v>8.97</v>
      </c>
      <c r="R85" s="64" t="n">
        <f aca="false">P85/3600</f>
        <v>1.44105555555556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5.4352</v>
      </c>
      <c r="E86" s="84" t="n">
        <v>31.6676</v>
      </c>
      <c r="F86" s="84" t="n">
        <v>36.4241</v>
      </c>
      <c r="G86" s="84" t="n">
        <v>36.3392</v>
      </c>
      <c r="H86" s="84" t="n">
        <v>4782.23</v>
      </c>
      <c r="I86" s="84" t="n">
        <v>8.3</v>
      </c>
      <c r="J86" s="70" t="n">
        <f aca="false">H86/3600</f>
        <v>1.32839722222222</v>
      </c>
      <c r="L86" s="83" t="n">
        <v>485.212</v>
      </c>
      <c r="M86" s="84" t="n">
        <v>31.6627</v>
      </c>
      <c r="N86" s="84" t="n">
        <v>36.4226</v>
      </c>
      <c r="O86" s="84" t="n">
        <v>36.3403</v>
      </c>
      <c r="P86" s="84" t="n">
        <v>4677.6</v>
      </c>
      <c r="Q86" s="84" t="n">
        <v>8.16</v>
      </c>
      <c r="R86" s="70" t="n">
        <f aca="false">P86/3600</f>
        <v>1.29933333333333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40.1621</v>
      </c>
      <c r="E87" s="80" t="n">
        <v>42.3573</v>
      </c>
      <c r="F87" s="80" t="n">
        <v>45.6643</v>
      </c>
      <c r="G87" s="80" t="n">
        <v>45.7015</v>
      </c>
      <c r="H87" s="80" t="n">
        <v>15914.38</v>
      </c>
      <c r="I87" s="80" t="n">
        <v>25.71</v>
      </c>
      <c r="J87" s="59" t="n">
        <f aca="false">H87/3600</f>
        <v>4.42066111111111</v>
      </c>
      <c r="L87" s="79" t="n">
        <v>5440.8394</v>
      </c>
      <c r="M87" s="80" t="n">
        <v>42.3567</v>
      </c>
      <c r="N87" s="80" t="n">
        <v>45.6615</v>
      </c>
      <c r="O87" s="80" t="n">
        <v>45.6995</v>
      </c>
      <c r="P87" s="80" t="n">
        <v>15651.58</v>
      </c>
      <c r="Q87" s="80" t="n">
        <v>26.03</v>
      </c>
      <c r="R87" s="59" t="n">
        <f aca="false">P87/3600</f>
        <v>4.34766111111111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87.1747</v>
      </c>
      <c r="E88" s="82" t="n">
        <v>38.39</v>
      </c>
      <c r="F88" s="82" t="n">
        <v>42.8287</v>
      </c>
      <c r="G88" s="82" t="n">
        <v>42.8089</v>
      </c>
      <c r="H88" s="82" t="n">
        <v>13190.24</v>
      </c>
      <c r="I88" s="82" t="n">
        <v>22.06</v>
      </c>
      <c r="J88" s="64" t="n">
        <f aca="false">H88/3600</f>
        <v>3.66395555555556</v>
      </c>
      <c r="L88" s="81" t="n">
        <v>2789.5018</v>
      </c>
      <c r="M88" s="82" t="n">
        <v>38.3924</v>
      </c>
      <c r="N88" s="82" t="n">
        <v>42.8303</v>
      </c>
      <c r="O88" s="82" t="n">
        <v>42.8107</v>
      </c>
      <c r="P88" s="82" t="n">
        <v>13106.39</v>
      </c>
      <c r="Q88" s="82" t="n">
        <v>21.99</v>
      </c>
      <c r="R88" s="64" t="n">
        <f aca="false">P88/3600</f>
        <v>3.64066388888889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5.703</v>
      </c>
      <c r="E89" s="82" t="n">
        <v>34.6839</v>
      </c>
      <c r="F89" s="82" t="n">
        <v>40.69</v>
      </c>
      <c r="G89" s="82" t="n">
        <v>40.4554</v>
      </c>
      <c r="H89" s="82" t="n">
        <v>11091.19</v>
      </c>
      <c r="I89" s="82" t="n">
        <v>19.89</v>
      </c>
      <c r="J89" s="64" t="n">
        <f aca="false">H89/3600</f>
        <v>3.08088611111111</v>
      </c>
      <c r="L89" s="81" t="n">
        <v>1375.753</v>
      </c>
      <c r="M89" s="82" t="n">
        <v>34.6844</v>
      </c>
      <c r="N89" s="82" t="n">
        <v>40.6947</v>
      </c>
      <c r="O89" s="82" t="n">
        <v>40.4501</v>
      </c>
      <c r="P89" s="82" t="n">
        <v>10827.01</v>
      </c>
      <c r="Q89" s="82" t="n">
        <v>18.78</v>
      </c>
      <c r="R89" s="64" t="n">
        <f aca="false">P89/3600</f>
        <v>3.00750277777778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1.7501</v>
      </c>
      <c r="E90" s="84" t="n">
        <v>31.588</v>
      </c>
      <c r="F90" s="84" t="n">
        <v>39.2023</v>
      </c>
      <c r="G90" s="84" t="n">
        <v>38.5639</v>
      </c>
      <c r="H90" s="84" t="n">
        <v>9446.81</v>
      </c>
      <c r="I90" s="84" t="n">
        <v>18.17</v>
      </c>
      <c r="J90" s="70" t="n">
        <f aca="false">H90/3600</f>
        <v>2.62411388888889</v>
      </c>
      <c r="L90" s="83" t="n">
        <v>691.477</v>
      </c>
      <c r="M90" s="84" t="n">
        <v>31.5882</v>
      </c>
      <c r="N90" s="84" t="n">
        <v>39.201</v>
      </c>
      <c r="O90" s="84" t="n">
        <v>38.5595</v>
      </c>
      <c r="P90" s="84" t="n">
        <v>9485.87</v>
      </c>
      <c r="Q90" s="84" t="n">
        <v>16.74</v>
      </c>
      <c r="R90" s="70" t="n">
        <f aca="false">P90/3600</f>
        <v>2.63496388888889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89.3704</v>
      </c>
      <c r="E91" s="80" t="n">
        <v>47.4691</v>
      </c>
      <c r="F91" s="80" t="n">
        <v>45.4508</v>
      </c>
      <c r="G91" s="80" t="n">
        <v>45.5676</v>
      </c>
      <c r="H91" s="80" t="n">
        <v>4707.84</v>
      </c>
      <c r="I91" s="80" t="n">
        <v>8.16</v>
      </c>
      <c r="J91" s="59" t="n">
        <f aca="false">H91/3600</f>
        <v>1.30773333333333</v>
      </c>
      <c r="L91" s="79" t="n">
        <v>1493.9032</v>
      </c>
      <c r="M91" s="80" t="n">
        <v>47.4672</v>
      </c>
      <c r="N91" s="80" t="n">
        <v>45.4494</v>
      </c>
      <c r="O91" s="80" t="n">
        <v>45.5634</v>
      </c>
      <c r="P91" s="80" t="n">
        <v>4654.32</v>
      </c>
      <c r="Q91" s="80" t="n">
        <v>8.64</v>
      </c>
      <c r="R91" s="59" t="n">
        <f aca="false">P91/3600</f>
        <v>1.29286666666667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4.2296</v>
      </c>
      <c r="E92" s="82" t="n">
        <v>43.2046</v>
      </c>
      <c r="F92" s="82" t="n">
        <v>41.5572</v>
      </c>
      <c r="G92" s="82" t="n">
        <v>41.6861</v>
      </c>
      <c r="H92" s="82" t="n">
        <v>4632.88</v>
      </c>
      <c r="I92" s="82" t="n">
        <v>8.05</v>
      </c>
      <c r="J92" s="64" t="n">
        <f aca="false">H92/3600</f>
        <v>1.28691111111111</v>
      </c>
      <c r="L92" s="81" t="n">
        <v>1122.6192</v>
      </c>
      <c r="M92" s="82" t="n">
        <v>43.2076</v>
      </c>
      <c r="N92" s="82" t="n">
        <v>41.5566</v>
      </c>
      <c r="O92" s="82" t="n">
        <v>41.6891</v>
      </c>
      <c r="P92" s="82" t="n">
        <v>5014.31</v>
      </c>
      <c r="Q92" s="82" t="n">
        <v>9.22</v>
      </c>
      <c r="R92" s="64" t="n">
        <f aca="false">P92/3600</f>
        <v>1.39286388888889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41.7072</v>
      </c>
      <c r="E93" s="82" t="n">
        <v>38.4059</v>
      </c>
      <c r="F93" s="82" t="n">
        <v>39.3461</v>
      </c>
      <c r="G93" s="82" t="n">
        <v>39.4825</v>
      </c>
      <c r="H93" s="82" t="n">
        <v>4601.16</v>
      </c>
      <c r="I93" s="82" t="n">
        <v>8.28</v>
      </c>
      <c r="J93" s="64" t="n">
        <f aca="false">H93/3600</f>
        <v>1.2781</v>
      </c>
      <c r="L93" s="81" t="n">
        <v>841.7592</v>
      </c>
      <c r="M93" s="82" t="n">
        <v>38.4112</v>
      </c>
      <c r="N93" s="82" t="n">
        <v>39.3429</v>
      </c>
      <c r="O93" s="82" t="n">
        <v>39.4766</v>
      </c>
      <c r="P93" s="82" t="n">
        <v>4590.99</v>
      </c>
      <c r="Q93" s="82" t="n">
        <v>8.24</v>
      </c>
      <c r="R93" s="64" t="n">
        <f aca="false">P93/3600</f>
        <v>1.275275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08.7048</v>
      </c>
      <c r="E94" s="84" t="n">
        <v>33.54</v>
      </c>
      <c r="F94" s="84" t="n">
        <v>38.199</v>
      </c>
      <c r="G94" s="84" t="n">
        <v>37.9615</v>
      </c>
      <c r="H94" s="84" t="n">
        <v>4544.6</v>
      </c>
      <c r="I94" s="84" t="n">
        <v>8.01</v>
      </c>
      <c r="J94" s="70" t="n">
        <f aca="false">H94/3600</f>
        <v>1.26238888888889</v>
      </c>
      <c r="L94" s="83" t="n">
        <v>609.4376</v>
      </c>
      <c r="M94" s="84" t="n">
        <v>33.5453</v>
      </c>
      <c r="N94" s="84" t="n">
        <v>38.201</v>
      </c>
      <c r="O94" s="84" t="n">
        <v>37.9688</v>
      </c>
      <c r="P94" s="84" t="n">
        <v>4915.92</v>
      </c>
      <c r="Q94" s="84" t="n">
        <v>9.26</v>
      </c>
      <c r="R94" s="70" t="n">
        <f aca="false">P94/3600</f>
        <v>1.36553333333333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39.5414</v>
      </c>
      <c r="E95" s="80" t="n">
        <v>50.1736</v>
      </c>
      <c r="F95" s="80" t="n">
        <v>53.122</v>
      </c>
      <c r="G95" s="80" t="n">
        <v>54.1257</v>
      </c>
      <c r="H95" s="80" t="n">
        <v>8837.64</v>
      </c>
      <c r="I95" s="80" t="n">
        <v>15.9</v>
      </c>
      <c r="J95" s="59" t="n">
        <f aca="false">H95/3600</f>
        <v>2.4549</v>
      </c>
      <c r="L95" s="79" t="n">
        <v>840.681</v>
      </c>
      <c r="M95" s="80" t="n">
        <v>50.1779</v>
      </c>
      <c r="N95" s="80" t="n">
        <v>53.124</v>
      </c>
      <c r="O95" s="80" t="n">
        <v>54.1292</v>
      </c>
      <c r="P95" s="80" t="n">
        <v>8804.58</v>
      </c>
      <c r="Q95" s="80" t="n">
        <v>16.17</v>
      </c>
      <c r="R95" s="59" t="n">
        <f aca="false">P95/3600</f>
        <v>2.44571666666667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1.0298</v>
      </c>
      <c r="E96" s="82" t="n">
        <v>46.3438</v>
      </c>
      <c r="F96" s="82" t="n">
        <v>49.8824</v>
      </c>
      <c r="G96" s="82" t="n">
        <v>51.047</v>
      </c>
      <c r="H96" s="82" t="n">
        <v>8631.01</v>
      </c>
      <c r="I96" s="82" t="n">
        <v>15.73</v>
      </c>
      <c r="J96" s="64" t="n">
        <f aca="false">H96/3600</f>
        <v>2.39750277777778</v>
      </c>
      <c r="L96" s="81" t="n">
        <v>521.2269</v>
      </c>
      <c r="M96" s="82" t="n">
        <v>46.3455</v>
      </c>
      <c r="N96" s="82" t="n">
        <v>49.8873</v>
      </c>
      <c r="O96" s="82" t="n">
        <v>51.0434</v>
      </c>
      <c r="P96" s="82" t="n">
        <v>9570.18</v>
      </c>
      <c r="Q96" s="82" t="n">
        <v>17.15</v>
      </c>
      <c r="R96" s="64" t="n">
        <f aca="false">P96/3600</f>
        <v>2.658383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2.5446</v>
      </c>
      <c r="E97" s="82" t="n">
        <v>42.7038</v>
      </c>
      <c r="F97" s="82" t="n">
        <v>47.3908</v>
      </c>
      <c r="G97" s="82" t="n">
        <v>48.6582</v>
      </c>
      <c r="H97" s="82" t="n">
        <v>8153</v>
      </c>
      <c r="I97" s="82" t="n">
        <v>15.39</v>
      </c>
      <c r="J97" s="64" t="n">
        <f aca="false">H97/3600</f>
        <v>2.26472222222222</v>
      </c>
      <c r="L97" s="81" t="n">
        <v>332.6058</v>
      </c>
      <c r="M97" s="82" t="n">
        <v>42.6961</v>
      </c>
      <c r="N97" s="82" t="n">
        <v>47.3806</v>
      </c>
      <c r="O97" s="82" t="n">
        <v>48.6395</v>
      </c>
      <c r="P97" s="82" t="n">
        <v>8211.24</v>
      </c>
      <c r="Q97" s="82" t="n">
        <v>15.55</v>
      </c>
      <c r="R97" s="64" t="n">
        <f aca="false">P97/3600</f>
        <v>2.2809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7.6234</v>
      </c>
      <c r="E98" s="84" t="n">
        <v>39.0436</v>
      </c>
      <c r="F98" s="84" t="n">
        <v>45.3989</v>
      </c>
      <c r="G98" s="84" t="n">
        <v>46.6672</v>
      </c>
      <c r="H98" s="84" t="n">
        <v>8993.19</v>
      </c>
      <c r="I98" s="84" t="n">
        <v>16.02</v>
      </c>
      <c r="J98" s="70" t="n">
        <f aca="false">H98/3600</f>
        <v>2.49810833333333</v>
      </c>
      <c r="L98" s="83" t="n">
        <v>217.4026</v>
      </c>
      <c r="M98" s="84" t="n">
        <v>39.0471</v>
      </c>
      <c r="N98" s="84" t="n">
        <v>45.3804</v>
      </c>
      <c r="O98" s="84" t="n">
        <v>46.6666</v>
      </c>
      <c r="P98" s="84" t="n">
        <v>7891.01</v>
      </c>
      <c r="Q98" s="84" t="n">
        <v>15.4</v>
      </c>
      <c r="R98" s="70" t="n">
        <f aca="false">P98/3600</f>
        <v>2.19194722222222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9035905021552</v>
      </c>
      <c r="J106" s="85" t="n">
        <f aca="false">GEOMEAN(J3:J98)</f>
        <v>2.28521854467512</v>
      </c>
      <c r="Q106" s="85" t="n">
        <f aca="false">GEOMEAN(Q3:Q98)</f>
        <v>16.1058579005472</v>
      </c>
      <c r="R106" s="85" t="n">
        <f aca="false">GEOMEAN(R3:R98)</f>
        <v>2.3258145843523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1271834799598</v>
      </c>
      <c r="R107" s="86" t="n">
        <f aca="false">R106/J106</f>
        <v>1.0177646202687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1405</v>
      </c>
      <c r="J108" s="85" t="n">
        <f aca="false">SUM(J3:J98)</f>
        <v>330.743530555556</v>
      </c>
      <c r="Q108" s="85" t="n">
        <f aca="false">SUM(Q3:Q98)/3600</f>
        <v>0.617752777777778</v>
      </c>
      <c r="R108" s="85" t="n">
        <f aca="false">SUM(R3:R98)</f>
        <v>335.134619444444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6.6806417620935</v>
      </c>
      <c r="J113" s="85" t="n">
        <f aca="false">GEOMEAN(J3:J70)</f>
        <v>2.34901301787063</v>
      </c>
      <c r="Q113" s="85" t="n">
        <f aca="false">GEOMEAN(Q3:Q70)</f>
        <v>16.8860904539753</v>
      </c>
      <c r="R113" s="85" t="n">
        <f aca="false">GEOMEAN(R3:R70)</f>
        <v>2.3990663919219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1231659397833</v>
      </c>
      <c r="R114" s="86" t="n">
        <f aca="false">R113/J113</f>
        <v>1.021308257413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93.3544</v>
      </c>
      <c r="E19" s="80" t="n">
        <v>41.6779</v>
      </c>
      <c r="F19" s="80" t="n">
        <v>43.2809</v>
      </c>
      <c r="G19" s="80" t="n">
        <v>44.7518</v>
      </c>
      <c r="H19" s="80" t="n">
        <v>23938.02</v>
      </c>
      <c r="I19" s="80" t="n">
        <v>32.87</v>
      </c>
      <c r="J19" s="59" t="n">
        <f aca="false">H19/3600</f>
        <v>6.64945</v>
      </c>
      <c r="L19" s="79" t="n">
        <v>5190.2368</v>
      </c>
      <c r="M19" s="80" t="n">
        <v>41.6777</v>
      </c>
      <c r="N19" s="80" t="n">
        <v>43.2787</v>
      </c>
      <c r="O19" s="80" t="n">
        <v>44.7464</v>
      </c>
      <c r="P19" s="80" t="n">
        <v>23833.21</v>
      </c>
      <c r="Q19" s="80" t="n">
        <v>32.74</v>
      </c>
      <c r="R19" s="59" t="n">
        <f aca="false">P19/3600</f>
        <v>6.62033611111111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0.3536</v>
      </c>
      <c r="E20" s="82" t="n">
        <v>39.6556</v>
      </c>
      <c r="F20" s="82" t="n">
        <v>41.6299</v>
      </c>
      <c r="G20" s="82" t="n">
        <v>42.8027</v>
      </c>
      <c r="H20" s="82" t="n">
        <v>20733.74</v>
      </c>
      <c r="I20" s="82" t="n">
        <v>26.85</v>
      </c>
      <c r="J20" s="64" t="n">
        <f aca="false">H20/3600</f>
        <v>5.75937222222222</v>
      </c>
      <c r="L20" s="81" t="n">
        <v>2401.4832</v>
      </c>
      <c r="M20" s="82" t="n">
        <v>39.6575</v>
      </c>
      <c r="N20" s="82" t="n">
        <v>41.6291</v>
      </c>
      <c r="O20" s="82" t="n">
        <v>42.799</v>
      </c>
      <c r="P20" s="82" t="n">
        <v>20811.44</v>
      </c>
      <c r="Q20" s="82" t="n">
        <v>27.83</v>
      </c>
      <c r="R20" s="64" t="n">
        <f aca="false">P20/3600</f>
        <v>5.78095555555556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9.3224</v>
      </c>
      <c r="E21" s="82" t="n">
        <v>37.1216</v>
      </c>
      <c r="F21" s="82" t="n">
        <v>40.3265</v>
      </c>
      <c r="G21" s="82" t="n">
        <v>41.4874</v>
      </c>
      <c r="H21" s="82" t="n">
        <v>18390.44</v>
      </c>
      <c r="I21" s="82" t="n">
        <v>24.53</v>
      </c>
      <c r="J21" s="64" t="n">
        <f aca="false">H21/3600</f>
        <v>5.10845555555556</v>
      </c>
      <c r="L21" s="81" t="n">
        <v>1149.808</v>
      </c>
      <c r="M21" s="82" t="n">
        <v>37.1236</v>
      </c>
      <c r="N21" s="82" t="n">
        <v>40.3313</v>
      </c>
      <c r="O21" s="82" t="n">
        <v>41.4809</v>
      </c>
      <c r="P21" s="82" t="n">
        <v>20806.23</v>
      </c>
      <c r="Q21" s="82" t="n">
        <v>26.44</v>
      </c>
      <c r="R21" s="64" t="n">
        <f aca="false">P21/3600</f>
        <v>5.77950833333333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2.2816</v>
      </c>
      <c r="E22" s="84" t="n">
        <v>34.5283</v>
      </c>
      <c r="F22" s="84" t="n">
        <v>39.4886</v>
      </c>
      <c r="G22" s="84" t="n">
        <v>40.7758</v>
      </c>
      <c r="H22" s="84" t="n">
        <v>16981.71</v>
      </c>
      <c r="I22" s="84" t="n">
        <v>21.44</v>
      </c>
      <c r="J22" s="70" t="n">
        <f aca="false">H22/3600</f>
        <v>4.71714166666667</v>
      </c>
      <c r="L22" s="83" t="n">
        <v>562.4528</v>
      </c>
      <c r="M22" s="84" t="n">
        <v>34.5265</v>
      </c>
      <c r="N22" s="84" t="n">
        <v>39.4942</v>
      </c>
      <c r="O22" s="84" t="n">
        <v>40.7764</v>
      </c>
      <c r="P22" s="84" t="n">
        <v>16515.08</v>
      </c>
      <c r="Q22" s="84" t="n">
        <v>22.17</v>
      </c>
      <c r="R22" s="70" t="n">
        <f aca="false">P22/3600</f>
        <v>4.58752222222222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77.1448</v>
      </c>
      <c r="E23" s="80" t="n">
        <v>39.8756</v>
      </c>
      <c r="F23" s="80" t="n">
        <v>41.9097</v>
      </c>
      <c r="G23" s="80" t="n">
        <v>43.0157</v>
      </c>
      <c r="H23" s="80" t="n">
        <v>23894.28</v>
      </c>
      <c r="I23" s="80" t="n">
        <v>36.55</v>
      </c>
      <c r="J23" s="59" t="n">
        <f aca="false">H23/3600</f>
        <v>6.6373</v>
      </c>
      <c r="L23" s="79" t="n">
        <v>7878.9352</v>
      </c>
      <c r="M23" s="80" t="n">
        <v>39.8738</v>
      </c>
      <c r="N23" s="80" t="n">
        <v>41.9067</v>
      </c>
      <c r="O23" s="80" t="n">
        <v>43.0101</v>
      </c>
      <c r="P23" s="80" t="n">
        <v>22121.18</v>
      </c>
      <c r="Q23" s="80" t="n">
        <v>33.3</v>
      </c>
      <c r="R23" s="59" t="n">
        <f aca="false">P23/3600</f>
        <v>6.14477222222222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1.1184</v>
      </c>
      <c r="E24" s="82" t="n">
        <v>36.9748</v>
      </c>
      <c r="F24" s="82" t="n">
        <v>39.778</v>
      </c>
      <c r="G24" s="82" t="n">
        <v>40.7797</v>
      </c>
      <c r="H24" s="82" t="n">
        <v>18533.05</v>
      </c>
      <c r="I24" s="82" t="n">
        <v>28.03</v>
      </c>
      <c r="J24" s="64" t="n">
        <f aca="false">H24/3600</f>
        <v>5.14806944444444</v>
      </c>
      <c r="L24" s="81" t="n">
        <v>3150.98</v>
      </c>
      <c r="M24" s="82" t="n">
        <v>36.9732</v>
      </c>
      <c r="N24" s="82" t="n">
        <v>39.776</v>
      </c>
      <c r="O24" s="82" t="n">
        <v>40.7666</v>
      </c>
      <c r="P24" s="82" t="n">
        <v>18440.16</v>
      </c>
      <c r="Q24" s="82" t="n">
        <v>26.28</v>
      </c>
      <c r="R24" s="64" t="n">
        <f aca="false">P24/3600</f>
        <v>5.12226666666667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0.0688</v>
      </c>
      <c r="E25" s="82" t="n">
        <v>34.182</v>
      </c>
      <c r="F25" s="82" t="n">
        <v>38.1243</v>
      </c>
      <c r="G25" s="82" t="n">
        <v>39.3877</v>
      </c>
      <c r="H25" s="82" t="n">
        <v>16120.65</v>
      </c>
      <c r="I25" s="82" t="n">
        <v>21.93</v>
      </c>
      <c r="J25" s="64" t="n">
        <f aca="false">H25/3600</f>
        <v>4.47795833333333</v>
      </c>
      <c r="L25" s="81" t="n">
        <v>1330.7752</v>
      </c>
      <c r="M25" s="82" t="n">
        <v>34.1793</v>
      </c>
      <c r="N25" s="82" t="n">
        <v>38.127</v>
      </c>
      <c r="O25" s="82" t="n">
        <v>39.3863</v>
      </c>
      <c r="P25" s="82" t="n">
        <v>16048.6</v>
      </c>
      <c r="Q25" s="82" t="n">
        <v>22.14</v>
      </c>
      <c r="R25" s="64" t="n">
        <f aca="false">P25/3600</f>
        <v>4.45794444444444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5.6336</v>
      </c>
      <c r="E26" s="84" t="n">
        <v>31.5787</v>
      </c>
      <c r="F26" s="84" t="n">
        <v>37.0151</v>
      </c>
      <c r="G26" s="84" t="n">
        <v>38.619</v>
      </c>
      <c r="H26" s="84" t="n">
        <v>14694.07</v>
      </c>
      <c r="I26" s="84" t="n">
        <v>20.57</v>
      </c>
      <c r="J26" s="70" t="n">
        <f aca="false">H26/3600</f>
        <v>4.08168611111111</v>
      </c>
      <c r="L26" s="83" t="n">
        <v>575.204</v>
      </c>
      <c r="M26" s="84" t="n">
        <v>31.5797</v>
      </c>
      <c r="N26" s="84" t="n">
        <v>37.0166</v>
      </c>
      <c r="O26" s="84" t="n">
        <v>38.6156</v>
      </c>
      <c r="P26" s="84" t="n">
        <v>14581.65</v>
      </c>
      <c r="Q26" s="84" t="n">
        <v>18.34</v>
      </c>
      <c r="R26" s="70" t="n">
        <f aca="false">P26/3600</f>
        <v>4.05045833333333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82.5984</v>
      </c>
      <c r="E27" s="80" t="n">
        <v>38.6615</v>
      </c>
      <c r="F27" s="80" t="n">
        <v>40.1143</v>
      </c>
      <c r="G27" s="80" t="n">
        <v>43.3055</v>
      </c>
      <c r="H27" s="80" t="n">
        <v>46512.54</v>
      </c>
      <c r="I27" s="80" t="n">
        <v>64.41</v>
      </c>
      <c r="J27" s="59" t="n">
        <f aca="false">H27/3600</f>
        <v>12.92015</v>
      </c>
      <c r="L27" s="79" t="n">
        <v>19585.7136</v>
      </c>
      <c r="M27" s="80" t="n">
        <v>38.661</v>
      </c>
      <c r="N27" s="80" t="n">
        <v>40.1149</v>
      </c>
      <c r="O27" s="80" t="n">
        <v>43.3105</v>
      </c>
      <c r="P27" s="80" t="n">
        <v>50592.46</v>
      </c>
      <c r="Q27" s="80" t="n">
        <v>69.02</v>
      </c>
      <c r="R27" s="59" t="n">
        <f aca="false">P27/3600</f>
        <v>14.0534611111111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1.484</v>
      </c>
      <c r="E28" s="82" t="n">
        <v>36.6927</v>
      </c>
      <c r="F28" s="82" t="n">
        <v>38.8816</v>
      </c>
      <c r="G28" s="82" t="n">
        <v>41.3917</v>
      </c>
      <c r="H28" s="82" t="n">
        <v>37530.11</v>
      </c>
      <c r="I28" s="82" t="n">
        <v>48.84</v>
      </c>
      <c r="J28" s="64" t="n">
        <f aca="false">H28/3600</f>
        <v>10.4250305555556</v>
      </c>
      <c r="L28" s="81" t="n">
        <v>5702.7016</v>
      </c>
      <c r="M28" s="82" t="n">
        <v>36.6904</v>
      </c>
      <c r="N28" s="82" t="n">
        <v>38.8792</v>
      </c>
      <c r="O28" s="82" t="n">
        <v>41.3885</v>
      </c>
      <c r="P28" s="82" t="n">
        <v>37153.9</v>
      </c>
      <c r="Q28" s="82" t="n">
        <v>45.34</v>
      </c>
      <c r="R28" s="64" t="n">
        <f aca="false">P28/3600</f>
        <v>10.3205277777778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66.6944</v>
      </c>
      <c r="E29" s="82" t="n">
        <v>34.5517</v>
      </c>
      <c r="F29" s="82" t="n">
        <v>37.9278</v>
      </c>
      <c r="G29" s="82" t="n">
        <v>39.7591</v>
      </c>
      <c r="H29" s="82" t="n">
        <v>32924.15</v>
      </c>
      <c r="I29" s="82" t="n">
        <v>37.68</v>
      </c>
      <c r="J29" s="64" t="n">
        <f aca="false">H29/3600</f>
        <v>9.14559722222222</v>
      </c>
      <c r="L29" s="81" t="n">
        <v>2566.5416</v>
      </c>
      <c r="M29" s="82" t="n">
        <v>34.5517</v>
      </c>
      <c r="N29" s="82" t="n">
        <v>37.9199</v>
      </c>
      <c r="O29" s="82" t="n">
        <v>39.7593</v>
      </c>
      <c r="P29" s="82" t="n">
        <v>37430.65</v>
      </c>
      <c r="Q29" s="82" t="n">
        <v>42.61</v>
      </c>
      <c r="R29" s="64" t="n">
        <f aca="false">P29/3600</f>
        <v>10.3974027777778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67.5176</v>
      </c>
      <c r="E30" s="84" t="n">
        <v>32.261</v>
      </c>
      <c r="F30" s="84" t="n">
        <v>37.1581</v>
      </c>
      <c r="G30" s="84" t="n">
        <v>38.5317</v>
      </c>
      <c r="H30" s="84" t="n">
        <v>30016.85</v>
      </c>
      <c r="I30" s="84" t="n">
        <v>33.72</v>
      </c>
      <c r="J30" s="70" t="n">
        <f aca="false">H30/3600</f>
        <v>8.33801388888889</v>
      </c>
      <c r="L30" s="83" t="n">
        <v>1267.2984</v>
      </c>
      <c r="M30" s="84" t="n">
        <v>32.2578</v>
      </c>
      <c r="N30" s="84" t="n">
        <v>37.1549</v>
      </c>
      <c r="O30" s="84" t="n">
        <v>38.5339</v>
      </c>
      <c r="P30" s="84" t="n">
        <v>30402.39</v>
      </c>
      <c r="Q30" s="84" t="n">
        <v>34.85</v>
      </c>
      <c r="R30" s="70" t="n">
        <f aca="false">P30/3600</f>
        <v>8.44510833333333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715.2448</v>
      </c>
      <c r="E31" s="80" t="n">
        <v>39.4022</v>
      </c>
      <c r="F31" s="80" t="n">
        <v>43.6331</v>
      </c>
      <c r="G31" s="80" t="n">
        <v>44.8391</v>
      </c>
      <c r="H31" s="80" t="n">
        <v>55274.62</v>
      </c>
      <c r="I31" s="80" t="n">
        <v>75.77</v>
      </c>
      <c r="J31" s="59" t="n">
        <f aca="false">H31/3600</f>
        <v>15.3540611111111</v>
      </c>
      <c r="L31" s="79" t="n">
        <v>19716.9296</v>
      </c>
      <c r="M31" s="80" t="n">
        <v>39.4021</v>
      </c>
      <c r="N31" s="80" t="n">
        <v>43.632</v>
      </c>
      <c r="O31" s="80" t="n">
        <v>44.8363</v>
      </c>
      <c r="P31" s="80" t="n">
        <v>55495.38</v>
      </c>
      <c r="Q31" s="80" t="n">
        <v>76.12</v>
      </c>
      <c r="R31" s="59" t="n">
        <f aca="false">P31/3600</f>
        <v>15.4153833333333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45.0072</v>
      </c>
      <c r="E32" s="82" t="n">
        <v>37.4879</v>
      </c>
      <c r="F32" s="82" t="n">
        <v>42.1921</v>
      </c>
      <c r="G32" s="82" t="n">
        <v>42.6592</v>
      </c>
      <c r="H32" s="82" t="n">
        <v>49211.48</v>
      </c>
      <c r="I32" s="82" t="n">
        <v>63.29</v>
      </c>
      <c r="J32" s="64" t="n">
        <f aca="false">H32/3600</f>
        <v>13.6698555555556</v>
      </c>
      <c r="L32" s="81" t="n">
        <v>6744.7064</v>
      </c>
      <c r="M32" s="82" t="n">
        <v>37.4864</v>
      </c>
      <c r="N32" s="82" t="n">
        <v>42.1892</v>
      </c>
      <c r="O32" s="82" t="n">
        <v>42.6515</v>
      </c>
      <c r="P32" s="82" t="n">
        <v>45561.23</v>
      </c>
      <c r="Q32" s="82" t="n">
        <v>58.62</v>
      </c>
      <c r="R32" s="64" t="n">
        <f aca="false">P32/3600</f>
        <v>12.6558972222222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2264</v>
      </c>
      <c r="E33" s="82" t="n">
        <v>35.494</v>
      </c>
      <c r="F33" s="82" t="n">
        <v>40.8169</v>
      </c>
      <c r="G33" s="82" t="n">
        <v>40.7222</v>
      </c>
      <c r="H33" s="82" t="n">
        <v>39947.88</v>
      </c>
      <c r="I33" s="82" t="n">
        <v>49.05</v>
      </c>
      <c r="J33" s="64" t="n">
        <f aca="false">H33/3600</f>
        <v>11.0966333333333</v>
      </c>
      <c r="L33" s="81" t="n">
        <v>3113.4408</v>
      </c>
      <c r="M33" s="82" t="n">
        <v>35.4959</v>
      </c>
      <c r="N33" s="82" t="n">
        <v>40.8047</v>
      </c>
      <c r="O33" s="82" t="n">
        <v>40.7244</v>
      </c>
      <c r="P33" s="82" t="n">
        <v>42837.83</v>
      </c>
      <c r="Q33" s="82" t="n">
        <v>53.43</v>
      </c>
      <c r="R33" s="64" t="n">
        <f aca="false">P33/3600</f>
        <v>11.8993972222222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81.4296</v>
      </c>
      <c r="E34" s="84" t="n">
        <v>33.3614</v>
      </c>
      <c r="F34" s="84" t="n">
        <v>39.8492</v>
      </c>
      <c r="G34" s="84" t="n">
        <v>39.4015</v>
      </c>
      <c r="H34" s="84" t="n">
        <v>38563.18</v>
      </c>
      <c r="I34" s="84" t="n">
        <v>46.78</v>
      </c>
      <c r="J34" s="70" t="n">
        <f aca="false">H34/3600</f>
        <v>10.7119944444444</v>
      </c>
      <c r="L34" s="83" t="n">
        <v>1582.7768</v>
      </c>
      <c r="M34" s="84" t="n">
        <v>33.3589</v>
      </c>
      <c r="N34" s="84" t="n">
        <v>39.8183</v>
      </c>
      <c r="O34" s="84" t="n">
        <v>39.3884</v>
      </c>
      <c r="P34" s="84" t="n">
        <v>35801.15</v>
      </c>
      <c r="Q34" s="84" t="n">
        <v>44.4</v>
      </c>
      <c r="R34" s="70" t="n">
        <f aca="false">P34/3600</f>
        <v>9.9447638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884.9224</v>
      </c>
      <c r="E35" s="80" t="n">
        <v>38.1872</v>
      </c>
      <c r="F35" s="80" t="n">
        <v>41.9337</v>
      </c>
      <c r="G35" s="80" t="n">
        <v>44.071</v>
      </c>
      <c r="H35" s="80" t="n">
        <v>64471.79</v>
      </c>
      <c r="I35" s="80" t="n">
        <v>109.44</v>
      </c>
      <c r="J35" s="59" t="n">
        <f aca="false">H35/3600</f>
        <v>17.9088305555556</v>
      </c>
      <c r="L35" s="79" t="n">
        <v>51890.9824</v>
      </c>
      <c r="M35" s="80" t="n">
        <v>38.1868</v>
      </c>
      <c r="N35" s="80" t="n">
        <v>41.9358</v>
      </c>
      <c r="O35" s="80" t="n">
        <v>44.0718</v>
      </c>
      <c r="P35" s="80" t="n">
        <v>72606.14</v>
      </c>
      <c r="Q35" s="80" t="n">
        <v>122.42</v>
      </c>
      <c r="R35" s="59" t="n">
        <f aca="false">P35/3600</f>
        <v>20.1683722222222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79.8872</v>
      </c>
      <c r="E36" s="82" t="n">
        <v>35.375</v>
      </c>
      <c r="F36" s="82" t="n">
        <v>40.4391</v>
      </c>
      <c r="G36" s="82" t="n">
        <v>42.7986</v>
      </c>
      <c r="H36" s="82" t="n">
        <v>48269.53</v>
      </c>
      <c r="I36" s="82" t="n">
        <v>71.56</v>
      </c>
      <c r="J36" s="64" t="n">
        <f aca="false">H36/3600</f>
        <v>13.4082027777778</v>
      </c>
      <c r="L36" s="81" t="n">
        <v>7377.0384</v>
      </c>
      <c r="M36" s="82" t="n">
        <v>35.3736</v>
      </c>
      <c r="N36" s="82" t="n">
        <v>40.4413</v>
      </c>
      <c r="O36" s="82" t="n">
        <v>42.7942</v>
      </c>
      <c r="P36" s="82" t="n">
        <v>47924.14</v>
      </c>
      <c r="Q36" s="82" t="n">
        <v>73.49</v>
      </c>
      <c r="R36" s="64" t="n">
        <f aca="false">P36/3600</f>
        <v>13.3122611111111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79.0128</v>
      </c>
      <c r="E37" s="82" t="n">
        <v>33.5689</v>
      </c>
      <c r="F37" s="82" t="n">
        <v>39.153</v>
      </c>
      <c r="G37" s="82" t="n">
        <v>41.7179</v>
      </c>
      <c r="H37" s="82" t="n">
        <v>36000.16</v>
      </c>
      <c r="I37" s="82" t="n">
        <v>50.53</v>
      </c>
      <c r="J37" s="64" t="n">
        <f aca="false">H37/3600</f>
        <v>10.0000444444444</v>
      </c>
      <c r="L37" s="81" t="n">
        <v>1978.6336</v>
      </c>
      <c r="M37" s="82" t="n">
        <v>33.5684</v>
      </c>
      <c r="N37" s="82" t="n">
        <v>39.1514</v>
      </c>
      <c r="O37" s="82" t="n">
        <v>41.7289</v>
      </c>
      <c r="P37" s="82" t="n">
        <v>35920.29</v>
      </c>
      <c r="Q37" s="82" t="n">
        <v>51.55</v>
      </c>
      <c r="R37" s="64" t="n">
        <f aca="false">P37/3600</f>
        <v>9.97785833333333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4.0496</v>
      </c>
      <c r="E38" s="84" t="n">
        <v>31.3697</v>
      </c>
      <c r="F38" s="84" t="n">
        <v>38.2458</v>
      </c>
      <c r="G38" s="84" t="n">
        <v>40.9633</v>
      </c>
      <c r="H38" s="84" t="n">
        <v>33135.69</v>
      </c>
      <c r="I38" s="84" t="n">
        <v>44.53</v>
      </c>
      <c r="J38" s="70" t="n">
        <f aca="false">H38/3600</f>
        <v>9.20435833333333</v>
      </c>
      <c r="L38" s="83" t="n">
        <v>763.78</v>
      </c>
      <c r="M38" s="84" t="n">
        <v>31.3707</v>
      </c>
      <c r="N38" s="84" t="n">
        <v>38.2514</v>
      </c>
      <c r="O38" s="84" t="n">
        <v>40.9394</v>
      </c>
      <c r="P38" s="84" t="n">
        <v>33408.33</v>
      </c>
      <c r="Q38" s="84" t="n">
        <v>45.19</v>
      </c>
      <c r="R38" s="70" t="n">
        <f aca="false">P38/3600</f>
        <v>9.28009166666667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48.9584</v>
      </c>
      <c r="E39" s="80" t="n">
        <v>40.2034</v>
      </c>
      <c r="F39" s="80" t="n">
        <v>42.6727</v>
      </c>
      <c r="G39" s="80" t="n">
        <v>43.2033</v>
      </c>
      <c r="H39" s="80" t="n">
        <v>9578.92</v>
      </c>
      <c r="I39" s="80" t="n">
        <v>13.52</v>
      </c>
      <c r="J39" s="59" t="n">
        <f aca="false">H39/3600</f>
        <v>2.66081111111111</v>
      </c>
      <c r="L39" s="79" t="n">
        <v>3650.2544</v>
      </c>
      <c r="M39" s="80" t="n">
        <v>40.2056</v>
      </c>
      <c r="N39" s="80" t="n">
        <v>42.6701</v>
      </c>
      <c r="O39" s="80" t="n">
        <v>43.2107</v>
      </c>
      <c r="P39" s="80" t="n">
        <v>9578.96</v>
      </c>
      <c r="Q39" s="80" t="n">
        <v>14.26</v>
      </c>
      <c r="R39" s="59" t="n">
        <f aca="false">P39/3600</f>
        <v>2.66082222222222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4.0752</v>
      </c>
      <c r="E40" s="82" t="n">
        <v>36.9803</v>
      </c>
      <c r="F40" s="82" t="n">
        <v>40.0901</v>
      </c>
      <c r="G40" s="82" t="n">
        <v>40.4135</v>
      </c>
      <c r="H40" s="82" t="n">
        <v>8299.05</v>
      </c>
      <c r="I40" s="82" t="n">
        <v>11.48</v>
      </c>
      <c r="J40" s="64" t="n">
        <f aca="false">H40/3600</f>
        <v>2.30529166666667</v>
      </c>
      <c r="L40" s="81" t="n">
        <v>1713.9312</v>
      </c>
      <c r="M40" s="82" t="n">
        <v>36.9832</v>
      </c>
      <c r="N40" s="82" t="n">
        <v>40.0938</v>
      </c>
      <c r="O40" s="82" t="n">
        <v>40.421</v>
      </c>
      <c r="P40" s="82" t="n">
        <v>8953.4</v>
      </c>
      <c r="Q40" s="82" t="n">
        <v>12.1</v>
      </c>
      <c r="R40" s="64" t="n">
        <f aca="false">P40/3600</f>
        <v>2.48705555555556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7.716</v>
      </c>
      <c r="E41" s="82" t="n">
        <v>34.0664</v>
      </c>
      <c r="F41" s="82" t="n">
        <v>38.0666</v>
      </c>
      <c r="G41" s="82" t="n">
        <v>38.3198</v>
      </c>
      <c r="H41" s="82" t="n">
        <v>7854.31</v>
      </c>
      <c r="I41" s="82" t="n">
        <v>9.76</v>
      </c>
      <c r="J41" s="64" t="n">
        <f aca="false">H41/3600</f>
        <v>2.18175277777778</v>
      </c>
      <c r="L41" s="81" t="n">
        <v>818.6704</v>
      </c>
      <c r="M41" s="82" t="n">
        <v>34.0686</v>
      </c>
      <c r="N41" s="82" t="n">
        <v>38.0736</v>
      </c>
      <c r="O41" s="82" t="n">
        <v>38.3295</v>
      </c>
      <c r="P41" s="82" t="n">
        <v>7353.82</v>
      </c>
      <c r="Q41" s="82" t="n">
        <v>9.9</v>
      </c>
      <c r="R41" s="64" t="n">
        <f aca="false">P41/3600</f>
        <v>2.04272777777778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18.6912</v>
      </c>
      <c r="E42" s="84" t="n">
        <v>31.6249</v>
      </c>
      <c r="F42" s="84" t="n">
        <v>36.6665</v>
      </c>
      <c r="G42" s="84" t="n">
        <v>36.7697</v>
      </c>
      <c r="H42" s="84" t="n">
        <v>6492.04</v>
      </c>
      <c r="I42" s="84" t="n">
        <v>7.85</v>
      </c>
      <c r="J42" s="70" t="n">
        <f aca="false">H42/3600</f>
        <v>1.80334444444444</v>
      </c>
      <c r="L42" s="83" t="n">
        <v>418.3424</v>
      </c>
      <c r="M42" s="84" t="n">
        <v>31.6148</v>
      </c>
      <c r="N42" s="84" t="n">
        <v>36.6389</v>
      </c>
      <c r="O42" s="84" t="n">
        <v>36.7451</v>
      </c>
      <c r="P42" s="84" t="n">
        <v>6440.26</v>
      </c>
      <c r="Q42" s="84" t="n">
        <v>7.87</v>
      </c>
      <c r="R42" s="70" t="n">
        <f aca="false">P42/3600</f>
        <v>1.78896111111111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59.8624</v>
      </c>
      <c r="E43" s="80" t="n">
        <v>40.0747</v>
      </c>
      <c r="F43" s="80" t="n">
        <v>43.0142</v>
      </c>
      <c r="G43" s="80" t="n">
        <v>44.3783</v>
      </c>
      <c r="H43" s="80" t="n">
        <v>10874.54</v>
      </c>
      <c r="I43" s="80" t="n">
        <v>15.9</v>
      </c>
      <c r="J43" s="59" t="n">
        <f aca="false">H43/3600</f>
        <v>3.02070555555556</v>
      </c>
      <c r="L43" s="79" t="n">
        <v>4161.8464</v>
      </c>
      <c r="M43" s="80" t="n">
        <v>40.075</v>
      </c>
      <c r="N43" s="80" t="n">
        <v>43.0098</v>
      </c>
      <c r="O43" s="80" t="n">
        <v>44.3748</v>
      </c>
      <c r="P43" s="80" t="n">
        <v>10894.1</v>
      </c>
      <c r="Q43" s="80" t="n">
        <v>15.35</v>
      </c>
      <c r="R43" s="59" t="n">
        <f aca="false">P43/3600</f>
        <v>3.02613888888889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5.1368</v>
      </c>
      <c r="E44" s="82" t="n">
        <v>37.2106</v>
      </c>
      <c r="F44" s="82" t="n">
        <v>40.9133</v>
      </c>
      <c r="G44" s="82" t="n">
        <v>41.987</v>
      </c>
      <c r="H44" s="82" t="n">
        <v>9358.03</v>
      </c>
      <c r="I44" s="82" t="n">
        <v>12.88</v>
      </c>
      <c r="J44" s="64" t="n">
        <f aca="false">H44/3600</f>
        <v>2.59945277777778</v>
      </c>
      <c r="L44" s="81" t="n">
        <v>1866.6776</v>
      </c>
      <c r="M44" s="82" t="n">
        <v>37.2144</v>
      </c>
      <c r="N44" s="82" t="n">
        <v>40.9114</v>
      </c>
      <c r="O44" s="82" t="n">
        <v>41.9873</v>
      </c>
      <c r="P44" s="82" t="n">
        <v>9247.82</v>
      </c>
      <c r="Q44" s="82" t="n">
        <v>12.16</v>
      </c>
      <c r="R44" s="64" t="n">
        <f aca="false">P44/3600</f>
        <v>2.56883888888889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2.408</v>
      </c>
      <c r="E45" s="82" t="n">
        <v>34.2596</v>
      </c>
      <c r="F45" s="82" t="n">
        <v>39.147</v>
      </c>
      <c r="G45" s="82" t="n">
        <v>40.0407</v>
      </c>
      <c r="H45" s="82" t="n">
        <v>8219.09</v>
      </c>
      <c r="I45" s="82" t="n">
        <v>10.55</v>
      </c>
      <c r="J45" s="64" t="n">
        <f aca="false">H45/3600</f>
        <v>2.28308055555556</v>
      </c>
      <c r="L45" s="81" t="n">
        <v>903.44</v>
      </c>
      <c r="M45" s="82" t="n">
        <v>34.2598</v>
      </c>
      <c r="N45" s="82" t="n">
        <v>39.1183</v>
      </c>
      <c r="O45" s="82" t="n">
        <v>40.034</v>
      </c>
      <c r="P45" s="82" t="n">
        <v>8258.83</v>
      </c>
      <c r="Q45" s="82" t="n">
        <v>10.71</v>
      </c>
      <c r="R45" s="64" t="n">
        <f aca="false">P45/3600</f>
        <v>2.29411944444444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9.2344</v>
      </c>
      <c r="E46" s="84" t="n">
        <v>31.3754</v>
      </c>
      <c r="F46" s="84" t="n">
        <v>37.8501</v>
      </c>
      <c r="G46" s="84" t="n">
        <v>38.6036</v>
      </c>
      <c r="H46" s="84" t="n">
        <v>7529.74</v>
      </c>
      <c r="I46" s="84" t="n">
        <v>9</v>
      </c>
      <c r="J46" s="70" t="n">
        <f aca="false">H46/3600</f>
        <v>2.09159444444444</v>
      </c>
      <c r="L46" s="83" t="n">
        <v>458.8016</v>
      </c>
      <c r="M46" s="84" t="n">
        <v>31.369</v>
      </c>
      <c r="N46" s="84" t="n">
        <v>37.8243</v>
      </c>
      <c r="O46" s="84" t="n">
        <v>38.6272</v>
      </c>
      <c r="P46" s="84" t="n">
        <v>7523.27</v>
      </c>
      <c r="Q46" s="84" t="n">
        <v>9.1</v>
      </c>
      <c r="R46" s="70" t="n">
        <f aca="false">P46/3600</f>
        <v>2.08979722222222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47.0424</v>
      </c>
      <c r="E47" s="80" t="n">
        <v>38.2906</v>
      </c>
      <c r="F47" s="80" t="n">
        <v>40.8869</v>
      </c>
      <c r="G47" s="80" t="n">
        <v>41.7996</v>
      </c>
      <c r="H47" s="80" t="n">
        <v>11951.83</v>
      </c>
      <c r="I47" s="80" t="n">
        <v>19.31</v>
      </c>
      <c r="J47" s="59" t="n">
        <f aca="false">H47/3600</f>
        <v>3.31995277777778</v>
      </c>
      <c r="L47" s="79" t="n">
        <v>7951.148</v>
      </c>
      <c r="M47" s="80" t="n">
        <v>38.2903</v>
      </c>
      <c r="N47" s="80" t="n">
        <v>40.8891</v>
      </c>
      <c r="O47" s="80" t="n">
        <v>41.7941</v>
      </c>
      <c r="P47" s="80" t="n">
        <v>12458.4</v>
      </c>
      <c r="Q47" s="80" t="n">
        <v>20.29</v>
      </c>
      <c r="R47" s="59" t="n">
        <f aca="false">P47/3600</f>
        <v>3.46066666666667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11.6936</v>
      </c>
      <c r="E48" s="82" t="n">
        <v>34.4532</v>
      </c>
      <c r="F48" s="82" t="n">
        <v>38.2163</v>
      </c>
      <c r="G48" s="82" t="n">
        <v>39.0315</v>
      </c>
      <c r="H48" s="82" t="n">
        <v>8974.55</v>
      </c>
      <c r="I48" s="82" t="n">
        <v>13.66</v>
      </c>
      <c r="J48" s="64" t="n">
        <f aca="false">H48/3600</f>
        <v>2.49293055555556</v>
      </c>
      <c r="L48" s="81" t="n">
        <v>3411.3528</v>
      </c>
      <c r="M48" s="82" t="n">
        <v>34.4514</v>
      </c>
      <c r="N48" s="82" t="n">
        <v>38.2185</v>
      </c>
      <c r="O48" s="82" t="n">
        <v>39.0349</v>
      </c>
      <c r="P48" s="82" t="n">
        <v>9004.35</v>
      </c>
      <c r="Q48" s="82" t="n">
        <v>14.16</v>
      </c>
      <c r="R48" s="64" t="n">
        <f aca="false">P48/3600</f>
        <v>2.50120833333333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2.0808</v>
      </c>
      <c r="E49" s="82" t="n">
        <v>30.9842</v>
      </c>
      <c r="F49" s="82" t="n">
        <v>36.2989</v>
      </c>
      <c r="G49" s="82" t="n">
        <v>37.0668</v>
      </c>
      <c r="H49" s="82" t="n">
        <v>7633.01</v>
      </c>
      <c r="I49" s="82" t="n">
        <v>10.74</v>
      </c>
      <c r="J49" s="64" t="n">
        <f aca="false">H49/3600</f>
        <v>2.12028055555556</v>
      </c>
      <c r="L49" s="81" t="n">
        <v>1492.0104</v>
      </c>
      <c r="M49" s="82" t="n">
        <v>30.9884</v>
      </c>
      <c r="N49" s="82" t="n">
        <v>36.3127</v>
      </c>
      <c r="O49" s="82" t="n">
        <v>37.0645</v>
      </c>
      <c r="P49" s="82" t="n">
        <v>8593.83</v>
      </c>
      <c r="Q49" s="82" t="n">
        <v>11.86</v>
      </c>
      <c r="R49" s="64" t="n">
        <f aca="false">P49/3600</f>
        <v>2.387175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37.5464</v>
      </c>
      <c r="E50" s="84" t="n">
        <v>27.7689</v>
      </c>
      <c r="F50" s="84" t="n">
        <v>34.8964</v>
      </c>
      <c r="G50" s="84" t="n">
        <v>35.6161</v>
      </c>
      <c r="H50" s="84" t="n">
        <v>6716.6</v>
      </c>
      <c r="I50" s="84" t="n">
        <v>9.05</v>
      </c>
      <c r="J50" s="70" t="n">
        <f aca="false">H50/3600</f>
        <v>1.86572222222222</v>
      </c>
      <c r="L50" s="83" t="n">
        <v>638.0296</v>
      </c>
      <c r="M50" s="84" t="n">
        <v>27.7661</v>
      </c>
      <c r="N50" s="84" t="n">
        <v>34.8908</v>
      </c>
      <c r="O50" s="84" t="n">
        <v>35.6117</v>
      </c>
      <c r="P50" s="84" t="n">
        <v>6597.3</v>
      </c>
      <c r="Q50" s="84" t="n">
        <v>9.17</v>
      </c>
      <c r="R50" s="70" t="n">
        <f aca="false">P50/3600</f>
        <v>1.832583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67.7392</v>
      </c>
      <c r="E51" s="80" t="n">
        <v>39.8555</v>
      </c>
      <c r="F51" s="80" t="n">
        <v>41.3735</v>
      </c>
      <c r="G51" s="80" t="n">
        <v>42.7465</v>
      </c>
      <c r="H51" s="80" t="n">
        <v>8752.39</v>
      </c>
      <c r="I51" s="80" t="n">
        <v>12.42</v>
      </c>
      <c r="J51" s="59" t="n">
        <f aca="false">H51/3600</f>
        <v>2.43121944444444</v>
      </c>
      <c r="L51" s="79" t="n">
        <v>5667.3656</v>
      </c>
      <c r="M51" s="80" t="n">
        <v>39.8547</v>
      </c>
      <c r="N51" s="80" t="n">
        <v>41.3737</v>
      </c>
      <c r="O51" s="80" t="n">
        <v>42.7383</v>
      </c>
      <c r="P51" s="80" t="n">
        <v>8655.28</v>
      </c>
      <c r="Q51" s="80" t="n">
        <v>12.42</v>
      </c>
      <c r="R51" s="59" t="n">
        <f aca="false">P51/3600</f>
        <v>2.40424444444444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1.2064</v>
      </c>
      <c r="E52" s="82" t="n">
        <v>36.1783</v>
      </c>
      <c r="F52" s="82" t="n">
        <v>38.7277</v>
      </c>
      <c r="G52" s="82" t="n">
        <v>40.3774</v>
      </c>
      <c r="H52" s="82" t="n">
        <v>7111.51</v>
      </c>
      <c r="I52" s="82" t="n">
        <v>9.13</v>
      </c>
      <c r="J52" s="64" t="n">
        <f aca="false">H52/3600</f>
        <v>1.97541944444444</v>
      </c>
      <c r="L52" s="81" t="n">
        <v>2250.5856</v>
      </c>
      <c r="M52" s="82" t="n">
        <v>36.1779</v>
      </c>
      <c r="N52" s="82" t="n">
        <v>38.73</v>
      </c>
      <c r="O52" s="82" t="n">
        <v>40.3724</v>
      </c>
      <c r="P52" s="82" t="n">
        <v>6777.24</v>
      </c>
      <c r="Q52" s="82" t="n">
        <v>9.03</v>
      </c>
      <c r="R52" s="64" t="n">
        <f aca="false">P52/3600</f>
        <v>1.88256666666667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2.308</v>
      </c>
      <c r="E53" s="82" t="n">
        <v>33.0072</v>
      </c>
      <c r="F53" s="82" t="n">
        <v>36.839</v>
      </c>
      <c r="G53" s="82" t="n">
        <v>38.5779</v>
      </c>
      <c r="H53" s="82" t="n">
        <v>5893.24</v>
      </c>
      <c r="I53" s="82" t="n">
        <v>7.32</v>
      </c>
      <c r="J53" s="64" t="n">
        <f aca="false">H53/3600</f>
        <v>1.63701111111111</v>
      </c>
      <c r="L53" s="81" t="n">
        <v>991.9288</v>
      </c>
      <c r="M53" s="82" t="n">
        <v>33.0048</v>
      </c>
      <c r="N53" s="82" t="n">
        <v>36.83</v>
      </c>
      <c r="O53" s="82" t="n">
        <v>38.5942</v>
      </c>
      <c r="P53" s="82" t="n">
        <v>5874.6</v>
      </c>
      <c r="Q53" s="82" t="n">
        <v>7.36</v>
      </c>
      <c r="R53" s="64" t="n">
        <f aca="false">P53/3600</f>
        <v>1.63183333333333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5.8264</v>
      </c>
      <c r="E54" s="84" t="n">
        <v>30.1449</v>
      </c>
      <c r="F54" s="84" t="n">
        <v>35.555</v>
      </c>
      <c r="G54" s="84" t="n">
        <v>37.2396</v>
      </c>
      <c r="H54" s="84" t="n">
        <v>5113.63</v>
      </c>
      <c r="I54" s="84" t="n">
        <v>6.1</v>
      </c>
      <c r="J54" s="70" t="n">
        <f aca="false">H54/3600</f>
        <v>1.42045277777778</v>
      </c>
      <c r="L54" s="83" t="n">
        <v>455.1032</v>
      </c>
      <c r="M54" s="84" t="n">
        <v>30.1446</v>
      </c>
      <c r="N54" s="84" t="n">
        <v>35.5444</v>
      </c>
      <c r="O54" s="84" t="n">
        <v>37.2408</v>
      </c>
      <c r="P54" s="84" t="n">
        <v>5053.43</v>
      </c>
      <c r="Q54" s="84" t="n">
        <v>5.95</v>
      </c>
      <c r="R54" s="70" t="n">
        <f aca="false">P54/3600</f>
        <v>1.403730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6</v>
      </c>
      <c r="E55" s="80" t="n">
        <v>40.8428</v>
      </c>
      <c r="F55" s="80" t="n">
        <v>43.4282</v>
      </c>
      <c r="G55" s="80" t="n">
        <v>42.8683</v>
      </c>
      <c r="H55" s="80" t="n">
        <v>2622.87</v>
      </c>
      <c r="I55" s="80" t="n">
        <v>4.38</v>
      </c>
      <c r="J55" s="59" t="n">
        <f aca="false">H55/3600</f>
        <v>0.728575</v>
      </c>
      <c r="L55" s="79" t="n">
        <v>1716.8048</v>
      </c>
      <c r="M55" s="80" t="n">
        <v>40.8483</v>
      </c>
      <c r="N55" s="80" t="n">
        <v>43.4313</v>
      </c>
      <c r="O55" s="80" t="n">
        <v>42.8683</v>
      </c>
      <c r="P55" s="80" t="n">
        <v>2561.61</v>
      </c>
      <c r="Q55" s="80" t="n">
        <v>4.33</v>
      </c>
      <c r="R55" s="59" t="n">
        <f aca="false">P55/3600</f>
        <v>0.711558333333333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3.8672</v>
      </c>
      <c r="E56" s="82" t="n">
        <v>36.963</v>
      </c>
      <c r="F56" s="82" t="n">
        <v>40.6733</v>
      </c>
      <c r="G56" s="82" t="n">
        <v>39.6561</v>
      </c>
      <c r="H56" s="82" t="n">
        <v>2311.94</v>
      </c>
      <c r="I56" s="82" t="n">
        <v>3.76</v>
      </c>
      <c r="J56" s="64" t="n">
        <f aca="false">H56/3600</f>
        <v>0.642205555555556</v>
      </c>
      <c r="L56" s="81" t="n">
        <v>853.4696</v>
      </c>
      <c r="M56" s="82" t="n">
        <v>36.9629</v>
      </c>
      <c r="N56" s="82" t="n">
        <v>40.6911</v>
      </c>
      <c r="O56" s="82" t="n">
        <v>39.6619</v>
      </c>
      <c r="P56" s="82" t="n">
        <v>2567.44</v>
      </c>
      <c r="Q56" s="82" t="n">
        <v>4.01</v>
      </c>
      <c r="R56" s="64" t="n">
        <f aca="false">P56/3600</f>
        <v>0.713177777777778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3696</v>
      </c>
      <c r="E57" s="82" t="n">
        <v>33.4767</v>
      </c>
      <c r="F57" s="82" t="n">
        <v>38.6273</v>
      </c>
      <c r="G57" s="82" t="n">
        <v>37.3259</v>
      </c>
      <c r="H57" s="82" t="n">
        <v>2078.99</v>
      </c>
      <c r="I57" s="82" t="n">
        <v>3.66</v>
      </c>
      <c r="J57" s="64" t="n">
        <f aca="false">H57/3600</f>
        <v>0.577497222222222</v>
      </c>
      <c r="L57" s="81" t="n">
        <v>417.6464</v>
      </c>
      <c r="M57" s="82" t="n">
        <v>33.4765</v>
      </c>
      <c r="N57" s="82" t="n">
        <v>38.6174</v>
      </c>
      <c r="O57" s="82" t="n">
        <v>37.3323</v>
      </c>
      <c r="P57" s="82" t="n">
        <v>2265.61</v>
      </c>
      <c r="Q57" s="82" t="n">
        <v>3.25</v>
      </c>
      <c r="R57" s="64" t="n">
        <f aca="false">P57/3600</f>
        <v>0.629336111111111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0.6</v>
      </c>
      <c r="E58" s="84" t="n">
        <v>30.5438</v>
      </c>
      <c r="F58" s="84" t="n">
        <v>37.194</v>
      </c>
      <c r="G58" s="84" t="n">
        <v>35.6599</v>
      </c>
      <c r="H58" s="84" t="n">
        <v>1797.04</v>
      </c>
      <c r="I58" s="84" t="n">
        <v>2.98</v>
      </c>
      <c r="J58" s="70" t="n">
        <f aca="false">H58/3600</f>
        <v>0.499177777777778</v>
      </c>
      <c r="L58" s="83" t="n">
        <v>210.452</v>
      </c>
      <c r="M58" s="84" t="n">
        <v>30.5458</v>
      </c>
      <c r="N58" s="84" t="n">
        <v>37.1707</v>
      </c>
      <c r="O58" s="84" t="n">
        <v>35.6342</v>
      </c>
      <c r="P58" s="84" t="n">
        <v>1779.03</v>
      </c>
      <c r="Q58" s="84" t="n">
        <v>2.61</v>
      </c>
      <c r="R58" s="70" t="n">
        <f aca="false">P58/3600</f>
        <v>0.494175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86.2968</v>
      </c>
      <c r="E59" s="80" t="n">
        <v>38.2503</v>
      </c>
      <c r="F59" s="80" t="n">
        <v>42.4989</v>
      </c>
      <c r="G59" s="80" t="n">
        <v>43.4678</v>
      </c>
      <c r="H59" s="80" t="n">
        <v>2953.68</v>
      </c>
      <c r="I59" s="80" t="n">
        <v>5.42</v>
      </c>
      <c r="J59" s="59" t="n">
        <f aca="false">H59/3600</f>
        <v>0.820466666666667</v>
      </c>
      <c r="L59" s="79" t="n">
        <v>2185.3968</v>
      </c>
      <c r="M59" s="80" t="n">
        <v>38.2485</v>
      </c>
      <c r="N59" s="80" t="n">
        <v>42.5117</v>
      </c>
      <c r="O59" s="80" t="n">
        <v>43.4809</v>
      </c>
      <c r="P59" s="80" t="n">
        <v>2911.05</v>
      </c>
      <c r="Q59" s="80" t="n">
        <v>5.75</v>
      </c>
      <c r="R59" s="59" t="n">
        <f aca="false">P59/3600</f>
        <v>0.808625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4.6624</v>
      </c>
      <c r="E60" s="82" t="n">
        <v>34.413</v>
      </c>
      <c r="F60" s="82" t="n">
        <v>40.5869</v>
      </c>
      <c r="G60" s="82" t="n">
        <v>41.4959</v>
      </c>
      <c r="H60" s="82" t="n">
        <v>2351.32</v>
      </c>
      <c r="I60" s="82" t="n">
        <v>4.18</v>
      </c>
      <c r="J60" s="64" t="n">
        <f aca="false">H60/3600</f>
        <v>0.653144444444445</v>
      </c>
      <c r="L60" s="81" t="n">
        <v>764.9216</v>
      </c>
      <c r="M60" s="82" t="n">
        <v>34.4138</v>
      </c>
      <c r="N60" s="82" t="n">
        <v>40.573</v>
      </c>
      <c r="O60" s="82" t="n">
        <v>41.4897</v>
      </c>
      <c r="P60" s="82" t="n">
        <v>2630.99</v>
      </c>
      <c r="Q60" s="82" t="n">
        <v>4.71</v>
      </c>
      <c r="R60" s="64" t="n">
        <f aca="false">P60/3600</f>
        <v>0.730830555555556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6.6856</v>
      </c>
      <c r="E61" s="82" t="n">
        <v>31.2606</v>
      </c>
      <c r="F61" s="82" t="n">
        <v>39.3067</v>
      </c>
      <c r="G61" s="82" t="n">
        <v>40.1146</v>
      </c>
      <c r="H61" s="82" t="n">
        <v>1995.04</v>
      </c>
      <c r="I61" s="82" t="n">
        <v>3.9</v>
      </c>
      <c r="J61" s="64" t="n">
        <f aca="false">H61/3600</f>
        <v>0.554177777777778</v>
      </c>
      <c r="L61" s="81" t="n">
        <v>306.8744</v>
      </c>
      <c r="M61" s="82" t="n">
        <v>31.2549</v>
      </c>
      <c r="N61" s="82" t="n">
        <v>39.2786</v>
      </c>
      <c r="O61" s="82" t="n">
        <v>40.0914</v>
      </c>
      <c r="P61" s="82" t="n">
        <v>1942.78</v>
      </c>
      <c r="Q61" s="82" t="n">
        <v>3.23</v>
      </c>
      <c r="R61" s="64" t="n">
        <f aca="false">P61/3600</f>
        <v>0.539661111111111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604</v>
      </c>
      <c r="E62" s="84" t="n">
        <v>28.2167</v>
      </c>
      <c r="F62" s="84" t="n">
        <v>38.2802</v>
      </c>
      <c r="G62" s="84" t="n">
        <v>39.0104</v>
      </c>
      <c r="H62" s="84" t="n">
        <v>1737.93</v>
      </c>
      <c r="I62" s="84" t="n">
        <v>3.42</v>
      </c>
      <c r="J62" s="70" t="n">
        <f aca="false">H62/3600</f>
        <v>0.482758333333333</v>
      </c>
      <c r="L62" s="83" t="n">
        <v>128.1896</v>
      </c>
      <c r="M62" s="84" t="n">
        <v>28.2195</v>
      </c>
      <c r="N62" s="84" t="n">
        <v>38.2477</v>
      </c>
      <c r="O62" s="84" t="n">
        <v>39.0505</v>
      </c>
      <c r="P62" s="84" t="n">
        <v>1693.12</v>
      </c>
      <c r="Q62" s="84" t="n">
        <v>2.82</v>
      </c>
      <c r="R62" s="70" t="n">
        <f aca="false">P62/3600</f>
        <v>0.4703111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5.8</v>
      </c>
      <c r="E63" s="80" t="n">
        <v>38.0045</v>
      </c>
      <c r="F63" s="80" t="n">
        <v>40.6105</v>
      </c>
      <c r="G63" s="80" t="n">
        <v>41.2935</v>
      </c>
      <c r="H63" s="80" t="n">
        <v>2471.12</v>
      </c>
      <c r="I63" s="80" t="n">
        <v>4.4</v>
      </c>
      <c r="J63" s="59" t="n">
        <f aca="false">H63/3600</f>
        <v>0.686422222222222</v>
      </c>
      <c r="L63" s="79" t="n">
        <v>1916.4808</v>
      </c>
      <c r="M63" s="80" t="n">
        <v>38.0021</v>
      </c>
      <c r="N63" s="80" t="n">
        <v>40.6169</v>
      </c>
      <c r="O63" s="80" t="n">
        <v>41.2887</v>
      </c>
      <c r="P63" s="80" t="n">
        <v>2773.1</v>
      </c>
      <c r="Q63" s="80" t="n">
        <v>4.98</v>
      </c>
      <c r="R63" s="59" t="n">
        <f aca="false">P63/3600</f>
        <v>0.770305555555556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92</v>
      </c>
      <c r="E64" s="82" t="n">
        <v>34.2482</v>
      </c>
      <c r="F64" s="82" t="n">
        <v>37.9366</v>
      </c>
      <c r="G64" s="82" t="n">
        <v>38.4997</v>
      </c>
      <c r="H64" s="82" t="n">
        <v>2302.97</v>
      </c>
      <c r="I64" s="82" t="n">
        <v>4.32</v>
      </c>
      <c r="J64" s="64" t="n">
        <f aca="false">H64/3600</f>
        <v>0.639713888888889</v>
      </c>
      <c r="L64" s="81" t="n">
        <v>817.7512</v>
      </c>
      <c r="M64" s="82" t="n">
        <v>34.2497</v>
      </c>
      <c r="N64" s="82" t="n">
        <v>37.9537</v>
      </c>
      <c r="O64" s="82" t="n">
        <v>38.5078</v>
      </c>
      <c r="P64" s="82" t="n">
        <v>1982.61</v>
      </c>
      <c r="Q64" s="82" t="n">
        <v>3.33</v>
      </c>
      <c r="R64" s="64" t="n">
        <f aca="false">P64/3600</f>
        <v>0.550725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724</v>
      </c>
      <c r="E65" s="82" t="n">
        <v>30.8055</v>
      </c>
      <c r="F65" s="82" t="n">
        <v>35.9621</v>
      </c>
      <c r="G65" s="82" t="n">
        <v>36.4741</v>
      </c>
      <c r="H65" s="82" t="n">
        <v>1717.06</v>
      </c>
      <c r="I65" s="82" t="n">
        <v>3.11</v>
      </c>
      <c r="J65" s="64" t="n">
        <f aca="false">H65/3600</f>
        <v>0.476961111111111</v>
      </c>
      <c r="L65" s="81" t="n">
        <v>352.0576</v>
      </c>
      <c r="M65" s="82" t="n">
        <v>30.7982</v>
      </c>
      <c r="N65" s="82" t="n">
        <v>35.9703</v>
      </c>
      <c r="O65" s="82" t="n">
        <v>36.4829</v>
      </c>
      <c r="P65" s="82" t="n">
        <v>1683.16</v>
      </c>
      <c r="Q65" s="82" t="n">
        <v>2.86</v>
      </c>
      <c r="R65" s="64" t="n">
        <f aca="false">P65/3600</f>
        <v>0.467544444444445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49.6552</v>
      </c>
      <c r="E66" s="84" t="n">
        <v>27.7524</v>
      </c>
      <c r="F66" s="84" t="n">
        <v>34.5314</v>
      </c>
      <c r="G66" s="84" t="n">
        <v>34.9774</v>
      </c>
      <c r="H66" s="84" t="n">
        <v>1498.65</v>
      </c>
      <c r="I66" s="84" t="n">
        <v>2.29</v>
      </c>
      <c r="J66" s="70" t="n">
        <f aca="false">H66/3600</f>
        <v>0.416291666666667</v>
      </c>
      <c r="L66" s="83" t="n">
        <v>149.5696</v>
      </c>
      <c r="M66" s="84" t="n">
        <v>27.7554</v>
      </c>
      <c r="N66" s="84" t="n">
        <v>34.5352</v>
      </c>
      <c r="O66" s="84" t="n">
        <v>35.0354</v>
      </c>
      <c r="P66" s="84" t="n">
        <v>1639.57</v>
      </c>
      <c r="Q66" s="84" t="n">
        <v>2.61</v>
      </c>
      <c r="R66" s="70" t="n">
        <f aca="false">P66/3600</f>
        <v>0.455436111111111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0.4528</v>
      </c>
      <c r="E67" s="80" t="n">
        <v>39.8291</v>
      </c>
      <c r="F67" s="80" t="n">
        <v>41.1413</v>
      </c>
      <c r="G67" s="80" t="n">
        <v>42.2162</v>
      </c>
      <c r="H67" s="80" t="n">
        <v>1913.02</v>
      </c>
      <c r="I67" s="80" t="n">
        <v>3.32</v>
      </c>
      <c r="J67" s="59" t="n">
        <f aca="false">H67/3600</f>
        <v>0.531394444444444</v>
      </c>
      <c r="L67" s="79" t="n">
        <v>1330.3904</v>
      </c>
      <c r="M67" s="80" t="n">
        <v>39.8258</v>
      </c>
      <c r="N67" s="80" t="n">
        <v>41.146</v>
      </c>
      <c r="O67" s="80" t="n">
        <v>42.2229</v>
      </c>
      <c r="P67" s="80" t="n">
        <v>2020.39</v>
      </c>
      <c r="Q67" s="80" t="n">
        <v>3.35</v>
      </c>
      <c r="R67" s="59" t="n">
        <f aca="false">P67/3600</f>
        <v>0.561219444444445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7872</v>
      </c>
      <c r="E68" s="82" t="n">
        <v>35.7816</v>
      </c>
      <c r="F68" s="82" t="n">
        <v>38.2753</v>
      </c>
      <c r="G68" s="82" t="n">
        <v>39.5242</v>
      </c>
      <c r="H68" s="82" t="n">
        <v>1674.97</v>
      </c>
      <c r="I68" s="82" t="n">
        <v>2.84</v>
      </c>
      <c r="J68" s="64" t="n">
        <f aca="false">H68/3600</f>
        <v>0.465269444444444</v>
      </c>
      <c r="L68" s="81" t="n">
        <v>632.3792</v>
      </c>
      <c r="M68" s="82" t="n">
        <v>35.7789</v>
      </c>
      <c r="N68" s="82" t="n">
        <v>38.2655</v>
      </c>
      <c r="O68" s="82" t="n">
        <v>39.5173</v>
      </c>
      <c r="P68" s="82" t="n">
        <v>1622.8</v>
      </c>
      <c r="Q68" s="82" t="n">
        <v>2.51</v>
      </c>
      <c r="R68" s="64" t="n">
        <f aca="false">P68/3600</f>
        <v>0.450777777777778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9.2968</v>
      </c>
      <c r="E69" s="82" t="n">
        <v>32.1867</v>
      </c>
      <c r="F69" s="82" t="n">
        <v>36.3041</v>
      </c>
      <c r="G69" s="82" t="n">
        <v>37.4735</v>
      </c>
      <c r="H69" s="82" t="n">
        <v>1428.37</v>
      </c>
      <c r="I69" s="82" t="n">
        <v>2.1</v>
      </c>
      <c r="J69" s="64" t="n">
        <f aca="false">H69/3600</f>
        <v>0.396769444444444</v>
      </c>
      <c r="L69" s="81" t="n">
        <v>299.4904</v>
      </c>
      <c r="M69" s="82" t="n">
        <v>32.1914</v>
      </c>
      <c r="N69" s="82" t="n">
        <v>36.2991</v>
      </c>
      <c r="O69" s="82" t="n">
        <v>37.4829</v>
      </c>
      <c r="P69" s="82" t="n">
        <v>1418.8</v>
      </c>
      <c r="Q69" s="82" t="n">
        <v>2.06</v>
      </c>
      <c r="R69" s="64" t="n">
        <f aca="false">P69/3600</f>
        <v>0.394111111111111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4776</v>
      </c>
      <c r="E70" s="84" t="n">
        <v>29.3236</v>
      </c>
      <c r="F70" s="84" t="n">
        <v>34.8591</v>
      </c>
      <c r="G70" s="84" t="n">
        <v>35.927</v>
      </c>
      <c r="H70" s="84" t="n">
        <v>1247.57</v>
      </c>
      <c r="I70" s="84" t="n">
        <v>1.75</v>
      </c>
      <c r="J70" s="70" t="n">
        <f aca="false">H70/3600</f>
        <v>0.346547222222222</v>
      </c>
      <c r="L70" s="83" t="n">
        <v>144.248</v>
      </c>
      <c r="M70" s="84" t="n">
        <v>29.3298</v>
      </c>
      <c r="N70" s="84" t="n">
        <v>34.8615</v>
      </c>
      <c r="O70" s="84" t="n">
        <v>35.9365</v>
      </c>
      <c r="P70" s="84" t="n">
        <v>1361.37</v>
      </c>
      <c r="Q70" s="84" t="n">
        <v>1.99</v>
      </c>
      <c r="R70" s="70" t="n">
        <f aca="false">P70/3600</f>
        <v>0.378158333333333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19.0088</v>
      </c>
      <c r="E71" s="80" t="n">
        <v>42.5089</v>
      </c>
      <c r="F71" s="80" t="n">
        <v>46.3497</v>
      </c>
      <c r="G71" s="80" t="n">
        <v>47.5833</v>
      </c>
      <c r="H71" s="80" t="n">
        <v>18514.15</v>
      </c>
      <c r="I71" s="80" t="n">
        <v>22.06</v>
      </c>
      <c r="J71" s="59" t="n">
        <f aca="false">H71/3600</f>
        <v>5.14281944444445</v>
      </c>
      <c r="L71" s="79" t="n">
        <v>2220.2216</v>
      </c>
      <c r="M71" s="80" t="n">
        <v>42.5067</v>
      </c>
      <c r="N71" s="80" t="n">
        <v>46.3493</v>
      </c>
      <c r="O71" s="80" t="n">
        <v>47.5725</v>
      </c>
      <c r="P71" s="80" t="n">
        <v>18390.5</v>
      </c>
      <c r="Q71" s="80" t="n">
        <v>21.41</v>
      </c>
      <c r="R71" s="59" t="n">
        <f aca="false">P71/3600</f>
        <v>5.10847222222222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6.4832</v>
      </c>
      <c r="E72" s="82" t="n">
        <v>40.2194</v>
      </c>
      <c r="F72" s="82" t="n">
        <v>44.2557</v>
      </c>
      <c r="G72" s="82" t="n">
        <v>45.4613</v>
      </c>
      <c r="H72" s="82" t="n">
        <v>15005.5</v>
      </c>
      <c r="I72" s="82" t="n">
        <v>16.81</v>
      </c>
      <c r="J72" s="64" t="n">
        <f aca="false">H72/3600</f>
        <v>4.16819444444444</v>
      </c>
      <c r="L72" s="81" t="n">
        <v>866.8416</v>
      </c>
      <c r="M72" s="82" t="n">
        <v>40.2142</v>
      </c>
      <c r="N72" s="82" t="n">
        <v>44.2879</v>
      </c>
      <c r="O72" s="82" t="n">
        <v>45.4857</v>
      </c>
      <c r="P72" s="82" t="n">
        <v>14496.06</v>
      </c>
      <c r="Q72" s="82" t="n">
        <v>15.32</v>
      </c>
      <c r="R72" s="64" t="n">
        <f aca="false">P72/3600</f>
        <v>4.02668333333333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5.664</v>
      </c>
      <c r="E73" s="82" t="n">
        <v>37.5749</v>
      </c>
      <c r="F73" s="82" t="n">
        <v>42.3982</v>
      </c>
      <c r="G73" s="82" t="n">
        <v>43.5593</v>
      </c>
      <c r="H73" s="82" t="n">
        <v>13734.08</v>
      </c>
      <c r="I73" s="82" t="n">
        <v>16.69</v>
      </c>
      <c r="J73" s="64" t="n">
        <f aca="false">H73/3600</f>
        <v>3.81502222222222</v>
      </c>
      <c r="L73" s="81" t="n">
        <v>425.6744</v>
      </c>
      <c r="M73" s="82" t="n">
        <v>37.5805</v>
      </c>
      <c r="N73" s="82" t="n">
        <v>42.3996</v>
      </c>
      <c r="O73" s="82" t="n">
        <v>43.5593</v>
      </c>
      <c r="P73" s="82" t="n">
        <v>15444.41</v>
      </c>
      <c r="Q73" s="82" t="n">
        <v>16.01</v>
      </c>
      <c r="R73" s="64" t="n">
        <f aca="false">P73/3600</f>
        <v>4.29011388888889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2.8232</v>
      </c>
      <c r="E74" s="84" t="n">
        <v>34.6332</v>
      </c>
      <c r="F74" s="84" t="n">
        <v>41.1644</v>
      </c>
      <c r="G74" s="84" t="n">
        <v>42.2299</v>
      </c>
      <c r="H74" s="84" t="n">
        <v>13236.11</v>
      </c>
      <c r="I74" s="84" t="n">
        <v>13.01</v>
      </c>
      <c r="J74" s="70" t="n">
        <f aca="false">H74/3600</f>
        <v>3.67669722222222</v>
      </c>
      <c r="L74" s="83" t="n">
        <v>223.1048</v>
      </c>
      <c r="M74" s="84" t="n">
        <v>34.6398</v>
      </c>
      <c r="N74" s="84" t="n">
        <v>41.199</v>
      </c>
      <c r="O74" s="84" t="n">
        <v>42.232</v>
      </c>
      <c r="P74" s="84" t="n">
        <v>13135.5</v>
      </c>
      <c r="Q74" s="84" t="n">
        <v>12.75</v>
      </c>
      <c r="R74" s="70" t="n">
        <f aca="false">P74/3600</f>
        <v>3.64875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98.568</v>
      </c>
      <c r="E75" s="80" t="n">
        <v>42.9416</v>
      </c>
      <c r="F75" s="80" t="n">
        <v>47.8872</v>
      </c>
      <c r="G75" s="80" t="n">
        <v>48.4389</v>
      </c>
      <c r="H75" s="80" t="n">
        <v>17021.92</v>
      </c>
      <c r="I75" s="80" t="n">
        <v>20.66</v>
      </c>
      <c r="J75" s="59" t="n">
        <f aca="false">H75/3600</f>
        <v>4.72831111111111</v>
      </c>
      <c r="L75" s="79" t="n">
        <v>1500.2736</v>
      </c>
      <c r="M75" s="80" t="n">
        <v>42.9439</v>
      </c>
      <c r="N75" s="80" t="n">
        <v>47.8758</v>
      </c>
      <c r="O75" s="80" t="n">
        <v>48.4332</v>
      </c>
      <c r="P75" s="80" t="n">
        <v>15758.22</v>
      </c>
      <c r="Q75" s="80" t="n">
        <v>20.92</v>
      </c>
      <c r="R75" s="59" t="n">
        <f aca="false">P75/3600</f>
        <v>4.37728333333333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7.7504</v>
      </c>
      <c r="E76" s="82" t="n">
        <v>41.1344</v>
      </c>
      <c r="F76" s="82" t="n">
        <v>46.168</v>
      </c>
      <c r="G76" s="82" t="n">
        <v>46.7356</v>
      </c>
      <c r="H76" s="82" t="n">
        <v>13953.52</v>
      </c>
      <c r="I76" s="82" t="n">
        <v>16.04</v>
      </c>
      <c r="J76" s="64" t="n">
        <f aca="false">H76/3600</f>
        <v>3.87597777777778</v>
      </c>
      <c r="L76" s="81" t="n">
        <v>417.8664</v>
      </c>
      <c r="M76" s="82" t="n">
        <v>41.1357</v>
      </c>
      <c r="N76" s="82" t="n">
        <v>46.1872</v>
      </c>
      <c r="O76" s="82" t="n">
        <v>46.7182</v>
      </c>
      <c r="P76" s="82" t="n">
        <v>15733.99</v>
      </c>
      <c r="Q76" s="82" t="n">
        <v>17.84</v>
      </c>
      <c r="R76" s="64" t="n">
        <f aca="false">P76/3600</f>
        <v>4.37055277777778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6.8848</v>
      </c>
      <c r="E77" s="82" t="n">
        <v>38.9851</v>
      </c>
      <c r="F77" s="82" t="n">
        <v>44.5374</v>
      </c>
      <c r="G77" s="82" t="n">
        <v>45.1103</v>
      </c>
      <c r="H77" s="82" t="n">
        <v>13196.91</v>
      </c>
      <c r="I77" s="82" t="n">
        <v>14.09</v>
      </c>
      <c r="J77" s="64" t="n">
        <f aca="false">H77/3600</f>
        <v>3.66580833333333</v>
      </c>
      <c r="L77" s="81" t="n">
        <v>186.9472</v>
      </c>
      <c r="M77" s="82" t="n">
        <v>38.9758</v>
      </c>
      <c r="N77" s="82" t="n">
        <v>44.5353</v>
      </c>
      <c r="O77" s="82" t="n">
        <v>45.1327</v>
      </c>
      <c r="P77" s="82" t="n">
        <v>13234</v>
      </c>
      <c r="Q77" s="82" t="n">
        <v>14.58</v>
      </c>
      <c r="R77" s="64" t="n">
        <f aca="false">P77/3600</f>
        <v>3.67611111111111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8.8856</v>
      </c>
      <c r="E78" s="84" t="n">
        <v>36.49</v>
      </c>
      <c r="F78" s="84" t="n">
        <v>43.1753</v>
      </c>
      <c r="G78" s="84" t="n">
        <v>43.612</v>
      </c>
      <c r="H78" s="84" t="n">
        <v>12865.55</v>
      </c>
      <c r="I78" s="84" t="n">
        <v>13.24</v>
      </c>
      <c r="J78" s="70" t="n">
        <f aca="false">H78/3600</f>
        <v>3.57376388888889</v>
      </c>
      <c r="L78" s="83" t="n">
        <v>99.0416</v>
      </c>
      <c r="M78" s="84" t="n">
        <v>36.4704</v>
      </c>
      <c r="N78" s="84" t="n">
        <v>43.1456</v>
      </c>
      <c r="O78" s="84" t="n">
        <v>43.5838</v>
      </c>
      <c r="P78" s="84" t="n">
        <v>14362.1</v>
      </c>
      <c r="Q78" s="84" t="n">
        <v>13.76</v>
      </c>
      <c r="R78" s="70" t="n">
        <f aca="false">P78/3600</f>
        <v>3.98947222222222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2.2264</v>
      </c>
      <c r="E79" s="80" t="n">
        <v>43.1999</v>
      </c>
      <c r="F79" s="80" t="n">
        <v>47.0769</v>
      </c>
      <c r="G79" s="80" t="n">
        <v>47.9744</v>
      </c>
      <c r="H79" s="80" t="n">
        <v>17409.68</v>
      </c>
      <c r="I79" s="80" t="n">
        <v>21.89</v>
      </c>
      <c r="J79" s="59" t="n">
        <f aca="false">H79/3600</f>
        <v>4.83602222222222</v>
      </c>
      <c r="L79" s="79" t="n">
        <v>1969.0912</v>
      </c>
      <c r="M79" s="80" t="n">
        <v>43.2013</v>
      </c>
      <c r="N79" s="80" t="n">
        <v>47.0862</v>
      </c>
      <c r="O79" s="80" t="n">
        <v>47.9697</v>
      </c>
      <c r="P79" s="80" t="n">
        <v>17199.6</v>
      </c>
      <c r="Q79" s="80" t="n">
        <v>22.18</v>
      </c>
      <c r="R79" s="59" t="n">
        <f aca="false">P79/3600</f>
        <v>4.77766666666667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4.22</v>
      </c>
      <c r="E80" s="82" t="n">
        <v>41.0531</v>
      </c>
      <c r="F80" s="82" t="n">
        <v>45.2095</v>
      </c>
      <c r="G80" s="82" t="n">
        <v>46.0273</v>
      </c>
      <c r="H80" s="82" t="n">
        <v>15251.33</v>
      </c>
      <c r="I80" s="82" t="n">
        <v>18.31</v>
      </c>
      <c r="J80" s="64" t="n">
        <f aca="false">H80/3600</f>
        <v>4.23648055555556</v>
      </c>
      <c r="L80" s="81" t="n">
        <v>694.4632</v>
      </c>
      <c r="M80" s="82" t="n">
        <v>41.0569</v>
      </c>
      <c r="N80" s="82" t="n">
        <v>45.2039</v>
      </c>
      <c r="O80" s="82" t="n">
        <v>46.045</v>
      </c>
      <c r="P80" s="82" t="n">
        <v>15296.85</v>
      </c>
      <c r="Q80" s="82" t="n">
        <v>18.27</v>
      </c>
      <c r="R80" s="64" t="n">
        <f aca="false">P80/3600</f>
        <v>4.249125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5.6936</v>
      </c>
      <c r="E81" s="82" t="n">
        <v>38.6305</v>
      </c>
      <c r="F81" s="82" t="n">
        <v>43.4261</v>
      </c>
      <c r="G81" s="82" t="n">
        <v>44.3231</v>
      </c>
      <c r="H81" s="82" t="n">
        <v>15476.81</v>
      </c>
      <c r="I81" s="82" t="n">
        <v>17.27</v>
      </c>
      <c r="J81" s="64" t="n">
        <f aca="false">H81/3600</f>
        <v>4.29911388888889</v>
      </c>
      <c r="L81" s="81" t="n">
        <v>316.0008</v>
      </c>
      <c r="M81" s="82" t="n">
        <v>38.6359</v>
      </c>
      <c r="N81" s="82" t="n">
        <v>43.4071</v>
      </c>
      <c r="O81" s="82" t="n">
        <v>44.3183</v>
      </c>
      <c r="P81" s="82" t="n">
        <v>16125.3</v>
      </c>
      <c r="Q81" s="82" t="n">
        <v>19.26</v>
      </c>
      <c r="R81" s="64" t="n">
        <f aca="false">P81/3600</f>
        <v>4.47925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4.0472</v>
      </c>
      <c r="E82" s="84" t="n">
        <v>35.954</v>
      </c>
      <c r="F82" s="84" t="n">
        <v>42.0343</v>
      </c>
      <c r="G82" s="84" t="n">
        <v>42.9472</v>
      </c>
      <c r="H82" s="84" t="n">
        <v>13763.83</v>
      </c>
      <c r="I82" s="84" t="n">
        <v>14.15</v>
      </c>
      <c r="J82" s="70" t="n">
        <f aca="false">H82/3600</f>
        <v>3.82328611111111</v>
      </c>
      <c r="L82" s="83" t="n">
        <v>164.2256</v>
      </c>
      <c r="M82" s="84" t="n">
        <v>35.9494</v>
      </c>
      <c r="N82" s="84" t="n">
        <v>42.0503</v>
      </c>
      <c r="O82" s="84" t="n">
        <v>42.9267</v>
      </c>
      <c r="P82" s="84" t="n">
        <v>15318.06</v>
      </c>
      <c r="Q82" s="84" t="n">
        <v>16.41</v>
      </c>
      <c r="R82" s="70" t="n">
        <f aca="false">P82/3600</f>
        <v>4.25501666666667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60.2424</v>
      </c>
      <c r="E83" s="80" t="n">
        <v>40.3195</v>
      </c>
      <c r="F83" s="80" t="n">
        <v>42.4712</v>
      </c>
      <c r="G83" s="80" t="n">
        <v>42.9966</v>
      </c>
      <c r="H83" s="80" t="n">
        <v>9591.45</v>
      </c>
      <c r="I83" s="80" t="n">
        <v>13.18</v>
      </c>
      <c r="J83" s="59" t="n">
        <f aca="false">H83/3600</f>
        <v>2.66429166666667</v>
      </c>
      <c r="L83" s="79" t="n">
        <v>3859.356</v>
      </c>
      <c r="M83" s="80" t="n">
        <v>40.3174</v>
      </c>
      <c r="N83" s="80" t="n">
        <v>42.4713</v>
      </c>
      <c r="O83" s="80" t="n">
        <v>42.9874</v>
      </c>
      <c r="P83" s="80" t="n">
        <v>10270.32</v>
      </c>
      <c r="Q83" s="80" t="n">
        <v>14.49</v>
      </c>
      <c r="R83" s="59" t="n">
        <f aca="false">P83/3600</f>
        <v>2.85286666666667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4.82</v>
      </c>
      <c r="E84" s="82" t="n">
        <v>36.995</v>
      </c>
      <c r="F84" s="82" t="n">
        <v>39.6318</v>
      </c>
      <c r="G84" s="82" t="n">
        <v>39.9696</v>
      </c>
      <c r="H84" s="82" t="n">
        <v>8482.05</v>
      </c>
      <c r="I84" s="82" t="n">
        <v>11.28</v>
      </c>
      <c r="J84" s="64" t="n">
        <f aca="false">H84/3600</f>
        <v>2.356125</v>
      </c>
      <c r="L84" s="81" t="n">
        <v>1814.6456</v>
      </c>
      <c r="M84" s="82" t="n">
        <v>36.9966</v>
      </c>
      <c r="N84" s="82" t="n">
        <v>39.6396</v>
      </c>
      <c r="O84" s="82" t="n">
        <v>39.9635</v>
      </c>
      <c r="P84" s="82" t="n">
        <v>9317.16</v>
      </c>
      <c r="Q84" s="82" t="n">
        <v>12.39</v>
      </c>
      <c r="R84" s="64" t="n">
        <f aca="false">P84/3600</f>
        <v>2.5881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1.2608</v>
      </c>
      <c r="E85" s="82" t="n">
        <v>33.9632</v>
      </c>
      <c r="F85" s="82" t="n">
        <v>37.3842</v>
      </c>
      <c r="G85" s="82" t="n">
        <v>37.6768</v>
      </c>
      <c r="H85" s="82" t="n">
        <v>7446.46</v>
      </c>
      <c r="I85" s="82" t="n">
        <v>9.87</v>
      </c>
      <c r="J85" s="64" t="n">
        <f aca="false">H85/3600</f>
        <v>2.06846111111111</v>
      </c>
      <c r="L85" s="81" t="n">
        <v>881.1344</v>
      </c>
      <c r="M85" s="82" t="n">
        <v>33.9698</v>
      </c>
      <c r="N85" s="82" t="n">
        <v>37.3716</v>
      </c>
      <c r="O85" s="82" t="n">
        <v>37.6623</v>
      </c>
      <c r="P85" s="82" t="n">
        <v>7170.21</v>
      </c>
      <c r="Q85" s="82" t="n">
        <v>9.24</v>
      </c>
      <c r="R85" s="64" t="n">
        <f aca="false">P85/3600</f>
        <v>1.991725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784</v>
      </c>
      <c r="E86" s="84" t="n">
        <v>31.2962</v>
      </c>
      <c r="F86" s="84" t="n">
        <v>35.7793</v>
      </c>
      <c r="G86" s="84" t="n">
        <v>35.919</v>
      </c>
      <c r="H86" s="84" t="n">
        <v>6510.4</v>
      </c>
      <c r="I86" s="84" t="n">
        <v>7.99</v>
      </c>
      <c r="J86" s="70" t="n">
        <f aca="false">H86/3600</f>
        <v>1.80844444444444</v>
      </c>
      <c r="L86" s="83" t="n">
        <v>456.604</v>
      </c>
      <c r="M86" s="84" t="n">
        <v>31.2847</v>
      </c>
      <c r="N86" s="84" t="n">
        <v>35.7401</v>
      </c>
      <c r="O86" s="84" t="n">
        <v>35.8915</v>
      </c>
      <c r="P86" s="84" t="n">
        <v>6374.65</v>
      </c>
      <c r="Q86" s="84" t="n">
        <v>7.65</v>
      </c>
      <c r="R86" s="70" t="n">
        <f aca="false">P86/3600</f>
        <v>1.77073611111111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76.253</v>
      </c>
      <c r="E87" s="80" t="n">
        <v>42.7562</v>
      </c>
      <c r="F87" s="80" t="n">
        <v>45.3816</v>
      </c>
      <c r="G87" s="80" t="n">
        <v>45.6256</v>
      </c>
      <c r="H87" s="80" t="n">
        <v>21541.96</v>
      </c>
      <c r="I87" s="80" t="n">
        <v>26.17</v>
      </c>
      <c r="J87" s="59" t="n">
        <f aca="false">H87/3600</f>
        <v>5.98387777777778</v>
      </c>
      <c r="L87" s="79" t="n">
        <v>5675.7437</v>
      </c>
      <c r="M87" s="80" t="n">
        <v>42.7544</v>
      </c>
      <c r="N87" s="80" t="n">
        <v>45.3962</v>
      </c>
      <c r="O87" s="80" t="n">
        <v>45.6281</v>
      </c>
      <c r="P87" s="80" t="n">
        <v>21072.39</v>
      </c>
      <c r="Q87" s="80" t="n">
        <v>26.53</v>
      </c>
      <c r="R87" s="59" t="n">
        <f aca="false">P87/3600</f>
        <v>5.85344166666667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12.7904</v>
      </c>
      <c r="E88" s="82" t="n">
        <v>38.7748</v>
      </c>
      <c r="F88" s="82" t="n">
        <v>42.3732</v>
      </c>
      <c r="G88" s="82" t="n">
        <v>42.5986</v>
      </c>
      <c r="H88" s="82" t="n">
        <v>18444.97</v>
      </c>
      <c r="I88" s="82" t="n">
        <v>22.33</v>
      </c>
      <c r="J88" s="64" t="n">
        <f aca="false">H88/3600</f>
        <v>5.12360277777778</v>
      </c>
      <c r="L88" s="81" t="n">
        <v>2813.8579</v>
      </c>
      <c r="M88" s="82" t="n">
        <v>38.7751</v>
      </c>
      <c r="N88" s="82" t="n">
        <v>42.3963</v>
      </c>
      <c r="O88" s="82" t="n">
        <v>42.5956</v>
      </c>
      <c r="P88" s="82" t="n">
        <v>20493.78</v>
      </c>
      <c r="Q88" s="82" t="n">
        <v>24.66</v>
      </c>
      <c r="R88" s="64" t="n">
        <f aca="false">P88/3600</f>
        <v>5.69271666666667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4.0942</v>
      </c>
      <c r="E89" s="82" t="n">
        <v>34.9814</v>
      </c>
      <c r="F89" s="82" t="n">
        <v>40.1866</v>
      </c>
      <c r="G89" s="82" t="n">
        <v>40.0623</v>
      </c>
      <c r="H89" s="82" t="n">
        <v>15834.24</v>
      </c>
      <c r="I89" s="82" t="n">
        <v>20.29</v>
      </c>
      <c r="J89" s="64" t="n">
        <f aca="false">H89/3600</f>
        <v>4.3984</v>
      </c>
      <c r="L89" s="81" t="n">
        <v>1334.2579</v>
      </c>
      <c r="M89" s="82" t="n">
        <v>34.9839</v>
      </c>
      <c r="N89" s="82" t="n">
        <v>40.1877</v>
      </c>
      <c r="O89" s="82" t="n">
        <v>40.0506</v>
      </c>
      <c r="P89" s="82" t="n">
        <v>15402.78</v>
      </c>
      <c r="Q89" s="82" t="n">
        <v>19.08</v>
      </c>
      <c r="R89" s="64" t="n">
        <f aca="false">P89/3600</f>
        <v>4.27855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04.5355</v>
      </c>
      <c r="E90" s="84" t="n">
        <v>31.7007</v>
      </c>
      <c r="F90" s="84" t="n">
        <v>38.6479</v>
      </c>
      <c r="G90" s="84" t="n">
        <v>38.0087</v>
      </c>
      <c r="H90" s="84" t="n">
        <v>13536.37</v>
      </c>
      <c r="I90" s="84" t="n">
        <v>15.04</v>
      </c>
      <c r="J90" s="70" t="n">
        <f aca="false">H90/3600</f>
        <v>3.76010277777778</v>
      </c>
      <c r="L90" s="83" t="n">
        <v>604.6133</v>
      </c>
      <c r="M90" s="84" t="n">
        <v>31.705</v>
      </c>
      <c r="N90" s="84" t="n">
        <v>38.6631</v>
      </c>
      <c r="O90" s="84" t="n">
        <v>38.0068</v>
      </c>
      <c r="P90" s="84" t="n">
        <v>13325.42</v>
      </c>
      <c r="Q90" s="84" t="n">
        <v>15.83</v>
      </c>
      <c r="R90" s="70" t="n">
        <f aca="false">P90/3600</f>
        <v>3.70150555555556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3.7688</v>
      </c>
      <c r="E91" s="80" t="n">
        <v>46.3402</v>
      </c>
      <c r="F91" s="80" t="n">
        <v>44.5509</v>
      </c>
      <c r="G91" s="80" t="n">
        <v>44.5986</v>
      </c>
      <c r="H91" s="80" t="n">
        <v>6635.54</v>
      </c>
      <c r="I91" s="80" t="n">
        <v>5.86</v>
      </c>
      <c r="J91" s="59" t="n">
        <f aca="false">H91/3600</f>
        <v>1.84320555555556</v>
      </c>
      <c r="L91" s="79" t="n">
        <v>355.5464</v>
      </c>
      <c r="M91" s="80" t="n">
        <v>46.3636</v>
      </c>
      <c r="N91" s="80" t="n">
        <v>44.5555</v>
      </c>
      <c r="O91" s="80" t="n">
        <v>44.587</v>
      </c>
      <c r="P91" s="80" t="n">
        <v>6368.73</v>
      </c>
      <c r="Q91" s="80" t="n">
        <v>5.82</v>
      </c>
      <c r="R91" s="59" t="n">
        <f aca="false">P91/3600</f>
        <v>1.76909166666667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3.3208</v>
      </c>
      <c r="E92" s="82" t="n">
        <v>42.1295</v>
      </c>
      <c r="F92" s="82" t="n">
        <v>40.8476</v>
      </c>
      <c r="G92" s="82" t="n">
        <v>40.8521</v>
      </c>
      <c r="H92" s="82" t="n">
        <v>6532.1</v>
      </c>
      <c r="I92" s="82" t="n">
        <v>5.74</v>
      </c>
      <c r="J92" s="64" t="n">
        <f aca="false">H92/3600</f>
        <v>1.81447222222222</v>
      </c>
      <c r="L92" s="81" t="n">
        <v>262.836</v>
      </c>
      <c r="M92" s="82" t="n">
        <v>42.1386</v>
      </c>
      <c r="N92" s="82" t="n">
        <v>40.8441</v>
      </c>
      <c r="O92" s="82" t="n">
        <v>40.8782</v>
      </c>
      <c r="P92" s="82" t="n">
        <v>6268.42</v>
      </c>
      <c r="Q92" s="82" t="n">
        <v>5.63</v>
      </c>
      <c r="R92" s="64" t="n">
        <f aca="false">P92/3600</f>
        <v>1.74122777777778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4.7592</v>
      </c>
      <c r="E93" s="82" t="n">
        <v>37.4606</v>
      </c>
      <c r="F93" s="82" t="n">
        <v>38.8101</v>
      </c>
      <c r="G93" s="82" t="n">
        <v>38.7386</v>
      </c>
      <c r="H93" s="82" t="n">
        <v>6442.06</v>
      </c>
      <c r="I93" s="82" t="n">
        <v>5.9</v>
      </c>
      <c r="J93" s="64" t="n">
        <f aca="false">H93/3600</f>
        <v>1.78946111111111</v>
      </c>
      <c r="L93" s="81" t="n">
        <v>194.084</v>
      </c>
      <c r="M93" s="82" t="n">
        <v>37.461</v>
      </c>
      <c r="N93" s="82" t="n">
        <v>38.8119</v>
      </c>
      <c r="O93" s="82" t="n">
        <v>38.6943</v>
      </c>
      <c r="P93" s="82" t="n">
        <v>6245.96</v>
      </c>
      <c r="Q93" s="82" t="n">
        <v>5.73</v>
      </c>
      <c r="R93" s="64" t="n">
        <f aca="false">P93/3600</f>
        <v>1.73498888888889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6.092</v>
      </c>
      <c r="E94" s="84" t="n">
        <v>32.6082</v>
      </c>
      <c r="F94" s="84" t="n">
        <v>37.652</v>
      </c>
      <c r="G94" s="84" t="n">
        <v>37.2202</v>
      </c>
      <c r="H94" s="84" t="n">
        <v>6370.76</v>
      </c>
      <c r="I94" s="84" t="n">
        <v>6.64</v>
      </c>
      <c r="J94" s="70" t="n">
        <f aca="false">H94/3600</f>
        <v>1.76965555555556</v>
      </c>
      <c r="L94" s="83" t="n">
        <v>136.676</v>
      </c>
      <c r="M94" s="84" t="n">
        <v>32.6129</v>
      </c>
      <c r="N94" s="84" t="n">
        <v>37.6655</v>
      </c>
      <c r="O94" s="84" t="n">
        <v>37.1991</v>
      </c>
      <c r="P94" s="84" t="n">
        <v>6165.54</v>
      </c>
      <c r="Q94" s="84" t="n">
        <v>5.47</v>
      </c>
      <c r="R94" s="70" t="n">
        <f aca="false">P94/3600</f>
        <v>1.71265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701.5568</v>
      </c>
      <c r="E95" s="80" t="n">
        <v>48.7218</v>
      </c>
      <c r="F95" s="80" t="n">
        <v>51.6837</v>
      </c>
      <c r="G95" s="80" t="n">
        <v>52.7532</v>
      </c>
      <c r="H95" s="80" t="n">
        <v>13070.18</v>
      </c>
      <c r="I95" s="80" t="n">
        <v>13.15</v>
      </c>
      <c r="J95" s="59" t="n">
        <f aca="false">H95/3600</f>
        <v>3.63060555555556</v>
      </c>
      <c r="L95" s="79" t="n">
        <v>701.1066</v>
      </c>
      <c r="M95" s="80" t="n">
        <v>48.7119</v>
      </c>
      <c r="N95" s="80" t="n">
        <v>51.684</v>
      </c>
      <c r="O95" s="80" t="n">
        <v>52.7217</v>
      </c>
      <c r="P95" s="80" t="n">
        <v>12945.28</v>
      </c>
      <c r="Q95" s="80" t="n">
        <v>12.92</v>
      </c>
      <c r="R95" s="59" t="n">
        <f aca="false">P95/3600</f>
        <v>3.59591111111111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3.7494</v>
      </c>
      <c r="E96" s="82" t="n">
        <v>44.8479</v>
      </c>
      <c r="F96" s="82" t="n">
        <v>48.3176</v>
      </c>
      <c r="G96" s="82" t="n">
        <v>49.6152</v>
      </c>
      <c r="H96" s="82" t="n">
        <v>12640.67</v>
      </c>
      <c r="I96" s="82" t="n">
        <v>13.21</v>
      </c>
      <c r="J96" s="64" t="n">
        <f aca="false">H96/3600</f>
        <v>3.51129722222222</v>
      </c>
      <c r="L96" s="81" t="n">
        <v>413.8406</v>
      </c>
      <c r="M96" s="82" t="n">
        <v>44.8642</v>
      </c>
      <c r="N96" s="82" t="n">
        <v>48.3742</v>
      </c>
      <c r="O96" s="82" t="n">
        <v>49.58</v>
      </c>
      <c r="P96" s="82" t="n">
        <v>12471.87</v>
      </c>
      <c r="Q96" s="82" t="n">
        <v>14.61</v>
      </c>
      <c r="R96" s="64" t="n">
        <f aca="false">P96/3600</f>
        <v>3.464408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5.2973</v>
      </c>
      <c r="E97" s="82" t="n">
        <v>41.052</v>
      </c>
      <c r="F97" s="82" t="n">
        <v>45.6178</v>
      </c>
      <c r="G97" s="82" t="n">
        <v>46.948</v>
      </c>
      <c r="H97" s="82" t="n">
        <v>12421.25</v>
      </c>
      <c r="I97" s="82" t="n">
        <v>12.59</v>
      </c>
      <c r="J97" s="64" t="n">
        <f aca="false">H97/3600</f>
        <v>3.45034722222222</v>
      </c>
      <c r="L97" s="81" t="n">
        <v>245.8387</v>
      </c>
      <c r="M97" s="82" t="n">
        <v>41.0539</v>
      </c>
      <c r="N97" s="82" t="n">
        <v>45.7065</v>
      </c>
      <c r="O97" s="82" t="n">
        <v>46.974</v>
      </c>
      <c r="P97" s="82" t="n">
        <v>12094.46</v>
      </c>
      <c r="Q97" s="82" t="n">
        <v>12.27</v>
      </c>
      <c r="R97" s="64" t="n">
        <f aca="false">P97/3600</f>
        <v>3.35957222222222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2.0605</v>
      </c>
      <c r="E98" s="84" t="n">
        <v>37.2125</v>
      </c>
      <c r="F98" s="84" t="n">
        <v>42.9615</v>
      </c>
      <c r="G98" s="84" t="n">
        <v>45.0638</v>
      </c>
      <c r="H98" s="84" t="n">
        <v>11897.65</v>
      </c>
      <c r="I98" s="84" t="n">
        <v>11.71</v>
      </c>
      <c r="J98" s="70" t="n">
        <f aca="false">H98/3600</f>
        <v>3.30490277777778</v>
      </c>
      <c r="L98" s="83" t="n">
        <v>151.9091</v>
      </c>
      <c r="M98" s="84" t="n">
        <v>37.2482</v>
      </c>
      <c r="N98" s="84" t="n">
        <v>42.9311</v>
      </c>
      <c r="O98" s="84" t="n">
        <v>44.9097</v>
      </c>
      <c r="P98" s="84" t="n">
        <v>13348.34</v>
      </c>
      <c r="Q98" s="84" t="n">
        <v>12.39</v>
      </c>
      <c r="R98" s="70" t="n">
        <f aca="false">P98/3600</f>
        <v>3.70787222222222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2.8235158030437</v>
      </c>
      <c r="J106" s="85" t="n">
        <f aca="false">GEOMEAN(J3:J98)</f>
        <v>2.69469050571316</v>
      </c>
      <c r="Q106" s="85" t="n">
        <f aca="false">GEOMEAN(Q3:Q98)</f>
        <v>12.8575087570957</v>
      </c>
      <c r="R106" s="85" t="n">
        <f aca="false">GEOMEAN(R3:R98)</f>
        <v>2.73165913202831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0265082950527</v>
      </c>
      <c r="R107" s="86" t="n">
        <f aca="false">R106/J106</f>
        <v>1.01371906207291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430011111111111</v>
      </c>
      <c r="J108" s="85" t="n">
        <f aca="false">SUM(J3:J98)</f>
        <v>329.00735</v>
      </c>
      <c r="Q108" s="85" t="n">
        <f aca="false">SUM(Q3:Q98)/3600</f>
        <v>0.437719444444444</v>
      </c>
      <c r="R108" s="85" t="n">
        <f aca="false">SUM(R3:R98)</f>
        <v>335.066572222222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3.2358022808838</v>
      </c>
      <c r="J113" s="85" t="n">
        <f aca="false">GEOMEAN(J19:J82)</f>
        <v>2.65857425707527</v>
      </c>
      <c r="Q113" s="85" t="n">
        <f aca="false">GEOMEAN(Q19:Q82)</f>
        <v>13.2700680847282</v>
      </c>
      <c r="R113" s="85" t="n">
        <f aca="false">GEOMEAN(R19:R82)</f>
        <v>2.70159064416453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258887244741</v>
      </c>
      <c r="R114" s="86" t="n">
        <f aca="false">R113/J113</f>
        <v>1.01618024660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5041.7936</v>
      </c>
      <c r="E3" s="91" t="n">
        <v>41.4433</v>
      </c>
      <c r="F3" s="91" t="n">
        <v>41.2184</v>
      </c>
      <c r="G3" s="91" t="n">
        <v>43.6279</v>
      </c>
      <c r="H3" s="91" t="n">
        <v>14235.2</v>
      </c>
      <c r="I3" s="91" t="n">
        <v>31.7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81.7776</v>
      </c>
      <c r="E4" s="99" t="n">
        <v>38.6133</v>
      </c>
      <c r="F4" s="99" t="n">
        <v>39.2858</v>
      </c>
      <c r="G4" s="99" t="n">
        <v>41.6649</v>
      </c>
      <c r="H4" s="99" t="n">
        <v>11858</v>
      </c>
      <c r="I4" s="99" t="n">
        <v>23.1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33.6048</v>
      </c>
      <c r="E5" s="99" t="n">
        <v>35.9249</v>
      </c>
      <c r="F5" s="99" t="n">
        <v>37.883</v>
      </c>
      <c r="G5" s="99" t="n">
        <v>40.2092</v>
      </c>
      <c r="H5" s="99" t="n">
        <v>10498.68</v>
      </c>
      <c r="I5" s="99" t="n">
        <v>19.1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9.3504</v>
      </c>
      <c r="E6" s="105" t="n">
        <v>33.1911</v>
      </c>
      <c r="F6" s="105" t="n">
        <v>36.8578</v>
      </c>
      <c r="G6" s="105" t="n">
        <v>39.1727</v>
      </c>
      <c r="H6" s="105" t="n">
        <v>10676.42</v>
      </c>
      <c r="I6" s="105" t="n">
        <v>17.57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9038.728</v>
      </c>
      <c r="E7" s="91" t="n">
        <v>40.6683</v>
      </c>
      <c r="F7" s="91" t="n">
        <v>44.2871</v>
      </c>
      <c r="G7" s="91" t="n">
        <v>44.2546</v>
      </c>
      <c r="H7" s="91" t="n">
        <v>22769.16</v>
      </c>
      <c r="I7" s="91" t="n">
        <v>48.39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452.3408</v>
      </c>
      <c r="E8" s="99" t="n">
        <v>37.3277</v>
      </c>
      <c r="F8" s="99" t="n">
        <v>42.2188</v>
      </c>
      <c r="G8" s="99" t="n">
        <v>42.6831</v>
      </c>
      <c r="H8" s="99" t="n">
        <v>18757.93</v>
      </c>
      <c r="I8" s="99" t="n">
        <v>35.21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92.6272</v>
      </c>
      <c r="E9" s="99" t="n">
        <v>34.229</v>
      </c>
      <c r="F9" s="99" t="n">
        <v>40.6659</v>
      </c>
      <c r="G9" s="99" t="n">
        <v>41.4061</v>
      </c>
      <c r="H9" s="99" t="n">
        <v>16860.35</v>
      </c>
      <c r="I9" s="99" t="n">
        <v>30.17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97.2</v>
      </c>
      <c r="E10" s="105" t="n">
        <v>31.417</v>
      </c>
      <c r="F10" s="105" t="n">
        <v>39.5047</v>
      </c>
      <c r="G10" s="105" t="n">
        <v>40.4507</v>
      </c>
      <c r="H10" s="105" t="n">
        <v>14841.38</v>
      </c>
      <c r="I10" s="105" t="n">
        <v>23.91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60517.0768</v>
      </c>
      <c r="E11" s="91" t="n">
        <v>39.9987</v>
      </c>
      <c r="F11" s="91" t="n">
        <v>39.0517</v>
      </c>
      <c r="G11" s="91" t="n">
        <v>37.7422</v>
      </c>
      <c r="H11" s="91" t="n">
        <v>59751.43</v>
      </c>
      <c r="I11" s="91" t="n">
        <v>121.9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5757.2608</v>
      </c>
      <c r="E12" s="99" t="n">
        <v>35.4947</v>
      </c>
      <c r="F12" s="99" t="n">
        <v>37.3933</v>
      </c>
      <c r="G12" s="99" t="n">
        <v>36.0673</v>
      </c>
      <c r="H12" s="99" t="n">
        <v>49422.72</v>
      </c>
      <c r="I12" s="99" t="n">
        <v>105.8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6321.4448</v>
      </c>
      <c r="E13" s="99" t="n">
        <v>30.0333</v>
      </c>
      <c r="F13" s="99" t="n">
        <v>36.0695</v>
      </c>
      <c r="G13" s="99" t="n">
        <v>34.8069</v>
      </c>
      <c r="H13" s="99" t="n">
        <v>36814.3</v>
      </c>
      <c r="I13" s="99" t="n">
        <v>82.77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070.4896</v>
      </c>
      <c r="E14" s="105" t="n">
        <v>27.6428</v>
      </c>
      <c r="F14" s="105" t="n">
        <v>35.0985</v>
      </c>
      <c r="G14" s="105" t="n">
        <v>33.9345</v>
      </c>
      <c r="H14" s="105" t="n">
        <v>26021.35</v>
      </c>
      <c r="I14" s="105" t="n">
        <v>50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574.6656</v>
      </c>
      <c r="E15" s="91" t="n">
        <v>41.8056</v>
      </c>
      <c r="F15" s="91" t="n">
        <v>46.0282</v>
      </c>
      <c r="G15" s="91" t="n">
        <v>45.7477</v>
      </c>
      <c r="H15" s="91" t="n">
        <v>38099.46</v>
      </c>
      <c r="I15" s="91" t="n">
        <v>70.97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861.2896</v>
      </c>
      <c r="E16" s="99" t="n">
        <v>39.9163</v>
      </c>
      <c r="F16" s="99" t="n">
        <v>45.2659</v>
      </c>
      <c r="G16" s="99" t="n">
        <v>45.1349</v>
      </c>
      <c r="H16" s="99" t="n">
        <v>29016.01</v>
      </c>
      <c r="I16" s="99" t="n">
        <v>47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841.3296</v>
      </c>
      <c r="E17" s="99" t="n">
        <v>38.4675</v>
      </c>
      <c r="F17" s="99" t="n">
        <v>44.5633</v>
      </c>
      <c r="G17" s="99" t="n">
        <v>44.6772</v>
      </c>
      <c r="H17" s="99" t="n">
        <v>25785.59</v>
      </c>
      <c r="I17" s="99" t="n">
        <v>40.61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88.3408</v>
      </c>
      <c r="E18" s="105" t="n">
        <v>36.6324</v>
      </c>
      <c r="F18" s="105" t="n">
        <v>43.9576</v>
      </c>
      <c r="G18" s="105" t="n">
        <v>44.2755</v>
      </c>
      <c r="H18" s="105" t="n">
        <v>23109.5</v>
      </c>
      <c r="I18" s="105" t="n">
        <v>36.36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453.4696</v>
      </c>
      <c r="E19" s="80" t="n">
        <v>41.548</v>
      </c>
      <c r="F19" s="80" t="n">
        <v>43.1145</v>
      </c>
      <c r="G19" s="80" t="n">
        <v>44.5957</v>
      </c>
      <c r="H19" s="80" t="n">
        <v>15198.66</v>
      </c>
      <c r="I19" s="80" t="n">
        <v>27.86</v>
      </c>
      <c r="J19" s="59" t="n">
        <f aca="false">H19/3600</f>
        <v>4.2218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81.4328</v>
      </c>
      <c r="E20" s="82" t="n">
        <v>39.5427</v>
      </c>
      <c r="F20" s="82" t="n">
        <v>41.4452</v>
      </c>
      <c r="G20" s="82" t="n">
        <v>42.6396</v>
      </c>
      <c r="H20" s="82" t="n">
        <v>12918.49</v>
      </c>
      <c r="I20" s="82" t="n">
        <v>22.94</v>
      </c>
      <c r="J20" s="64" t="n">
        <f aca="false">H20/3600</f>
        <v>3.588469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201.808</v>
      </c>
      <c r="E21" s="82" t="n">
        <v>37.0051</v>
      </c>
      <c r="F21" s="82" t="n">
        <v>40.2065</v>
      </c>
      <c r="G21" s="82" t="n">
        <v>41.4176</v>
      </c>
      <c r="H21" s="82" t="n">
        <v>11479.32</v>
      </c>
      <c r="I21" s="82" t="n">
        <v>19</v>
      </c>
      <c r="J21" s="64" t="n">
        <f aca="false">H21/3600</f>
        <v>3.188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90.8768</v>
      </c>
      <c r="E22" s="84" t="n">
        <v>34.4217</v>
      </c>
      <c r="F22" s="84" t="n">
        <v>39.361</v>
      </c>
      <c r="G22" s="84" t="n">
        <v>40.7019</v>
      </c>
      <c r="H22" s="84" t="n">
        <v>10426.91</v>
      </c>
      <c r="I22" s="84" t="n">
        <v>16.49</v>
      </c>
      <c r="J22" s="70" t="n">
        <f aca="false">H22/3600</f>
        <v>2.89636388888889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345.5704</v>
      </c>
      <c r="E23" s="80" t="n">
        <v>39.7877</v>
      </c>
      <c r="F23" s="80" t="n">
        <v>41.8194</v>
      </c>
      <c r="G23" s="80" t="n">
        <v>42.9341</v>
      </c>
      <c r="H23" s="80" t="n">
        <v>13584.55</v>
      </c>
      <c r="I23" s="80" t="n">
        <v>28.74</v>
      </c>
      <c r="J23" s="59" t="n">
        <f aca="false">H23/3600</f>
        <v>3.773486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54.1456</v>
      </c>
      <c r="E24" s="82" t="n">
        <v>36.93</v>
      </c>
      <c r="F24" s="82" t="n">
        <v>39.6923</v>
      </c>
      <c r="G24" s="82" t="n">
        <v>40.6855</v>
      </c>
      <c r="H24" s="82" t="n">
        <v>10988.45</v>
      </c>
      <c r="I24" s="82" t="n">
        <v>22.03</v>
      </c>
      <c r="J24" s="64" t="n">
        <f aca="false">H24/3600</f>
        <v>3.05234722222222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2312</v>
      </c>
      <c r="E25" s="82" t="n">
        <v>34.1679</v>
      </c>
      <c r="F25" s="82" t="n">
        <v>38.0548</v>
      </c>
      <c r="G25" s="82" t="n">
        <v>39.3017</v>
      </c>
      <c r="H25" s="82" t="n">
        <v>9681.89</v>
      </c>
      <c r="I25" s="82" t="n">
        <v>17.17</v>
      </c>
      <c r="J25" s="64" t="n">
        <f aca="false">H25/3600</f>
        <v>2.68941388888889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5.3984</v>
      </c>
      <c r="E26" s="84" t="n">
        <v>31.6049</v>
      </c>
      <c r="F26" s="84" t="n">
        <v>36.9484</v>
      </c>
      <c r="G26" s="84" t="n">
        <v>38.548</v>
      </c>
      <c r="H26" s="84" t="n">
        <v>8920.54</v>
      </c>
      <c r="I26" s="84" t="n">
        <v>15.33</v>
      </c>
      <c r="J26" s="70" t="n">
        <f aca="false">H26/3600</f>
        <v>2.47792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629.316</v>
      </c>
      <c r="E27" s="80" t="n">
        <v>38.5591</v>
      </c>
      <c r="F27" s="80" t="n">
        <v>39.8533</v>
      </c>
      <c r="G27" s="80" t="n">
        <v>43.0639</v>
      </c>
      <c r="H27" s="80" t="n">
        <v>29725.12</v>
      </c>
      <c r="I27" s="80" t="n">
        <v>59.64</v>
      </c>
      <c r="J27" s="59" t="n">
        <f aca="false">H27/3600</f>
        <v>8.25697777777778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6000.4696</v>
      </c>
      <c r="E28" s="82" t="n">
        <v>36.6164</v>
      </c>
      <c r="F28" s="82" t="n">
        <v>38.726</v>
      </c>
      <c r="G28" s="82" t="n">
        <v>41.1083</v>
      </c>
      <c r="H28" s="82" t="n">
        <v>23029.65</v>
      </c>
      <c r="I28" s="82" t="n">
        <v>38.08</v>
      </c>
      <c r="J28" s="64" t="n">
        <f aca="false">H28/3600</f>
        <v>6.397125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52.6704</v>
      </c>
      <c r="E29" s="82" t="n">
        <v>34.5024</v>
      </c>
      <c r="F29" s="82" t="n">
        <v>37.7871</v>
      </c>
      <c r="G29" s="82" t="n">
        <v>39.5268</v>
      </c>
      <c r="H29" s="82" t="n">
        <v>20309.45</v>
      </c>
      <c r="I29" s="82" t="n">
        <v>32.14</v>
      </c>
      <c r="J29" s="64" t="n">
        <f aca="false">H29/3600</f>
        <v>5.64151388888889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09.6512</v>
      </c>
      <c r="E30" s="84" t="n">
        <v>32.2288</v>
      </c>
      <c r="F30" s="84" t="n">
        <v>37.081</v>
      </c>
      <c r="G30" s="84" t="n">
        <v>38.4153</v>
      </c>
      <c r="H30" s="84" t="n">
        <v>18513.25</v>
      </c>
      <c r="I30" s="84" t="n">
        <v>28.17</v>
      </c>
      <c r="J30" s="70" t="n">
        <f aca="false">H30/3600</f>
        <v>5.14256944444445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1389.8984</v>
      </c>
      <c r="E31" s="80" t="n">
        <v>39.3266</v>
      </c>
      <c r="F31" s="80" t="n">
        <v>43.4125</v>
      </c>
      <c r="G31" s="80" t="n">
        <v>44.5063</v>
      </c>
      <c r="H31" s="80" t="n">
        <v>37192.53</v>
      </c>
      <c r="I31" s="80" t="n">
        <v>69.31</v>
      </c>
      <c r="J31" s="59" t="n">
        <f aca="false">H31/3600</f>
        <v>10.331258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134.3984</v>
      </c>
      <c r="E32" s="82" t="n">
        <v>37.3803</v>
      </c>
      <c r="F32" s="82" t="n">
        <v>41.925</v>
      </c>
      <c r="G32" s="82" t="n">
        <v>42.3379</v>
      </c>
      <c r="H32" s="82" t="n">
        <v>28635.99</v>
      </c>
      <c r="I32" s="82" t="n">
        <v>47.46</v>
      </c>
      <c r="J32" s="64" t="n">
        <f aca="false">H32/3600</f>
        <v>7.954441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70.116</v>
      </c>
      <c r="E33" s="82" t="n">
        <v>35.3766</v>
      </c>
      <c r="F33" s="82" t="n">
        <v>40.6051</v>
      </c>
      <c r="G33" s="82" t="n">
        <v>40.4536</v>
      </c>
      <c r="H33" s="82" t="n">
        <v>25134.7</v>
      </c>
      <c r="I33" s="82" t="n">
        <v>41</v>
      </c>
      <c r="J33" s="64" t="n">
        <f aca="false">H33/3600</f>
        <v>6.98186111111111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62.6744</v>
      </c>
      <c r="E34" s="84" t="n">
        <v>33.2388</v>
      </c>
      <c r="F34" s="84" t="n">
        <v>39.6677</v>
      </c>
      <c r="G34" s="84" t="n">
        <v>39.169</v>
      </c>
      <c r="H34" s="84" t="n">
        <v>22128.3</v>
      </c>
      <c r="I34" s="84" t="n">
        <v>34.98</v>
      </c>
      <c r="J34" s="70" t="n">
        <f aca="false">H34/3600</f>
        <v>6.1467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3559.5144</v>
      </c>
      <c r="E35" s="80" t="n">
        <v>38.2314</v>
      </c>
      <c r="F35" s="80" t="n">
        <v>41.7528</v>
      </c>
      <c r="G35" s="80" t="n">
        <v>43.9076</v>
      </c>
      <c r="H35" s="80" t="n">
        <v>40983.23</v>
      </c>
      <c r="I35" s="80" t="n">
        <v>113.2</v>
      </c>
      <c r="J35" s="59" t="n">
        <f aca="false">H35/3600</f>
        <v>11.3842305555556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567.7704</v>
      </c>
      <c r="E36" s="82" t="n">
        <v>35.1005</v>
      </c>
      <c r="F36" s="82" t="n">
        <v>40.2787</v>
      </c>
      <c r="G36" s="82" t="n">
        <v>42.63</v>
      </c>
      <c r="H36" s="82" t="n">
        <v>25175.24</v>
      </c>
      <c r="I36" s="82" t="n">
        <v>54.21</v>
      </c>
      <c r="J36" s="64" t="n">
        <f aca="false">H36/3600</f>
        <v>6.99312222222222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56.5184</v>
      </c>
      <c r="E37" s="82" t="n">
        <v>33.3994</v>
      </c>
      <c r="F37" s="82" t="n">
        <v>39.0292</v>
      </c>
      <c r="G37" s="82" t="n">
        <v>41.5648</v>
      </c>
      <c r="H37" s="82" t="n">
        <v>21318.87</v>
      </c>
      <c r="I37" s="82" t="n">
        <v>39.03</v>
      </c>
      <c r="J37" s="64" t="n">
        <f aca="false">H37/3600</f>
        <v>5.921908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55.6728</v>
      </c>
      <c r="E38" s="84" t="n">
        <v>31.2732</v>
      </c>
      <c r="F38" s="84" t="n">
        <v>38.1612</v>
      </c>
      <c r="G38" s="84" t="n">
        <v>40.8376</v>
      </c>
      <c r="H38" s="84" t="n">
        <v>19821.05</v>
      </c>
      <c r="I38" s="84" t="n">
        <v>33.75</v>
      </c>
      <c r="J38" s="70" t="n">
        <f aca="false">H38/3600</f>
        <v>5.50584722222222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90.3704</v>
      </c>
      <c r="E39" s="80" t="n">
        <v>40.1135</v>
      </c>
      <c r="F39" s="80" t="n">
        <v>42.2262</v>
      </c>
      <c r="G39" s="80" t="n">
        <v>42.699</v>
      </c>
      <c r="H39" s="80" t="n">
        <v>6217.89</v>
      </c>
      <c r="I39" s="80" t="n">
        <v>12.34</v>
      </c>
      <c r="J39" s="59" t="n">
        <f aca="false">H39/3600</f>
        <v>1.7271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791.2944</v>
      </c>
      <c r="E40" s="82" t="n">
        <v>36.9157</v>
      </c>
      <c r="F40" s="82" t="n">
        <v>39.5423</v>
      </c>
      <c r="G40" s="82" t="n">
        <v>39.674</v>
      </c>
      <c r="H40" s="82" t="n">
        <v>5229.47</v>
      </c>
      <c r="I40" s="82" t="n">
        <v>10.1</v>
      </c>
      <c r="J40" s="64" t="n">
        <f aca="false">H40/3600</f>
        <v>1.452630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53.5112</v>
      </c>
      <c r="E41" s="82" t="n">
        <v>34.0317</v>
      </c>
      <c r="F41" s="82" t="n">
        <v>37.6784</v>
      </c>
      <c r="G41" s="82" t="n">
        <v>37.5527</v>
      </c>
      <c r="H41" s="82" t="n">
        <v>4512.96</v>
      </c>
      <c r="I41" s="82" t="n">
        <v>8.15</v>
      </c>
      <c r="J41" s="64" t="n">
        <f aca="false">H41/3600</f>
        <v>1.253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38.1256</v>
      </c>
      <c r="E42" s="84" t="n">
        <v>31.5845</v>
      </c>
      <c r="F42" s="84" t="n">
        <v>36.3219</v>
      </c>
      <c r="G42" s="84" t="n">
        <v>35.9941</v>
      </c>
      <c r="H42" s="84" t="n">
        <v>3974.06</v>
      </c>
      <c r="I42" s="84" t="n">
        <v>6.54</v>
      </c>
      <c r="J42" s="70" t="n">
        <f aca="false">H42/3600</f>
        <v>1.10390555555556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557.3936</v>
      </c>
      <c r="E43" s="80" t="n">
        <v>39.962</v>
      </c>
      <c r="F43" s="80" t="n">
        <v>42.8292</v>
      </c>
      <c r="G43" s="80" t="n">
        <v>44.1043</v>
      </c>
      <c r="H43" s="80" t="n">
        <v>6956.29</v>
      </c>
      <c r="I43" s="80" t="n">
        <v>15.74</v>
      </c>
      <c r="J43" s="59" t="n">
        <f aca="false">H43/3600</f>
        <v>1.932302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8.9584</v>
      </c>
      <c r="E44" s="82" t="n">
        <v>37.1024</v>
      </c>
      <c r="F44" s="82" t="n">
        <v>40.6739</v>
      </c>
      <c r="G44" s="82" t="n">
        <v>41.6585</v>
      </c>
      <c r="H44" s="82" t="n">
        <v>5670.29</v>
      </c>
      <c r="I44" s="82" t="n">
        <v>11.18</v>
      </c>
      <c r="J44" s="64" t="n">
        <f aca="false">H44/3600</f>
        <v>1.57508055555556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39.6392</v>
      </c>
      <c r="E45" s="82" t="n">
        <v>34.1694</v>
      </c>
      <c r="F45" s="82" t="n">
        <v>38.9574</v>
      </c>
      <c r="G45" s="82" t="n">
        <v>39.7887</v>
      </c>
      <c r="H45" s="82" t="n">
        <v>4959.45</v>
      </c>
      <c r="I45" s="82" t="n">
        <v>9.24</v>
      </c>
      <c r="J45" s="64" t="n">
        <f aca="false">H45/3600</f>
        <v>1.377625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1864</v>
      </c>
      <c r="E46" s="84" t="n">
        <v>31.3213</v>
      </c>
      <c r="F46" s="84" t="n">
        <v>37.7447</v>
      </c>
      <c r="G46" s="84" t="n">
        <v>38.4724</v>
      </c>
      <c r="H46" s="84" t="n">
        <v>4485.09</v>
      </c>
      <c r="I46" s="84" t="n">
        <v>7.98</v>
      </c>
      <c r="J46" s="70" t="n">
        <f aca="false">H46/3600</f>
        <v>1.245858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198.612</v>
      </c>
      <c r="E47" s="80" t="n">
        <v>38.1522</v>
      </c>
      <c r="F47" s="80" t="n">
        <v>40.779</v>
      </c>
      <c r="G47" s="80" t="n">
        <v>41.6899</v>
      </c>
      <c r="H47" s="80" t="n">
        <v>7042.13</v>
      </c>
      <c r="I47" s="80" t="n">
        <v>17.32</v>
      </c>
      <c r="J47" s="59" t="n">
        <f aca="false">H47/3600</f>
        <v>1.956147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666.904</v>
      </c>
      <c r="E48" s="82" t="n">
        <v>34.295</v>
      </c>
      <c r="F48" s="82" t="n">
        <v>38.0798</v>
      </c>
      <c r="G48" s="82" t="n">
        <v>38.8994</v>
      </c>
      <c r="H48" s="82" t="n">
        <v>5311.14</v>
      </c>
      <c r="I48" s="82" t="n">
        <v>12.22</v>
      </c>
      <c r="J48" s="64" t="n">
        <f aca="false">H48/3600</f>
        <v>1.47531666666667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52.4664</v>
      </c>
      <c r="E49" s="82" t="n">
        <v>30.9389</v>
      </c>
      <c r="F49" s="82" t="n">
        <v>36.1354</v>
      </c>
      <c r="G49" s="82" t="n">
        <v>36.8972</v>
      </c>
      <c r="H49" s="82" t="n">
        <v>4432.34</v>
      </c>
      <c r="I49" s="82" t="n">
        <v>9.41</v>
      </c>
      <c r="J49" s="64" t="n">
        <f aca="false">H49/3600</f>
        <v>1.23120555555556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56.7856</v>
      </c>
      <c r="E50" s="84" t="n">
        <v>27.7664</v>
      </c>
      <c r="F50" s="84" t="n">
        <v>34.7782</v>
      </c>
      <c r="G50" s="84" t="n">
        <v>35.5459</v>
      </c>
      <c r="H50" s="84" t="n">
        <v>3832.16</v>
      </c>
      <c r="I50" s="84" t="n">
        <v>8.06</v>
      </c>
      <c r="J50" s="70" t="n">
        <f aca="false">H50/3600</f>
        <v>1.06448888888889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021.2624</v>
      </c>
      <c r="E51" s="80" t="n">
        <v>39.8014</v>
      </c>
      <c r="F51" s="80" t="n">
        <v>41.1939</v>
      </c>
      <c r="G51" s="80" t="n">
        <v>42.5773</v>
      </c>
      <c r="H51" s="80" t="n">
        <v>5423.33</v>
      </c>
      <c r="I51" s="80" t="n">
        <v>10.82</v>
      </c>
      <c r="J51" s="59" t="n">
        <f aca="false">H51/3600</f>
        <v>1.50648055555556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53.6592</v>
      </c>
      <c r="E52" s="82" t="n">
        <v>36.039</v>
      </c>
      <c r="F52" s="82" t="n">
        <v>38.5677</v>
      </c>
      <c r="G52" s="82" t="n">
        <v>40.1635</v>
      </c>
      <c r="H52" s="82" t="n">
        <v>4731.1</v>
      </c>
      <c r="I52" s="82" t="n">
        <v>8.64</v>
      </c>
      <c r="J52" s="64" t="n">
        <f aca="false">H52/3600</f>
        <v>1.31419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21.2816</v>
      </c>
      <c r="E53" s="82" t="n">
        <v>32.8831</v>
      </c>
      <c r="F53" s="82" t="n">
        <v>36.6835</v>
      </c>
      <c r="G53" s="82" t="n">
        <v>38.3607</v>
      </c>
      <c r="H53" s="82" t="n">
        <v>3721.08</v>
      </c>
      <c r="I53" s="82" t="n">
        <v>7.02</v>
      </c>
      <c r="J53" s="64" t="n">
        <f aca="false">H53/3600</f>
        <v>1.0336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67.1464</v>
      </c>
      <c r="E54" s="84" t="n">
        <v>30.0693</v>
      </c>
      <c r="F54" s="84" t="n">
        <v>35.4158</v>
      </c>
      <c r="G54" s="84" t="n">
        <v>37.0751</v>
      </c>
      <c r="H54" s="84" t="n">
        <v>3149.41</v>
      </c>
      <c r="I54" s="84" t="n">
        <v>5.49</v>
      </c>
      <c r="J54" s="70" t="n">
        <f aca="false">H54/3600</f>
        <v>0.8748361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59.4416</v>
      </c>
      <c r="E55" s="80" t="n">
        <v>40.752</v>
      </c>
      <c r="F55" s="80" t="n">
        <v>43.2413</v>
      </c>
      <c r="G55" s="80" t="n">
        <v>42.6443</v>
      </c>
      <c r="H55" s="80" t="n">
        <v>1681.44</v>
      </c>
      <c r="I55" s="80" t="n">
        <v>3.9</v>
      </c>
      <c r="J55" s="59" t="n">
        <f aca="false">H55/3600</f>
        <v>0.467066666666667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1.1432</v>
      </c>
      <c r="E56" s="82" t="n">
        <v>36.8854</v>
      </c>
      <c r="F56" s="82" t="n">
        <v>40.4506</v>
      </c>
      <c r="G56" s="82" t="n">
        <v>39.4328</v>
      </c>
      <c r="H56" s="82" t="n">
        <v>1429.28</v>
      </c>
      <c r="I56" s="82" t="n">
        <v>3.05</v>
      </c>
      <c r="J56" s="64" t="n">
        <f aca="false">H56/3600</f>
        <v>0.39702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25.9736</v>
      </c>
      <c r="E57" s="82" t="n">
        <v>33.4134</v>
      </c>
      <c r="F57" s="82" t="n">
        <v>38.4503</v>
      </c>
      <c r="G57" s="82" t="n">
        <v>37.1355</v>
      </c>
      <c r="H57" s="82" t="n">
        <v>1343.83</v>
      </c>
      <c r="I57" s="82" t="n">
        <v>2.94</v>
      </c>
      <c r="J57" s="64" t="n">
        <f aca="false">H57/3600</f>
        <v>0.373286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6.9856</v>
      </c>
      <c r="E58" s="84" t="n">
        <v>30.4732</v>
      </c>
      <c r="F58" s="84" t="n">
        <v>37.1084</v>
      </c>
      <c r="G58" s="84" t="n">
        <v>35.5386</v>
      </c>
      <c r="H58" s="84" t="n">
        <v>1198.77</v>
      </c>
      <c r="I58" s="84" t="n">
        <v>2.62</v>
      </c>
      <c r="J58" s="70" t="n">
        <f aca="false">H58/3600</f>
        <v>0.332991666666667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10.544</v>
      </c>
      <c r="E59" s="80" t="n">
        <v>38.1669</v>
      </c>
      <c r="F59" s="80" t="n">
        <v>42.4041</v>
      </c>
      <c r="G59" s="80" t="n">
        <v>43.3831</v>
      </c>
      <c r="H59" s="80" t="n">
        <v>1832.4</v>
      </c>
      <c r="I59" s="80" t="n">
        <v>5.11</v>
      </c>
      <c r="J59" s="59" t="n">
        <f aca="false">H59/3600</f>
        <v>0.509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899.1784</v>
      </c>
      <c r="E60" s="82" t="n">
        <v>34.1578</v>
      </c>
      <c r="F60" s="82" t="n">
        <v>40.5267</v>
      </c>
      <c r="G60" s="82" t="n">
        <v>41.3444</v>
      </c>
      <c r="H60" s="82" t="n">
        <v>1376.37</v>
      </c>
      <c r="I60" s="82" t="n">
        <v>3.81</v>
      </c>
      <c r="J60" s="64" t="n">
        <f aca="false">H60/3600</f>
        <v>0.382325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4264</v>
      </c>
      <c r="E61" s="82" t="n">
        <v>31.1169</v>
      </c>
      <c r="F61" s="82" t="n">
        <v>39.1777</v>
      </c>
      <c r="G61" s="82" t="n">
        <v>39.898</v>
      </c>
      <c r="H61" s="82" t="n">
        <v>1063.9</v>
      </c>
      <c r="I61" s="82" t="n">
        <v>2.85</v>
      </c>
      <c r="J61" s="64" t="n">
        <f aca="false">H61/3600</f>
        <v>0.295527777777778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056</v>
      </c>
      <c r="E62" s="84" t="n">
        <v>28.2216</v>
      </c>
      <c r="F62" s="84" t="n">
        <v>38.187</v>
      </c>
      <c r="G62" s="84" t="n">
        <v>38.8169</v>
      </c>
      <c r="H62" s="84" t="n">
        <v>952.26</v>
      </c>
      <c r="I62" s="84" t="n">
        <v>2.41</v>
      </c>
      <c r="J62" s="70" t="n">
        <f aca="false">H62/3600</f>
        <v>0.264516666666667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23.5288</v>
      </c>
      <c r="E63" s="80" t="n">
        <v>37.8914</v>
      </c>
      <c r="F63" s="80" t="n">
        <v>40.4825</v>
      </c>
      <c r="G63" s="80" t="n">
        <v>41.1886</v>
      </c>
      <c r="H63" s="80" t="n">
        <v>1546.94</v>
      </c>
      <c r="I63" s="80" t="n">
        <v>4.3</v>
      </c>
      <c r="J63" s="59" t="n">
        <f aca="false">H63/3600</f>
        <v>0.429705555555556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54.356</v>
      </c>
      <c r="E64" s="82" t="n">
        <v>34.158</v>
      </c>
      <c r="F64" s="82" t="n">
        <v>37.8136</v>
      </c>
      <c r="G64" s="82" t="n">
        <v>38.3787</v>
      </c>
      <c r="H64" s="82" t="n">
        <v>1290.5</v>
      </c>
      <c r="I64" s="82" t="n">
        <v>3.47</v>
      </c>
      <c r="J64" s="64" t="n">
        <f aca="false">H64/3600</f>
        <v>0.358472222222222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0.52</v>
      </c>
      <c r="E65" s="82" t="n">
        <v>30.7875</v>
      </c>
      <c r="F65" s="82" t="n">
        <v>35.7377</v>
      </c>
      <c r="G65" s="82" t="n">
        <v>36.3247</v>
      </c>
      <c r="H65" s="82" t="n">
        <v>961.81</v>
      </c>
      <c r="I65" s="82" t="n">
        <v>2.44</v>
      </c>
      <c r="J65" s="64" t="n">
        <f aca="false">H65/3600</f>
        <v>0.267169444444444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3.648</v>
      </c>
      <c r="E66" s="84" t="n">
        <v>27.7688</v>
      </c>
      <c r="F66" s="84" t="n">
        <v>34.3425</v>
      </c>
      <c r="G66" s="84" t="n">
        <v>34.9365</v>
      </c>
      <c r="H66" s="84" t="n">
        <v>846.6</v>
      </c>
      <c r="I66" s="84" t="n">
        <v>1.96</v>
      </c>
      <c r="J66" s="70" t="n">
        <f aca="false">H66/3600</f>
        <v>0.235166666666667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67.1856</v>
      </c>
      <c r="E67" s="80" t="n">
        <v>39.7032</v>
      </c>
      <c r="F67" s="80" t="n">
        <v>41.033</v>
      </c>
      <c r="G67" s="80" t="n">
        <v>42.0749</v>
      </c>
      <c r="H67" s="80" t="n">
        <v>1228.62</v>
      </c>
      <c r="I67" s="80" t="n">
        <v>3.01</v>
      </c>
      <c r="J67" s="59" t="n">
        <f aca="false">H67/3600</f>
        <v>0.341283333333333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1.964</v>
      </c>
      <c r="E68" s="82" t="n">
        <v>35.7077</v>
      </c>
      <c r="F68" s="82" t="n">
        <v>38.1555</v>
      </c>
      <c r="G68" s="82" t="n">
        <v>39.3273</v>
      </c>
      <c r="H68" s="82" t="n">
        <v>1026.48</v>
      </c>
      <c r="I68" s="82" t="n">
        <v>2.32</v>
      </c>
      <c r="J68" s="64" t="n">
        <f aca="false">H68/3600</f>
        <v>0.285133333333333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3.3624</v>
      </c>
      <c r="E69" s="82" t="n">
        <v>32.1557</v>
      </c>
      <c r="F69" s="82" t="n">
        <v>36.1621</v>
      </c>
      <c r="G69" s="82" t="n">
        <v>37.3055</v>
      </c>
      <c r="H69" s="82" t="n">
        <v>911.28</v>
      </c>
      <c r="I69" s="82" t="n">
        <v>1.91</v>
      </c>
      <c r="J69" s="64" t="n">
        <f aca="false">H69/3600</f>
        <v>0.253133333333333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6.6112</v>
      </c>
      <c r="E70" s="84" t="n">
        <v>29.3051</v>
      </c>
      <c r="F70" s="84" t="n">
        <v>34.76</v>
      </c>
      <c r="G70" s="84" t="n">
        <v>35.8306</v>
      </c>
      <c r="H70" s="84" t="n">
        <v>737.21</v>
      </c>
      <c r="I70" s="84" t="n">
        <v>1.58</v>
      </c>
      <c r="J70" s="70" t="n">
        <f aca="false">H70/3600</f>
        <v>0.204780555555556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430.3112</v>
      </c>
      <c r="E71" s="80" t="n">
        <v>42.3758</v>
      </c>
      <c r="F71" s="80" t="n">
        <v>45.9359</v>
      </c>
      <c r="G71" s="80" t="n">
        <v>47.1396</v>
      </c>
      <c r="H71" s="80" t="n">
        <v>9861.16</v>
      </c>
      <c r="I71" s="80" t="n">
        <v>17.43</v>
      </c>
      <c r="J71" s="59" t="n">
        <f aca="false">H71/3600</f>
        <v>2.739211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904.8648</v>
      </c>
      <c r="E72" s="82" t="n">
        <v>40.1213</v>
      </c>
      <c r="F72" s="82" t="n">
        <v>43.979</v>
      </c>
      <c r="G72" s="82" t="n">
        <v>45.1697</v>
      </c>
      <c r="H72" s="82" t="n">
        <v>8715.34</v>
      </c>
      <c r="I72" s="82" t="n">
        <v>13.85</v>
      </c>
      <c r="J72" s="64" t="n">
        <f aca="false">H72/3600</f>
        <v>2.42092777777778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1.7224</v>
      </c>
      <c r="E73" s="82" t="n">
        <v>37.5336</v>
      </c>
      <c r="F73" s="82" t="n">
        <v>42.2254</v>
      </c>
      <c r="G73" s="82" t="n">
        <v>43.3917</v>
      </c>
      <c r="H73" s="82" t="n">
        <v>8236.51</v>
      </c>
      <c r="I73" s="82" t="n">
        <v>12.09</v>
      </c>
      <c r="J73" s="64" t="n">
        <f aca="false">H73/3600</f>
        <v>2.2879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9296</v>
      </c>
      <c r="E74" s="84" t="n">
        <v>34.6092</v>
      </c>
      <c r="F74" s="84" t="n">
        <v>41.0876</v>
      </c>
      <c r="G74" s="84" t="n">
        <v>42.1509</v>
      </c>
      <c r="H74" s="84" t="n">
        <v>7881.34</v>
      </c>
      <c r="I74" s="84" t="n">
        <v>11.52</v>
      </c>
      <c r="J74" s="70" t="n">
        <f aca="false">H74/3600</f>
        <v>2.18926111111111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56.1112</v>
      </c>
      <c r="E75" s="80" t="n">
        <v>42.7659</v>
      </c>
      <c r="F75" s="80" t="n">
        <v>47.4832</v>
      </c>
      <c r="G75" s="80" t="n">
        <v>48.1791</v>
      </c>
      <c r="H75" s="80" t="n">
        <v>9627.62</v>
      </c>
      <c r="I75" s="80" t="n">
        <v>16.24</v>
      </c>
      <c r="J75" s="59" t="n">
        <f aca="false">H75/3600</f>
        <v>2.67433888888889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66.3992</v>
      </c>
      <c r="E76" s="82" t="n">
        <v>40.9927</v>
      </c>
      <c r="F76" s="82" t="n">
        <v>45.9149</v>
      </c>
      <c r="G76" s="82" t="n">
        <v>46.5526</v>
      </c>
      <c r="H76" s="82" t="n">
        <v>8306.27</v>
      </c>
      <c r="I76" s="82" t="n">
        <v>13.25</v>
      </c>
      <c r="J76" s="64" t="n">
        <f aca="false">H76/3600</f>
        <v>2.30729722222222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6.5528</v>
      </c>
      <c r="E77" s="82" t="n">
        <v>38.8808</v>
      </c>
      <c r="F77" s="82" t="n">
        <v>44.2188</v>
      </c>
      <c r="G77" s="82" t="n">
        <v>44.7198</v>
      </c>
      <c r="H77" s="82" t="n">
        <v>7890</v>
      </c>
      <c r="I77" s="82" t="n">
        <v>11.4</v>
      </c>
      <c r="J77" s="64" t="n">
        <f aca="false">H77/3600</f>
        <v>2.191666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3.0112</v>
      </c>
      <c r="E78" s="84" t="n">
        <v>36.4281</v>
      </c>
      <c r="F78" s="84" t="n">
        <v>42.9147</v>
      </c>
      <c r="G78" s="84" t="n">
        <v>43.3919</v>
      </c>
      <c r="H78" s="84" t="n">
        <v>7754.72</v>
      </c>
      <c r="I78" s="84" t="n">
        <v>11.08</v>
      </c>
      <c r="J78" s="70" t="n">
        <f aca="false">H78/3600</f>
        <v>2.15408888888889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67.8648</v>
      </c>
      <c r="E79" s="80" t="n">
        <v>43.0962</v>
      </c>
      <c r="F79" s="80" t="n">
        <v>46.6951</v>
      </c>
      <c r="G79" s="80" t="n">
        <v>47.4704</v>
      </c>
      <c r="H79" s="80" t="n">
        <v>10465.56</v>
      </c>
      <c r="I79" s="80" t="n">
        <v>18.69</v>
      </c>
      <c r="J79" s="59" t="n">
        <f aca="false">H79/3600</f>
        <v>2.90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32.2368</v>
      </c>
      <c r="E80" s="82" t="n">
        <v>40.9924</v>
      </c>
      <c r="F80" s="82" t="n">
        <v>44.8396</v>
      </c>
      <c r="G80" s="82" t="n">
        <v>45.6968</v>
      </c>
      <c r="H80" s="82" t="n">
        <v>9165.17</v>
      </c>
      <c r="I80" s="82" t="n">
        <v>14.78</v>
      </c>
      <c r="J80" s="64" t="n">
        <f aca="false">H80/3600</f>
        <v>2.54588055555556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9128</v>
      </c>
      <c r="E81" s="82" t="n">
        <v>38.6066</v>
      </c>
      <c r="F81" s="82" t="n">
        <v>43.0925</v>
      </c>
      <c r="G81" s="82" t="n">
        <v>43.9862</v>
      </c>
      <c r="H81" s="82" t="n">
        <v>8499.2</v>
      </c>
      <c r="I81" s="82" t="n">
        <v>13.91</v>
      </c>
      <c r="J81" s="64" t="n">
        <f aca="false">H81/3600</f>
        <v>2.36088888888889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8872</v>
      </c>
      <c r="E82" s="84" t="n">
        <v>35.9149</v>
      </c>
      <c r="F82" s="84" t="n">
        <v>41.8137</v>
      </c>
      <c r="G82" s="84" t="n">
        <v>42.7738</v>
      </c>
      <c r="H82" s="84" t="n">
        <v>8239.07</v>
      </c>
      <c r="I82" s="84" t="n">
        <v>11.94</v>
      </c>
      <c r="J82" s="70" t="n">
        <f aca="false">H82/3600</f>
        <v>2.28863055555556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1.6152</v>
      </c>
      <c r="E83" s="80" t="n">
        <v>40.217</v>
      </c>
      <c r="F83" s="80" t="n">
        <v>42.0519</v>
      </c>
      <c r="G83" s="80" t="n">
        <v>42.4313</v>
      </c>
      <c r="H83" s="80" t="n">
        <v>6632.2</v>
      </c>
      <c r="I83" s="80" t="n">
        <v>13.62</v>
      </c>
      <c r="J83" s="59" t="n">
        <f aca="false">H83/3600</f>
        <v>1.84227777777778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54.2112</v>
      </c>
      <c r="E84" s="82" t="n">
        <v>36.8863</v>
      </c>
      <c r="F84" s="82" t="n">
        <v>38.9972</v>
      </c>
      <c r="G84" s="82" t="n">
        <v>39.2298</v>
      </c>
      <c r="H84" s="82" t="n">
        <v>5174.55</v>
      </c>
      <c r="I84" s="82" t="n">
        <v>10.07</v>
      </c>
      <c r="J84" s="64" t="n">
        <f aca="false">H84/3600</f>
        <v>1.437375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28.7936</v>
      </c>
      <c r="E85" s="82" t="n">
        <v>33.8941</v>
      </c>
      <c r="F85" s="82" t="n">
        <v>36.8609</v>
      </c>
      <c r="G85" s="82" t="n">
        <v>36.9086</v>
      </c>
      <c r="H85" s="82" t="n">
        <v>4793.69</v>
      </c>
      <c r="I85" s="82" t="n">
        <v>8.85</v>
      </c>
      <c r="J85" s="64" t="n">
        <f aca="false">H85/3600</f>
        <v>1.331580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79.7744</v>
      </c>
      <c r="E86" s="84" t="n">
        <v>31.2664</v>
      </c>
      <c r="F86" s="84" t="n">
        <v>35.2578</v>
      </c>
      <c r="G86" s="84" t="n">
        <v>35.2014</v>
      </c>
      <c r="H86" s="84" t="n">
        <v>4268.75</v>
      </c>
      <c r="I86" s="84" t="n">
        <v>6.96</v>
      </c>
      <c r="J86" s="70" t="n">
        <f aca="false">H86/3600</f>
        <v>1.18576388888889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795.7413</v>
      </c>
      <c r="E87" s="80" t="n">
        <v>42.7212</v>
      </c>
      <c r="F87" s="80" t="n">
        <v>44.9598</v>
      </c>
      <c r="G87" s="80" t="n">
        <v>44.9947</v>
      </c>
      <c r="H87" s="80" t="n">
        <v>14032.52</v>
      </c>
      <c r="I87" s="80" t="n">
        <v>24.73</v>
      </c>
      <c r="J87" s="59" t="n">
        <f aca="false">H87/3600</f>
        <v>3.89792222222222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70.1523</v>
      </c>
      <c r="E88" s="82" t="n">
        <v>38.7352</v>
      </c>
      <c r="F88" s="82" t="n">
        <v>42.0364</v>
      </c>
      <c r="G88" s="82" t="n">
        <v>41.8197</v>
      </c>
      <c r="H88" s="82" t="n">
        <v>11828.72</v>
      </c>
      <c r="I88" s="82" t="n">
        <v>20.94</v>
      </c>
      <c r="J88" s="64" t="n">
        <f aca="false">H88/3600</f>
        <v>3.28575555555556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66.571</v>
      </c>
      <c r="E89" s="82" t="n">
        <v>34.9867</v>
      </c>
      <c r="F89" s="82" t="n">
        <v>39.8004</v>
      </c>
      <c r="G89" s="82" t="n">
        <v>39.3369</v>
      </c>
      <c r="H89" s="82" t="n">
        <v>9644.62</v>
      </c>
      <c r="I89" s="82" t="n">
        <v>17.16</v>
      </c>
      <c r="J89" s="64" t="n">
        <f aca="false">H89/3600</f>
        <v>2.679061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21.3926</v>
      </c>
      <c r="E90" s="84" t="n">
        <v>31.6826</v>
      </c>
      <c r="F90" s="84" t="n">
        <v>38.3549</v>
      </c>
      <c r="G90" s="84" t="n">
        <v>37.5584</v>
      </c>
      <c r="H90" s="84" t="n">
        <v>9108.06</v>
      </c>
      <c r="I90" s="84" t="n">
        <v>14.76</v>
      </c>
      <c r="J90" s="70" t="n">
        <f aca="false">H90/3600</f>
        <v>2.53001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5.964</v>
      </c>
      <c r="E91" s="80" t="n">
        <v>46.3856</v>
      </c>
      <c r="F91" s="80" t="n">
        <v>44.3588</v>
      </c>
      <c r="G91" s="80" t="n">
        <v>44.2608</v>
      </c>
      <c r="H91" s="80" t="n">
        <v>3989.47</v>
      </c>
      <c r="I91" s="80" t="n">
        <v>5.97</v>
      </c>
      <c r="J91" s="59" t="n">
        <f aca="false">H91/3600</f>
        <v>1.108186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60.968</v>
      </c>
      <c r="E92" s="82" t="n">
        <v>42.0909</v>
      </c>
      <c r="F92" s="82" t="n">
        <v>40.6359</v>
      </c>
      <c r="G92" s="82" t="n">
        <v>40.537</v>
      </c>
      <c r="H92" s="82" t="n">
        <v>4231.37</v>
      </c>
      <c r="I92" s="82" t="n">
        <v>5.04</v>
      </c>
      <c r="J92" s="64" t="n">
        <f aca="false">H92/3600</f>
        <v>1.175380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91.8384</v>
      </c>
      <c r="E93" s="82" t="n">
        <v>37.3996</v>
      </c>
      <c r="F93" s="82" t="n">
        <v>38.5968</v>
      </c>
      <c r="G93" s="82" t="n">
        <v>38.4396</v>
      </c>
      <c r="H93" s="82" t="n">
        <v>3872.61</v>
      </c>
      <c r="I93" s="82" t="n">
        <v>5.24</v>
      </c>
      <c r="J93" s="64" t="n">
        <f aca="false">H93/3600</f>
        <v>1.075725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9712</v>
      </c>
      <c r="E94" s="84" t="n">
        <v>32.5996</v>
      </c>
      <c r="F94" s="84" t="n">
        <v>37.5401</v>
      </c>
      <c r="G94" s="84" t="n">
        <v>37.0863</v>
      </c>
      <c r="H94" s="84" t="n">
        <v>3843.69</v>
      </c>
      <c r="I94" s="84" t="n">
        <v>5.11</v>
      </c>
      <c r="J94" s="70" t="n">
        <f aca="false">H94/3600</f>
        <v>1.06769166666667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23.1341</v>
      </c>
      <c r="E95" s="80" t="n">
        <v>48.7458</v>
      </c>
      <c r="F95" s="80" t="n">
        <v>51.116</v>
      </c>
      <c r="G95" s="80" t="n">
        <v>52.1703</v>
      </c>
      <c r="H95" s="80" t="n">
        <v>8488.91</v>
      </c>
      <c r="I95" s="80" t="n">
        <v>12.06</v>
      </c>
      <c r="J95" s="59" t="n">
        <f aca="false">H95/3600</f>
        <v>2.358030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4.4029</v>
      </c>
      <c r="E96" s="82" t="n">
        <v>44.8756</v>
      </c>
      <c r="F96" s="82" t="n">
        <v>47.7824</v>
      </c>
      <c r="G96" s="82" t="n">
        <v>48.9036</v>
      </c>
      <c r="H96" s="82" t="n">
        <v>8001.03</v>
      </c>
      <c r="I96" s="82" t="n">
        <v>11.13</v>
      </c>
      <c r="J96" s="64" t="n">
        <f aca="false">H96/3600</f>
        <v>2.2225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9.4861</v>
      </c>
      <c r="E97" s="82" t="n">
        <v>41.0427</v>
      </c>
      <c r="F97" s="82" t="n">
        <v>44.9974</v>
      </c>
      <c r="G97" s="82" t="n">
        <v>46.2671</v>
      </c>
      <c r="H97" s="82" t="n">
        <v>7620.19</v>
      </c>
      <c r="I97" s="82" t="n">
        <v>11.03</v>
      </c>
      <c r="J97" s="64" t="n">
        <f aca="false">H97/3600</f>
        <v>2.116719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2.9971</v>
      </c>
      <c r="E98" s="84" t="n">
        <v>37.248</v>
      </c>
      <c r="F98" s="84" t="n">
        <v>42.9371</v>
      </c>
      <c r="G98" s="84" t="n">
        <v>44.6512</v>
      </c>
      <c r="H98" s="84" t="n">
        <v>7439.35</v>
      </c>
      <c r="I98" s="84" t="n">
        <v>10.47</v>
      </c>
      <c r="J98" s="70" t="n">
        <f aca="false">H98/3600</f>
        <v>2.06648611111111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3.6754487154765</v>
      </c>
      <c r="J106" s="85" t="n">
        <f aca="false">GEOMEAN(J3:J98)</f>
        <v>1.6398093685211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84166666666667</v>
      </c>
      <c r="J108" s="85" t="n">
        <f aca="false">SUM(J3:J98)</f>
        <v>200.51493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1.1410773017776</v>
      </c>
      <c r="J113" s="85" t="n">
        <f aca="false">GEOMEAN(J19:J82)</f>
        <v>1.60142236006863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219.8816</v>
      </c>
      <c r="E3" s="58" t="n">
        <v>43.6322</v>
      </c>
      <c r="F3" s="58" t="n">
        <v>43.0933</v>
      </c>
      <c r="G3" s="58" t="n">
        <v>45.056</v>
      </c>
      <c r="H3" s="58" t="n">
        <v>7510.79</v>
      </c>
      <c r="I3" s="58" t="n">
        <v>83.72</v>
      </c>
      <c r="J3" s="59" t="n">
        <f aca="false">H3/3600</f>
        <v>2.08633055555556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543.6864</v>
      </c>
      <c r="E4" s="63" t="n">
        <v>40.438</v>
      </c>
      <c r="F4" s="63" t="n">
        <v>40.4229</v>
      </c>
      <c r="G4" s="63" t="n">
        <v>42.4375</v>
      </c>
      <c r="H4" s="63" t="n">
        <v>6522.56</v>
      </c>
      <c r="I4" s="63" t="n">
        <v>72.52</v>
      </c>
      <c r="J4" s="64" t="n">
        <f aca="false">H4/3600</f>
        <v>1.81182222222222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99.872</v>
      </c>
      <c r="E5" s="63" t="n">
        <v>37.3519</v>
      </c>
      <c r="F5" s="63" t="n">
        <v>38.6448</v>
      </c>
      <c r="G5" s="63" t="n">
        <v>40.6092</v>
      </c>
      <c r="H5" s="63" t="n">
        <v>5815.85</v>
      </c>
      <c r="I5" s="63" t="n">
        <v>65.88</v>
      </c>
      <c r="J5" s="64" t="n">
        <f aca="false">H5/3600</f>
        <v>1.61551388888889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95.1072</v>
      </c>
      <c r="E6" s="69" t="n">
        <v>34.2732</v>
      </c>
      <c r="F6" s="69" t="n">
        <v>37.4377</v>
      </c>
      <c r="G6" s="69" t="n">
        <v>39.423</v>
      </c>
      <c r="H6" s="69" t="n">
        <v>5324.14</v>
      </c>
      <c r="I6" s="69" t="n">
        <v>59.07</v>
      </c>
      <c r="J6" s="70" t="n">
        <f aca="false">H6/3600</f>
        <v>1.47892777777778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01.1728</v>
      </c>
      <c r="E7" s="58" t="n">
        <v>43.5375</v>
      </c>
      <c r="F7" s="58" t="n">
        <v>46.0531</v>
      </c>
      <c r="G7" s="58" t="n">
        <v>45.5135</v>
      </c>
      <c r="H7" s="58" t="n">
        <v>7546.54</v>
      </c>
      <c r="I7" s="58" t="n">
        <v>82.8</v>
      </c>
      <c r="J7" s="59" t="n">
        <f aca="false">H7/3600</f>
        <v>2.09626111111111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481.2</v>
      </c>
      <c r="E8" s="63" t="n">
        <v>40.0897</v>
      </c>
      <c r="F8" s="63" t="n">
        <v>43.6803</v>
      </c>
      <c r="G8" s="63" t="n">
        <v>43.6998</v>
      </c>
      <c r="H8" s="63" t="n">
        <v>6540</v>
      </c>
      <c r="I8" s="63" t="n">
        <v>75.1</v>
      </c>
      <c r="J8" s="64" t="n">
        <f aca="false">H8/3600</f>
        <v>1.81666666666667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71.8272</v>
      </c>
      <c r="E9" s="63" t="n">
        <v>36.9428</v>
      </c>
      <c r="F9" s="63" t="n">
        <v>41.6198</v>
      </c>
      <c r="G9" s="63" t="n">
        <v>42.0474</v>
      </c>
      <c r="H9" s="63" t="n">
        <v>5943.13</v>
      </c>
      <c r="I9" s="63" t="n">
        <v>69.71</v>
      </c>
      <c r="J9" s="64" t="n">
        <f aca="false">H9/3600</f>
        <v>1.65086944444444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35.4288</v>
      </c>
      <c r="E10" s="69" t="n">
        <v>34.0567</v>
      </c>
      <c r="F10" s="69" t="n">
        <v>40.0739</v>
      </c>
      <c r="G10" s="69" t="n">
        <v>40.7673</v>
      </c>
      <c r="H10" s="69" t="n">
        <v>6507.26</v>
      </c>
      <c r="I10" s="69" t="n">
        <v>74.44</v>
      </c>
      <c r="J10" s="70" t="n">
        <f aca="false">H10/3600</f>
        <v>1.80757222222222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373420.1552</v>
      </c>
      <c r="E11" s="58" t="n">
        <v>42.6605</v>
      </c>
      <c r="F11" s="58" t="n">
        <v>43.1712</v>
      </c>
      <c r="G11" s="58" t="n">
        <v>41.5257</v>
      </c>
      <c r="H11" s="58" t="n">
        <v>18662.91</v>
      </c>
      <c r="I11" s="58" t="n">
        <v>166.14</v>
      </c>
      <c r="J11" s="59" t="n">
        <f aca="false">H11/3600</f>
        <v>5.18414166666667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1635.5344</v>
      </c>
      <c r="E12" s="63" t="n">
        <v>39.0648</v>
      </c>
      <c r="F12" s="63" t="n">
        <v>40.3876</v>
      </c>
      <c r="G12" s="63" t="n">
        <v>38.0603</v>
      </c>
      <c r="H12" s="63" t="n">
        <v>16732.66</v>
      </c>
      <c r="I12" s="63" t="n">
        <v>144.15</v>
      </c>
      <c r="J12" s="64" t="n">
        <f aca="false">H12/3600</f>
        <v>4.64796111111111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2271.6656</v>
      </c>
      <c r="E13" s="63" t="n">
        <v>35.0917</v>
      </c>
      <c r="F13" s="63" t="n">
        <v>38.7564</v>
      </c>
      <c r="G13" s="63" t="n">
        <v>36.4197</v>
      </c>
      <c r="H13" s="63" t="n">
        <v>13883.6</v>
      </c>
      <c r="I13" s="63" t="n">
        <v>134.04</v>
      </c>
      <c r="J13" s="64" t="n">
        <f aca="false">H13/3600</f>
        <v>3.85655555555556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725.4224</v>
      </c>
      <c r="E14" s="69" t="n">
        <v>30.8996</v>
      </c>
      <c r="F14" s="69" t="n">
        <v>37.3951</v>
      </c>
      <c r="G14" s="69" t="n">
        <v>35.1029</v>
      </c>
      <c r="H14" s="69" t="n">
        <v>12073.74</v>
      </c>
      <c r="I14" s="69" t="n">
        <v>125.4</v>
      </c>
      <c r="J14" s="70" t="n">
        <f aca="false">H14/3600</f>
        <v>3.353816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97619.4704</v>
      </c>
      <c r="E15" s="58" t="n">
        <v>43.9901</v>
      </c>
      <c r="F15" s="58" t="n">
        <v>47.3572</v>
      </c>
      <c r="G15" s="58" t="n">
        <v>46.8968</v>
      </c>
      <c r="H15" s="58" t="n">
        <v>12534.57</v>
      </c>
      <c r="I15" s="58" t="n">
        <v>120.88</v>
      </c>
      <c r="J15" s="59" t="n">
        <f aca="false">H15/3600</f>
        <v>3.481825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097.544</v>
      </c>
      <c r="E16" s="63" t="n">
        <v>41.529</v>
      </c>
      <c r="F16" s="63" t="n">
        <v>46.4063</v>
      </c>
      <c r="G16" s="63" t="n">
        <v>46.1832</v>
      </c>
      <c r="H16" s="63" t="n">
        <v>10740.69</v>
      </c>
      <c r="I16" s="63" t="n">
        <v>106.42</v>
      </c>
      <c r="J16" s="64" t="n">
        <f aca="false">H16/3600</f>
        <v>2.983525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348.1328</v>
      </c>
      <c r="E17" s="63" t="n">
        <v>39.9702</v>
      </c>
      <c r="F17" s="63" t="n">
        <v>45.6918</v>
      </c>
      <c r="G17" s="63" t="n">
        <v>45.5865</v>
      </c>
      <c r="H17" s="63" t="n">
        <v>9927.36</v>
      </c>
      <c r="I17" s="63" t="n">
        <v>101.79</v>
      </c>
      <c r="J17" s="64" t="n">
        <f aca="false">H17/3600</f>
        <v>2.7576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816.0256</v>
      </c>
      <c r="E18" s="69" t="n">
        <v>38.2596</v>
      </c>
      <c r="F18" s="69" t="n">
        <v>45.088</v>
      </c>
      <c r="G18" s="69" t="n">
        <v>45.0449</v>
      </c>
      <c r="H18" s="69" t="n">
        <v>9446.33</v>
      </c>
      <c r="I18" s="69" t="n">
        <v>93.38</v>
      </c>
      <c r="J18" s="70" t="n">
        <f aca="false">H18/3600</f>
        <v>2.62398055555556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1975.0872</v>
      </c>
      <c r="E19" s="80" t="n">
        <v>42.8809</v>
      </c>
      <c r="F19" s="80" t="n">
        <v>44.7104</v>
      </c>
      <c r="G19" s="80" t="n">
        <v>46.2466</v>
      </c>
      <c r="H19" s="80" t="n">
        <v>5362.39</v>
      </c>
      <c r="I19" s="80" t="n">
        <v>52.56</v>
      </c>
      <c r="J19" s="59" t="n">
        <f aca="false">H19/3600</f>
        <v>1.48955277777778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088.404</v>
      </c>
      <c r="E20" s="82" t="n">
        <v>41.1977</v>
      </c>
      <c r="F20" s="82" t="n">
        <v>42.9279</v>
      </c>
      <c r="G20" s="82" t="n">
        <v>43.8068</v>
      </c>
      <c r="H20" s="82" t="n">
        <v>4558.12</v>
      </c>
      <c r="I20" s="82" t="n">
        <v>46.45</v>
      </c>
      <c r="J20" s="64" t="n">
        <f aca="false">H20/3600</f>
        <v>1.266144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51.1136</v>
      </c>
      <c r="E21" s="82" t="n">
        <v>39.1285</v>
      </c>
      <c r="F21" s="82" t="n">
        <v>41.5511</v>
      </c>
      <c r="G21" s="82" t="n">
        <v>42.229</v>
      </c>
      <c r="H21" s="82" t="n">
        <v>4274.45</v>
      </c>
      <c r="I21" s="82" t="n">
        <v>42.83</v>
      </c>
      <c r="J21" s="64" t="n">
        <f aca="false">H21/3600</f>
        <v>1.18734722222222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55.4168</v>
      </c>
      <c r="E22" s="84" t="n">
        <v>36.6724</v>
      </c>
      <c r="F22" s="84" t="n">
        <v>40.5642</v>
      </c>
      <c r="G22" s="84" t="n">
        <v>41.3083</v>
      </c>
      <c r="H22" s="84" t="n">
        <v>4051.41</v>
      </c>
      <c r="I22" s="84" t="n">
        <v>40.3</v>
      </c>
      <c r="J22" s="70" t="n">
        <f aca="false">H22/3600</f>
        <v>1.12539166666667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436.4488</v>
      </c>
      <c r="E23" s="80" t="n">
        <v>41.8917</v>
      </c>
      <c r="F23" s="80" t="n">
        <v>43.6657</v>
      </c>
      <c r="G23" s="80" t="n">
        <v>44.369</v>
      </c>
      <c r="H23" s="80" t="n">
        <v>6482.29</v>
      </c>
      <c r="I23" s="80" t="n">
        <v>71.27</v>
      </c>
      <c r="J23" s="59" t="n">
        <f aca="false">H23/3600</f>
        <v>1.800636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476.0304</v>
      </c>
      <c r="E24" s="82" t="n">
        <v>38.8036</v>
      </c>
      <c r="F24" s="82" t="n">
        <v>41.1675</v>
      </c>
      <c r="G24" s="82" t="n">
        <v>41.4264</v>
      </c>
      <c r="H24" s="82" t="n">
        <v>5353.21</v>
      </c>
      <c r="I24" s="82" t="n">
        <v>61.79</v>
      </c>
      <c r="J24" s="64" t="n">
        <f aca="false">H24/3600</f>
        <v>1.48700277777778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8.836</v>
      </c>
      <c r="E25" s="82" t="n">
        <v>35.7605</v>
      </c>
      <c r="F25" s="82" t="n">
        <v>39.3303</v>
      </c>
      <c r="G25" s="82" t="n">
        <v>39.7686</v>
      </c>
      <c r="H25" s="82" t="n">
        <v>4755.61</v>
      </c>
      <c r="I25" s="82" t="n">
        <v>55.28</v>
      </c>
      <c r="J25" s="64" t="n">
        <f aca="false">H25/3600</f>
        <v>1.32100277777778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327.1328</v>
      </c>
      <c r="E26" s="84" t="n">
        <v>32.8805</v>
      </c>
      <c r="F26" s="84" t="n">
        <v>38.0624</v>
      </c>
      <c r="G26" s="84" t="n">
        <v>38.9148</v>
      </c>
      <c r="H26" s="84" t="n">
        <v>4236.74</v>
      </c>
      <c r="I26" s="84" t="n">
        <v>46.15</v>
      </c>
      <c r="J26" s="70" t="n">
        <f aca="false">H26/3600</f>
        <v>1.17687222222222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669.0128</v>
      </c>
      <c r="E27" s="80" t="n">
        <v>40.7195</v>
      </c>
      <c r="F27" s="80" t="n">
        <v>41.8903</v>
      </c>
      <c r="G27" s="80" t="n">
        <v>44.4537</v>
      </c>
      <c r="H27" s="80" t="n">
        <v>13893.21</v>
      </c>
      <c r="I27" s="80" t="n">
        <v>147.75</v>
      </c>
      <c r="J27" s="59" t="n">
        <f aca="false">H27/3600</f>
        <v>3.859225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866.0744</v>
      </c>
      <c r="E28" s="82" t="n">
        <v>38.0764</v>
      </c>
      <c r="F28" s="82" t="n">
        <v>39.6031</v>
      </c>
      <c r="G28" s="82" t="n">
        <v>42.2933</v>
      </c>
      <c r="H28" s="82" t="n">
        <v>11443.1</v>
      </c>
      <c r="I28" s="82" t="n">
        <v>121.82</v>
      </c>
      <c r="J28" s="64" t="n">
        <f aca="false">H28/3600</f>
        <v>3.17863888888889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57.2648</v>
      </c>
      <c r="E29" s="82" t="n">
        <v>35.8447</v>
      </c>
      <c r="F29" s="82" t="n">
        <v>38.5435</v>
      </c>
      <c r="G29" s="82" t="n">
        <v>40.5926</v>
      </c>
      <c r="H29" s="82" t="n">
        <v>9770.99</v>
      </c>
      <c r="I29" s="82" t="n">
        <v>108.55</v>
      </c>
      <c r="J29" s="64" t="n">
        <f aca="false">H29/3600</f>
        <v>2.71416388888889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01.9584</v>
      </c>
      <c r="E30" s="84" t="n">
        <v>33.3966</v>
      </c>
      <c r="F30" s="84" t="n">
        <v>37.6969</v>
      </c>
      <c r="G30" s="84" t="n">
        <v>39.3091</v>
      </c>
      <c r="H30" s="84" t="n">
        <v>8941.01</v>
      </c>
      <c r="I30" s="84" t="n">
        <v>96.97</v>
      </c>
      <c r="J30" s="70" t="n">
        <f aca="false">H30/3600</f>
        <v>2.48361388888889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331.776</v>
      </c>
      <c r="E31" s="80" t="n">
        <v>41.4075</v>
      </c>
      <c r="F31" s="80" t="n">
        <v>44.554</v>
      </c>
      <c r="G31" s="80" t="n">
        <v>46.2719</v>
      </c>
      <c r="H31" s="80" t="n">
        <v>13785</v>
      </c>
      <c r="I31" s="80" t="n">
        <v>139.09</v>
      </c>
      <c r="J31" s="59" t="n">
        <f aca="false">H31/3600</f>
        <v>3.82916666666667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53.2448</v>
      </c>
      <c r="E32" s="82" t="n">
        <v>38.8218</v>
      </c>
      <c r="F32" s="82" t="n">
        <v>43.0346</v>
      </c>
      <c r="G32" s="82" t="n">
        <v>44.052</v>
      </c>
      <c r="H32" s="82" t="n">
        <v>10230.11</v>
      </c>
      <c r="I32" s="82" t="n">
        <v>107.85</v>
      </c>
      <c r="J32" s="64" t="n">
        <f aca="false">H32/3600</f>
        <v>2.84169722222222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34.3192</v>
      </c>
      <c r="E33" s="82" t="n">
        <v>37.0541</v>
      </c>
      <c r="F33" s="82" t="n">
        <v>41.6814</v>
      </c>
      <c r="G33" s="82" t="n">
        <v>42.1563</v>
      </c>
      <c r="H33" s="82" t="n">
        <v>9082.36</v>
      </c>
      <c r="I33" s="82" t="n">
        <v>97.47</v>
      </c>
      <c r="J33" s="64" t="n">
        <f aca="false">H33/3600</f>
        <v>2.52287777777778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75.6232</v>
      </c>
      <c r="E34" s="84" t="n">
        <v>35.0761</v>
      </c>
      <c r="F34" s="84" t="n">
        <v>40.5848</v>
      </c>
      <c r="G34" s="84" t="n">
        <v>40.7069</v>
      </c>
      <c r="H34" s="84" t="n">
        <v>8602.6</v>
      </c>
      <c r="I34" s="84" t="n">
        <v>90.35</v>
      </c>
      <c r="J34" s="70" t="n">
        <f aca="false">H34/3600</f>
        <v>2.38961111111111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83091.4376</v>
      </c>
      <c r="E35" s="80" t="n">
        <v>42.6618</v>
      </c>
      <c r="F35" s="80" t="n">
        <v>42.8596</v>
      </c>
      <c r="G35" s="80" t="n">
        <v>44.6106</v>
      </c>
      <c r="H35" s="80" t="n">
        <v>17717.17</v>
      </c>
      <c r="I35" s="80" t="n">
        <v>193.96</v>
      </c>
      <c r="J35" s="59" t="n">
        <f aca="false">H35/3600</f>
        <v>4.92143611111111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0032.6384</v>
      </c>
      <c r="E36" s="82" t="n">
        <v>37.2018</v>
      </c>
      <c r="F36" s="82" t="n">
        <v>40.8869</v>
      </c>
      <c r="G36" s="82" t="n">
        <v>43.0764</v>
      </c>
      <c r="H36" s="82" t="n">
        <v>14663.41</v>
      </c>
      <c r="I36" s="82" t="n">
        <v>162.83</v>
      </c>
      <c r="J36" s="64" t="n">
        <f aca="false">H36/3600</f>
        <v>4.07316944444445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78.2856</v>
      </c>
      <c r="E37" s="82" t="n">
        <v>34.6304</v>
      </c>
      <c r="F37" s="82" t="n">
        <v>39.3913</v>
      </c>
      <c r="G37" s="82" t="n">
        <v>41.8474</v>
      </c>
      <c r="H37" s="82" t="n">
        <v>12344.27</v>
      </c>
      <c r="I37" s="82" t="n">
        <v>140.35</v>
      </c>
      <c r="J37" s="64" t="n">
        <f aca="false">H37/3600</f>
        <v>3.42896388888889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96.8416</v>
      </c>
      <c r="E38" s="84" t="n">
        <v>32.1984</v>
      </c>
      <c r="F38" s="84" t="n">
        <v>38.3642</v>
      </c>
      <c r="G38" s="84" t="n">
        <v>40.8987</v>
      </c>
      <c r="H38" s="84" t="n">
        <v>11019.1</v>
      </c>
      <c r="I38" s="84" t="n">
        <v>126.27</v>
      </c>
      <c r="J38" s="70" t="n">
        <f aca="false">H38/3600</f>
        <v>3.06086111111111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00.5408</v>
      </c>
      <c r="E39" s="80" t="n">
        <v>41.9971</v>
      </c>
      <c r="F39" s="80" t="n">
        <v>44.1413</v>
      </c>
      <c r="G39" s="80" t="n">
        <v>44.873</v>
      </c>
      <c r="H39" s="80" t="n">
        <v>2691.81</v>
      </c>
      <c r="I39" s="80" t="n">
        <v>32.59</v>
      </c>
      <c r="J39" s="59" t="n">
        <f aca="false">H39/3600</f>
        <v>0.747725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57.9592</v>
      </c>
      <c r="E40" s="82" t="n">
        <v>38.5611</v>
      </c>
      <c r="F40" s="82" t="n">
        <v>41.4449</v>
      </c>
      <c r="G40" s="82" t="n">
        <v>41.8942</v>
      </c>
      <c r="H40" s="82" t="n">
        <v>2252.73</v>
      </c>
      <c r="I40" s="82" t="n">
        <v>28.19</v>
      </c>
      <c r="J40" s="64" t="n">
        <f aca="false">H40/3600</f>
        <v>0.625758333333333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74.02</v>
      </c>
      <c r="E41" s="82" t="n">
        <v>35.5734</v>
      </c>
      <c r="F41" s="82" t="n">
        <v>39.4562</v>
      </c>
      <c r="G41" s="82" t="n">
        <v>39.6969</v>
      </c>
      <c r="H41" s="82" t="n">
        <v>1957.52</v>
      </c>
      <c r="I41" s="82" t="n">
        <v>22.89</v>
      </c>
      <c r="J41" s="64" t="n">
        <f aca="false">H41/3600</f>
        <v>0.543755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8.8416</v>
      </c>
      <c r="E42" s="84" t="n">
        <v>32.9031</v>
      </c>
      <c r="F42" s="84" t="n">
        <v>37.9421</v>
      </c>
      <c r="G42" s="84" t="n">
        <v>37.9409</v>
      </c>
      <c r="H42" s="84" t="n">
        <v>1733.17</v>
      </c>
      <c r="I42" s="84" t="n">
        <v>20.4</v>
      </c>
      <c r="J42" s="70" t="n">
        <f aca="false">H42/3600</f>
        <v>0.481436111111111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6.8464</v>
      </c>
      <c r="E43" s="80" t="n">
        <v>42.1032</v>
      </c>
      <c r="F43" s="80" t="n">
        <v>44.3017</v>
      </c>
      <c r="G43" s="80" t="n">
        <v>45.8211</v>
      </c>
      <c r="H43" s="80" t="n">
        <v>3107</v>
      </c>
      <c r="I43" s="80" t="n">
        <v>34.73</v>
      </c>
      <c r="J43" s="59" t="n">
        <f aca="false">H43/3600</f>
        <v>0.863055555555556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003.916</v>
      </c>
      <c r="E44" s="82" t="n">
        <v>39.2025</v>
      </c>
      <c r="F44" s="82" t="n">
        <v>41.9173</v>
      </c>
      <c r="G44" s="82" t="n">
        <v>43.1525</v>
      </c>
      <c r="H44" s="82" t="n">
        <v>2616.09</v>
      </c>
      <c r="I44" s="82" t="n">
        <v>30.64</v>
      </c>
      <c r="J44" s="64" t="n">
        <f aca="false">H44/3600</f>
        <v>0.726691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79.4224</v>
      </c>
      <c r="E45" s="82" t="n">
        <v>36.132</v>
      </c>
      <c r="F45" s="82" t="n">
        <v>40.0196</v>
      </c>
      <c r="G45" s="82" t="n">
        <v>41.0605</v>
      </c>
      <c r="H45" s="82" t="n">
        <v>2386.38</v>
      </c>
      <c r="I45" s="82" t="n">
        <v>27.79</v>
      </c>
      <c r="J45" s="64" t="n">
        <f aca="false">H45/3600</f>
        <v>0.662883333333333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51.6816</v>
      </c>
      <c r="E46" s="84" t="n">
        <v>33.0109</v>
      </c>
      <c r="F46" s="84" t="n">
        <v>38.585</v>
      </c>
      <c r="G46" s="84" t="n">
        <v>39.5164</v>
      </c>
      <c r="H46" s="84" t="n">
        <v>2142.03</v>
      </c>
      <c r="I46" s="84" t="n">
        <v>24.7</v>
      </c>
      <c r="J46" s="70" t="n">
        <f aca="false">H46/3600</f>
        <v>0.5950083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855.6344</v>
      </c>
      <c r="E47" s="80" t="n">
        <v>41.2495</v>
      </c>
      <c r="F47" s="80" t="n">
        <v>42.7847</v>
      </c>
      <c r="G47" s="80" t="n">
        <v>43.6756</v>
      </c>
      <c r="H47" s="80" t="n">
        <v>3186.77</v>
      </c>
      <c r="I47" s="80" t="n">
        <v>38.1</v>
      </c>
      <c r="J47" s="59" t="n">
        <f aca="false">H47/3600</f>
        <v>0.885213888888889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232.2096</v>
      </c>
      <c r="E48" s="82" t="n">
        <v>37.0127</v>
      </c>
      <c r="F48" s="82" t="n">
        <v>39.5932</v>
      </c>
      <c r="G48" s="82" t="n">
        <v>40.3818</v>
      </c>
      <c r="H48" s="82" t="n">
        <v>2832.97</v>
      </c>
      <c r="I48" s="82" t="n">
        <v>33.98</v>
      </c>
      <c r="J48" s="64" t="n">
        <f aca="false">H48/3600</f>
        <v>0.786936111111111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331.5888</v>
      </c>
      <c r="E49" s="82" t="n">
        <v>33.2136</v>
      </c>
      <c r="F49" s="82" t="n">
        <v>37.4682</v>
      </c>
      <c r="G49" s="82" t="n">
        <v>38.1382</v>
      </c>
      <c r="H49" s="82" t="n">
        <v>2384.14</v>
      </c>
      <c r="I49" s="82" t="n">
        <v>29.66</v>
      </c>
      <c r="J49" s="64" t="n">
        <f aca="false">H49/3600</f>
        <v>0.662261111111111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929.6416</v>
      </c>
      <c r="E50" s="84" t="n">
        <v>29.5215</v>
      </c>
      <c r="F50" s="84" t="n">
        <v>35.9892</v>
      </c>
      <c r="G50" s="84" t="n">
        <v>36.5913</v>
      </c>
      <c r="H50" s="84" t="n">
        <v>2088.81</v>
      </c>
      <c r="I50" s="84" t="n">
        <v>26.58</v>
      </c>
      <c r="J50" s="70" t="n">
        <f aca="false">H50/3600</f>
        <v>0.58022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5045.9128</v>
      </c>
      <c r="E51" s="80" t="n">
        <v>42.5399</v>
      </c>
      <c r="F51" s="80" t="n">
        <v>43.9678</v>
      </c>
      <c r="G51" s="80" t="n">
        <v>44.7463</v>
      </c>
      <c r="H51" s="80" t="n">
        <v>1569.06</v>
      </c>
      <c r="I51" s="80" t="n">
        <v>16.6</v>
      </c>
      <c r="J51" s="59" t="n">
        <f aca="false">H51/3600</f>
        <v>0.43585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54.8272</v>
      </c>
      <c r="E52" s="82" t="n">
        <v>39.1637</v>
      </c>
      <c r="F52" s="82" t="n">
        <v>40.5597</v>
      </c>
      <c r="G52" s="82" t="n">
        <v>41.9506</v>
      </c>
      <c r="H52" s="82" t="n">
        <v>1395.16</v>
      </c>
      <c r="I52" s="82" t="n">
        <v>14.98</v>
      </c>
      <c r="J52" s="64" t="n">
        <f aca="false">H52/3600</f>
        <v>0.387544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8.9888</v>
      </c>
      <c r="E53" s="82" t="n">
        <v>35.7386</v>
      </c>
      <c r="F53" s="82" t="n">
        <v>38.184</v>
      </c>
      <c r="G53" s="82" t="n">
        <v>40.0311</v>
      </c>
      <c r="H53" s="82" t="n">
        <v>1228.7</v>
      </c>
      <c r="I53" s="82" t="n">
        <v>13.64</v>
      </c>
      <c r="J53" s="64" t="n">
        <f aca="false">H53/3600</f>
        <v>0.341305555555556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9432</v>
      </c>
      <c r="E54" s="84" t="n">
        <v>32.2825</v>
      </c>
      <c r="F54" s="84" t="n">
        <v>36.7473</v>
      </c>
      <c r="G54" s="84" t="n">
        <v>38.5817</v>
      </c>
      <c r="H54" s="84" t="n">
        <v>1084.97</v>
      </c>
      <c r="I54" s="84" t="n">
        <v>11.69</v>
      </c>
      <c r="J54" s="70" t="n">
        <f aca="false">H54/3600</f>
        <v>0.301380555555556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08.5592</v>
      </c>
      <c r="E55" s="80" t="n">
        <v>43.2069</v>
      </c>
      <c r="F55" s="80" t="n">
        <v>45.4949</v>
      </c>
      <c r="G55" s="80" t="n">
        <v>45.315</v>
      </c>
      <c r="H55" s="80" t="n">
        <v>645.8</v>
      </c>
      <c r="I55" s="80" t="n">
        <v>7.51</v>
      </c>
      <c r="J55" s="59" t="n">
        <f aca="false">H55/3600</f>
        <v>0.179388888888889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73.8056</v>
      </c>
      <c r="E56" s="82" t="n">
        <v>39.5684</v>
      </c>
      <c r="F56" s="82" t="n">
        <v>42.4182</v>
      </c>
      <c r="G56" s="82" t="n">
        <v>41.9762</v>
      </c>
      <c r="H56" s="82" t="n">
        <v>551.21</v>
      </c>
      <c r="I56" s="82" t="n">
        <v>6.74</v>
      </c>
      <c r="J56" s="64" t="n">
        <f aca="false">H56/3600</f>
        <v>0.153113888888889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2.9872</v>
      </c>
      <c r="E57" s="82" t="n">
        <v>36.1117</v>
      </c>
      <c r="F57" s="82" t="n">
        <v>40.0546</v>
      </c>
      <c r="G57" s="82" t="n">
        <v>39.448</v>
      </c>
      <c r="H57" s="82" t="n">
        <v>498.08</v>
      </c>
      <c r="I57" s="82" t="n">
        <v>5.7</v>
      </c>
      <c r="J57" s="64" t="n">
        <f aca="false">H57/3600</f>
        <v>0.138355555555556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7.12</v>
      </c>
      <c r="E58" s="84" t="n">
        <v>32.9004</v>
      </c>
      <c r="F58" s="84" t="n">
        <v>38.3637</v>
      </c>
      <c r="G58" s="84" t="n">
        <v>37.6061</v>
      </c>
      <c r="H58" s="84" t="n">
        <v>439.96</v>
      </c>
      <c r="I58" s="84" t="n">
        <v>5.29</v>
      </c>
      <c r="J58" s="70" t="n">
        <f aca="false">H58/3600</f>
        <v>0.122211111111111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3070.0168</v>
      </c>
      <c r="E59" s="80" t="n">
        <v>41.3792</v>
      </c>
      <c r="F59" s="80" t="n">
        <v>43.4845</v>
      </c>
      <c r="G59" s="80" t="n">
        <v>44.4922</v>
      </c>
      <c r="H59" s="80" t="n">
        <v>897.56</v>
      </c>
      <c r="I59" s="80" t="n">
        <v>10.95</v>
      </c>
      <c r="J59" s="59" t="n">
        <f aca="false">H59/3600</f>
        <v>0.249322222222222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317.6248</v>
      </c>
      <c r="E60" s="82" t="n">
        <v>36.9376</v>
      </c>
      <c r="F60" s="82" t="n">
        <v>40.7484</v>
      </c>
      <c r="G60" s="82" t="n">
        <v>41.864</v>
      </c>
      <c r="H60" s="82" t="n">
        <v>798.41</v>
      </c>
      <c r="I60" s="82" t="n">
        <v>10.27</v>
      </c>
      <c r="J60" s="64" t="n">
        <f aca="false">H60/3600</f>
        <v>0.221780555555556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33.6488</v>
      </c>
      <c r="E61" s="82" t="n">
        <v>33.1313</v>
      </c>
      <c r="F61" s="82" t="n">
        <v>39.093</v>
      </c>
      <c r="G61" s="82" t="n">
        <v>40.0295</v>
      </c>
      <c r="H61" s="82" t="n">
        <v>701.53</v>
      </c>
      <c r="I61" s="82" t="n">
        <v>8.81</v>
      </c>
      <c r="J61" s="64" t="n">
        <f aca="false">H61/3600</f>
        <v>0.194869444444444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61.2296</v>
      </c>
      <c r="E62" s="84" t="n">
        <v>29.5961</v>
      </c>
      <c r="F62" s="84" t="n">
        <v>37.9684</v>
      </c>
      <c r="G62" s="84" t="n">
        <v>38.7008</v>
      </c>
      <c r="H62" s="84" t="n">
        <v>618.55</v>
      </c>
      <c r="I62" s="84" t="n">
        <v>7.72</v>
      </c>
      <c r="J62" s="70" t="n">
        <f aca="false">H62/3600</f>
        <v>0.171819444444444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97.5616</v>
      </c>
      <c r="E63" s="80" t="n">
        <v>41.2132</v>
      </c>
      <c r="F63" s="80" t="n">
        <v>42.4333</v>
      </c>
      <c r="G63" s="80" t="n">
        <v>43.1952</v>
      </c>
      <c r="H63" s="80" t="n">
        <v>813.49</v>
      </c>
      <c r="I63" s="80" t="n">
        <v>10.01</v>
      </c>
      <c r="J63" s="59" t="n">
        <f aca="false">H63/3600</f>
        <v>0.225969444444444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13.5056</v>
      </c>
      <c r="E64" s="82" t="n">
        <v>36.8726</v>
      </c>
      <c r="F64" s="82" t="n">
        <v>39.3037</v>
      </c>
      <c r="G64" s="82" t="n">
        <v>39.8381</v>
      </c>
      <c r="H64" s="82" t="n">
        <v>705.39</v>
      </c>
      <c r="I64" s="82" t="n">
        <v>8.93</v>
      </c>
      <c r="J64" s="64" t="n">
        <f aca="false">H64/3600</f>
        <v>0.195941666666667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68.1416</v>
      </c>
      <c r="E65" s="82" t="n">
        <v>32.8856</v>
      </c>
      <c r="F65" s="82" t="n">
        <v>37.056</v>
      </c>
      <c r="G65" s="82" t="n">
        <v>37.5195</v>
      </c>
      <c r="H65" s="82" t="n">
        <v>603.25</v>
      </c>
      <c r="I65" s="82" t="n">
        <v>7.75</v>
      </c>
      <c r="J65" s="64" t="n">
        <f aca="false">H65/3600</f>
        <v>0.167569444444444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106.8264</v>
      </c>
      <c r="E66" s="84" t="n">
        <v>29.3166</v>
      </c>
      <c r="F66" s="84" t="n">
        <v>35.5052</v>
      </c>
      <c r="G66" s="84" t="n">
        <v>35.9486</v>
      </c>
      <c r="H66" s="84" t="n">
        <v>514.54</v>
      </c>
      <c r="I66" s="84" t="n">
        <v>6.66</v>
      </c>
      <c r="J66" s="70" t="n">
        <f aca="false">H66/3600</f>
        <v>0.142927777777778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88.3264</v>
      </c>
      <c r="E67" s="80" t="n">
        <v>42.7465</v>
      </c>
      <c r="F67" s="80" t="n">
        <v>43.4992</v>
      </c>
      <c r="G67" s="80" t="n">
        <v>44.3566</v>
      </c>
      <c r="H67" s="80" t="n">
        <v>423.98</v>
      </c>
      <c r="I67" s="80" t="n">
        <v>5</v>
      </c>
      <c r="J67" s="59" t="n">
        <f aca="false">H67/3600</f>
        <v>0.117772222222222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7.9648</v>
      </c>
      <c r="E68" s="82" t="n">
        <v>38.6935</v>
      </c>
      <c r="F68" s="82" t="n">
        <v>40.0723</v>
      </c>
      <c r="G68" s="82" t="n">
        <v>41.3625</v>
      </c>
      <c r="H68" s="82" t="n">
        <v>366.74</v>
      </c>
      <c r="I68" s="82" t="n">
        <v>4.45</v>
      </c>
      <c r="J68" s="64" t="n">
        <f aca="false">H68/3600</f>
        <v>0.101872222222222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4.94</v>
      </c>
      <c r="E69" s="82" t="n">
        <v>34.7978</v>
      </c>
      <c r="F69" s="82" t="n">
        <v>37.8687</v>
      </c>
      <c r="G69" s="82" t="n">
        <v>39.0913</v>
      </c>
      <c r="H69" s="82" t="n">
        <v>317.99</v>
      </c>
      <c r="I69" s="82" t="n">
        <v>4</v>
      </c>
      <c r="J69" s="64" t="n">
        <f aca="false">H69/3600</f>
        <v>0.0883305555555556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6.184</v>
      </c>
      <c r="E70" s="84" t="n">
        <v>31.4195</v>
      </c>
      <c r="F70" s="84" t="n">
        <v>36.3059</v>
      </c>
      <c r="G70" s="84" t="n">
        <v>37.3421</v>
      </c>
      <c r="H70" s="84" t="n">
        <v>278.65</v>
      </c>
      <c r="I70" s="84" t="n">
        <v>3.45</v>
      </c>
      <c r="J70" s="70" t="n">
        <f aca="false">H70/3600</f>
        <v>0.0774027777777778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66.2536</v>
      </c>
      <c r="E71" s="80" t="n">
        <v>44.1171</v>
      </c>
      <c r="F71" s="80" t="n">
        <v>47.3513</v>
      </c>
      <c r="G71" s="80" t="n">
        <v>48.4935</v>
      </c>
      <c r="H71" s="80" t="n">
        <v>6056.92</v>
      </c>
      <c r="I71" s="80" t="n">
        <v>68.08</v>
      </c>
      <c r="J71" s="59" t="n">
        <f aca="false">H71/3600</f>
        <v>1.68247777777778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1.0176</v>
      </c>
      <c r="E72" s="82" t="n">
        <v>41.5707</v>
      </c>
      <c r="F72" s="82" t="n">
        <v>44.9645</v>
      </c>
      <c r="G72" s="82" t="n">
        <v>46.204</v>
      </c>
      <c r="H72" s="82" t="n">
        <v>5324.67</v>
      </c>
      <c r="I72" s="82" t="n">
        <v>61.47</v>
      </c>
      <c r="J72" s="64" t="n">
        <f aca="false">H72/3600</f>
        <v>1.479075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77.348</v>
      </c>
      <c r="E73" s="82" t="n">
        <v>38.6642</v>
      </c>
      <c r="F73" s="82" t="n">
        <v>42.9523</v>
      </c>
      <c r="G73" s="82" t="n">
        <v>44.1594</v>
      </c>
      <c r="H73" s="82" t="n">
        <v>4974.19</v>
      </c>
      <c r="I73" s="82" t="n">
        <v>57.56</v>
      </c>
      <c r="J73" s="64" t="n">
        <f aca="false">H73/3600</f>
        <v>1.3817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88.952</v>
      </c>
      <c r="E74" s="84" t="n">
        <v>35.4691</v>
      </c>
      <c r="F74" s="84" t="n">
        <v>41.5223</v>
      </c>
      <c r="G74" s="84" t="n">
        <v>42.6238</v>
      </c>
      <c r="H74" s="84" t="n">
        <v>4680.6</v>
      </c>
      <c r="I74" s="84" t="n">
        <v>52.2</v>
      </c>
      <c r="J74" s="70" t="n">
        <f aca="false">H74/3600</f>
        <v>1.30016666666667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4728</v>
      </c>
      <c r="E75" s="80" t="n">
        <v>44.2834</v>
      </c>
      <c r="F75" s="80" t="n">
        <v>48.6408</v>
      </c>
      <c r="G75" s="80" t="n">
        <v>49.2841</v>
      </c>
      <c r="H75" s="80" t="n">
        <v>6560.27</v>
      </c>
      <c r="I75" s="80" t="n">
        <v>64.58</v>
      </c>
      <c r="J75" s="59" t="n">
        <f aca="false">H75/3600</f>
        <v>1.82229722222222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294.3648</v>
      </c>
      <c r="E76" s="82" t="n">
        <v>42.0903</v>
      </c>
      <c r="F76" s="82" t="n">
        <v>46.6464</v>
      </c>
      <c r="G76" s="82" t="n">
        <v>47.2661</v>
      </c>
      <c r="H76" s="82" t="n">
        <v>4942.85</v>
      </c>
      <c r="I76" s="82" t="n">
        <v>52.57</v>
      </c>
      <c r="J76" s="64" t="n">
        <f aca="false">H76/3600</f>
        <v>1.37301388888889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0.5048</v>
      </c>
      <c r="E77" s="82" t="n">
        <v>39.7026</v>
      </c>
      <c r="F77" s="82" t="n">
        <v>44.7906</v>
      </c>
      <c r="G77" s="82" t="n">
        <v>45.3844</v>
      </c>
      <c r="H77" s="82" t="n">
        <v>4538.25</v>
      </c>
      <c r="I77" s="82" t="n">
        <v>48.38</v>
      </c>
      <c r="J77" s="64" t="n">
        <f aca="false">H77/3600</f>
        <v>1.260625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50.0336</v>
      </c>
      <c r="E78" s="84" t="n">
        <v>37.0407</v>
      </c>
      <c r="F78" s="84" t="n">
        <v>43.2408</v>
      </c>
      <c r="G78" s="84" t="n">
        <v>43.7701</v>
      </c>
      <c r="H78" s="84" t="n">
        <v>4340.38</v>
      </c>
      <c r="I78" s="84" t="n">
        <v>45.74</v>
      </c>
      <c r="J78" s="70" t="n">
        <f aca="false">H78/3600</f>
        <v>1.20566111111111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073.008</v>
      </c>
      <c r="E79" s="80" t="n">
        <v>44.6759</v>
      </c>
      <c r="F79" s="80" t="n">
        <v>48.0533</v>
      </c>
      <c r="G79" s="80" t="n">
        <v>48.9625</v>
      </c>
      <c r="H79" s="80" t="n">
        <v>5576.3</v>
      </c>
      <c r="I79" s="80" t="n">
        <v>58.52</v>
      </c>
      <c r="J79" s="59" t="n">
        <f aca="false">H79/3600</f>
        <v>1.54897222222222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13.9448</v>
      </c>
      <c r="E80" s="82" t="n">
        <v>42.3633</v>
      </c>
      <c r="F80" s="82" t="n">
        <v>45.916</v>
      </c>
      <c r="G80" s="82" t="n">
        <v>46.9445</v>
      </c>
      <c r="H80" s="82" t="n">
        <v>5052.87</v>
      </c>
      <c r="I80" s="82" t="n">
        <v>52.97</v>
      </c>
      <c r="J80" s="64" t="n">
        <f aca="false">H80/3600</f>
        <v>1.403575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4.58</v>
      </c>
      <c r="E81" s="82" t="n">
        <v>39.7114</v>
      </c>
      <c r="F81" s="82" t="n">
        <v>43.9796</v>
      </c>
      <c r="G81" s="82" t="n">
        <v>45.0355</v>
      </c>
      <c r="H81" s="82" t="n">
        <v>4725.7</v>
      </c>
      <c r="I81" s="82" t="n">
        <v>49.85</v>
      </c>
      <c r="J81" s="64" t="n">
        <f aca="false">H81/3600</f>
        <v>1.31269444444444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27.0128</v>
      </c>
      <c r="E82" s="84" t="n">
        <v>36.7912</v>
      </c>
      <c r="F82" s="84" t="n">
        <v>42.5096</v>
      </c>
      <c r="G82" s="84" t="n">
        <v>43.443</v>
      </c>
      <c r="H82" s="84" t="n">
        <v>4484.55</v>
      </c>
      <c r="I82" s="84" t="n">
        <v>46.8</v>
      </c>
      <c r="J82" s="70" t="n">
        <f aca="false">H82/3600</f>
        <v>1.24570833333333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498.752</v>
      </c>
      <c r="E83" s="80" t="n">
        <v>42.2048</v>
      </c>
      <c r="F83" s="80" t="n">
        <v>44.1075</v>
      </c>
      <c r="G83" s="80" t="n">
        <v>44.7791</v>
      </c>
      <c r="H83" s="80" t="n">
        <v>2660.8</v>
      </c>
      <c r="I83" s="80" t="n">
        <v>31.98</v>
      </c>
      <c r="J83" s="59" t="n">
        <f aca="false">H83/3600</f>
        <v>0.739111111111111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84.636</v>
      </c>
      <c r="E84" s="82" t="n">
        <v>38.7107</v>
      </c>
      <c r="F84" s="82" t="n">
        <v>41.122</v>
      </c>
      <c r="G84" s="82" t="n">
        <v>41.5449</v>
      </c>
      <c r="H84" s="82" t="n">
        <v>2340.16</v>
      </c>
      <c r="I84" s="82" t="n">
        <v>28.22</v>
      </c>
      <c r="J84" s="64" t="n">
        <f aca="false">H84/3600</f>
        <v>0.6500444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88.0696</v>
      </c>
      <c r="E85" s="82" t="n">
        <v>35.5938</v>
      </c>
      <c r="F85" s="82" t="n">
        <v>38.8121</v>
      </c>
      <c r="G85" s="82" t="n">
        <v>39.0565</v>
      </c>
      <c r="H85" s="82" t="n">
        <v>2046.44</v>
      </c>
      <c r="I85" s="82" t="n">
        <v>24.7</v>
      </c>
      <c r="J85" s="64" t="n">
        <f aca="false">H85/3600</f>
        <v>0.5684555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45.032</v>
      </c>
      <c r="E86" s="84" t="n">
        <v>32.6777</v>
      </c>
      <c r="F86" s="84" t="n">
        <v>37.0819</v>
      </c>
      <c r="G86" s="84" t="n">
        <v>37.131</v>
      </c>
      <c r="H86" s="84" t="n">
        <v>1842.99</v>
      </c>
      <c r="I86" s="84" t="n">
        <v>21.53</v>
      </c>
      <c r="J86" s="70" t="n">
        <f aca="false">H86/3600</f>
        <v>0.511941666666667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2652.3352</v>
      </c>
      <c r="E87" s="80" t="n">
        <v>45.1994</v>
      </c>
      <c r="F87" s="80" t="n">
        <v>47.0606</v>
      </c>
      <c r="G87" s="80" t="n">
        <v>47.3339</v>
      </c>
      <c r="H87" s="80" t="n">
        <v>4715.44</v>
      </c>
      <c r="I87" s="80" t="n">
        <v>51.33</v>
      </c>
      <c r="J87" s="59" t="n">
        <f aca="false">H87/3600</f>
        <v>1.30984444444444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5048.073</v>
      </c>
      <c r="E88" s="82" t="n">
        <v>41.1884</v>
      </c>
      <c r="F88" s="82" t="n">
        <v>43.6521</v>
      </c>
      <c r="G88" s="82" t="n">
        <v>43.8045</v>
      </c>
      <c r="H88" s="82" t="n">
        <v>4361.18</v>
      </c>
      <c r="I88" s="82" t="n">
        <v>46.44</v>
      </c>
      <c r="J88" s="64" t="n">
        <f aca="false">H88/3600</f>
        <v>1.21143888888889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9749.881</v>
      </c>
      <c r="E89" s="82" t="n">
        <v>37.3715</v>
      </c>
      <c r="F89" s="82" t="n">
        <v>41.1375</v>
      </c>
      <c r="G89" s="82" t="n">
        <v>41.0364</v>
      </c>
      <c r="H89" s="82" t="n">
        <v>3959.22</v>
      </c>
      <c r="I89" s="82" t="n">
        <v>42.93</v>
      </c>
      <c r="J89" s="64" t="n">
        <f aca="false">H89/3600</f>
        <v>1.09978333333333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348.4498</v>
      </c>
      <c r="E90" s="84" t="n">
        <v>33.7542</v>
      </c>
      <c r="F90" s="84" t="n">
        <v>39.3969</v>
      </c>
      <c r="G90" s="84" t="n">
        <v>38.9181</v>
      </c>
      <c r="H90" s="84" t="n">
        <v>3601.61</v>
      </c>
      <c r="I90" s="84" t="n">
        <v>40.09</v>
      </c>
      <c r="J90" s="70" t="n">
        <f aca="false">H90/3600</f>
        <v>1.00044722222222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716.3376</v>
      </c>
      <c r="E91" s="80" t="n">
        <v>46.9004</v>
      </c>
      <c r="F91" s="80" t="n">
        <v>45.8195</v>
      </c>
      <c r="G91" s="80" t="n">
        <v>45.9125</v>
      </c>
      <c r="H91" s="80" t="n">
        <v>3626.47</v>
      </c>
      <c r="I91" s="80" t="n">
        <v>37.9</v>
      </c>
      <c r="J91" s="59" t="n">
        <f aca="false">H91/3600</f>
        <v>1.00735277777778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4851.9416</v>
      </c>
      <c r="E92" s="82" t="n">
        <v>42.5051</v>
      </c>
      <c r="F92" s="82" t="n">
        <v>41.1945</v>
      </c>
      <c r="G92" s="82" t="n">
        <v>41.5957</v>
      </c>
      <c r="H92" s="82" t="n">
        <v>3362.12</v>
      </c>
      <c r="I92" s="82" t="n">
        <v>35.15</v>
      </c>
      <c r="J92" s="64" t="n">
        <f aca="false">H92/3600</f>
        <v>0.933922222222222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90.972</v>
      </c>
      <c r="E93" s="82" t="n">
        <v>37.9801</v>
      </c>
      <c r="F93" s="82" t="n">
        <v>38.9317</v>
      </c>
      <c r="G93" s="82" t="n">
        <v>39.4457</v>
      </c>
      <c r="H93" s="82" t="n">
        <v>3144.12</v>
      </c>
      <c r="I93" s="82" t="n">
        <v>35.58</v>
      </c>
      <c r="J93" s="64" t="n">
        <f aca="false">H93/3600</f>
        <v>0.873366666666667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4307.9968</v>
      </c>
      <c r="E94" s="84" t="n">
        <v>33.2167</v>
      </c>
      <c r="F94" s="84" t="n">
        <v>37.7303</v>
      </c>
      <c r="G94" s="84" t="n">
        <v>37.8577</v>
      </c>
      <c r="H94" s="84" t="n">
        <v>2945.75</v>
      </c>
      <c r="I94" s="84" t="n">
        <v>34.91</v>
      </c>
      <c r="J94" s="70" t="n">
        <f aca="false">H94/3600</f>
        <v>0.818263888888889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147.3821</v>
      </c>
      <c r="E95" s="80" t="n">
        <v>50.9844</v>
      </c>
      <c r="F95" s="80" t="n">
        <v>53.6086</v>
      </c>
      <c r="G95" s="80" t="n">
        <v>54.5132</v>
      </c>
      <c r="H95" s="80" t="n">
        <v>4079.51</v>
      </c>
      <c r="I95" s="80" t="n">
        <v>40.62</v>
      </c>
      <c r="J95" s="59" t="n">
        <f aca="false">H95/3600</f>
        <v>1.13319722222222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485.1997</v>
      </c>
      <c r="E96" s="82" t="n">
        <v>47.2007</v>
      </c>
      <c r="F96" s="82" t="n">
        <v>50.2537</v>
      </c>
      <c r="G96" s="82" t="n">
        <v>51.254</v>
      </c>
      <c r="H96" s="82" t="n">
        <v>3823.59</v>
      </c>
      <c r="I96" s="82" t="n">
        <v>39.2</v>
      </c>
      <c r="J96" s="64" t="n">
        <f aca="false">H96/3600</f>
        <v>1.0621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79.1507</v>
      </c>
      <c r="E97" s="82" t="n">
        <v>43.6227</v>
      </c>
      <c r="F97" s="82" t="n">
        <v>47.7847</v>
      </c>
      <c r="G97" s="82" t="n">
        <v>48.8399</v>
      </c>
      <c r="H97" s="82" t="n">
        <v>3743.5</v>
      </c>
      <c r="I97" s="82" t="n">
        <v>38</v>
      </c>
      <c r="J97" s="64" t="n">
        <f aca="false">H97/3600</f>
        <v>1.03986111111111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0.8426</v>
      </c>
      <c r="E98" s="84" t="n">
        <v>39.6012</v>
      </c>
      <c r="F98" s="84" t="n">
        <v>45.8658</v>
      </c>
      <c r="G98" s="84" t="n">
        <v>47.0333</v>
      </c>
      <c r="H98" s="84" t="n">
        <v>3641.9</v>
      </c>
      <c r="I98" s="84" t="n">
        <v>37.47</v>
      </c>
      <c r="J98" s="70" t="n">
        <f aca="false">H98/3600</f>
        <v>1.01163888888889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7.7831174205834</v>
      </c>
      <c r="J106" s="85" t="n">
        <f aca="false">GEOMEAN(J3:J98)</f>
        <v>0.943630672948702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46958333333333</v>
      </c>
      <c r="J108" s="85" t="n">
        <f aca="false">SUM(J3:J98)</f>
        <v>137.573186111111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8.1857842585368</v>
      </c>
      <c r="J113" s="85" t="n">
        <f aca="false">GEOMEAN(J3:J82)</f>
        <v>0.951243794763994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W27" activeCellId="0" sqref="W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950.3088</v>
      </c>
      <c r="E3" s="58" t="n">
        <v>41.8625</v>
      </c>
      <c r="F3" s="58" t="n">
        <v>41.6908</v>
      </c>
      <c r="G3" s="58" t="n">
        <v>44.446</v>
      </c>
      <c r="H3" s="58" t="n">
        <v>36144.27</v>
      </c>
      <c r="I3" s="58" t="n">
        <v>75.03</v>
      </c>
      <c r="J3" s="59" t="n">
        <f aca="false">H3/3600</f>
        <v>10.040075</v>
      </c>
      <c r="L3" s="57" t="n">
        <v>12956.6128</v>
      </c>
      <c r="M3" s="58" t="n">
        <v>41.8644</v>
      </c>
      <c r="N3" s="58" t="n">
        <v>41.6915</v>
      </c>
      <c r="O3" s="58" t="n">
        <v>44.4468</v>
      </c>
      <c r="P3" s="58" t="n">
        <v>17862.97</v>
      </c>
      <c r="Q3" s="58" t="n">
        <v>39.72</v>
      </c>
      <c r="R3" s="60" t="n">
        <f aca="false">P3/3600</f>
        <v>4.96193611111111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94.8048</v>
      </c>
      <c r="E4" s="63" t="n">
        <v>39.3519</v>
      </c>
      <c r="F4" s="63" t="n">
        <v>39.998</v>
      </c>
      <c r="G4" s="63" t="n">
        <v>42.4927</v>
      </c>
      <c r="H4" s="63" t="n">
        <v>14824.75</v>
      </c>
      <c r="I4" s="63" t="n">
        <v>34.42</v>
      </c>
      <c r="J4" s="64" t="n">
        <f aca="false">H4/3600</f>
        <v>4.11798611111111</v>
      </c>
      <c r="L4" s="62" t="n">
        <v>5294.6704</v>
      </c>
      <c r="M4" s="63" t="n">
        <v>39.3513</v>
      </c>
      <c r="N4" s="63" t="n">
        <v>39.9987</v>
      </c>
      <c r="O4" s="63" t="n">
        <v>42.493</v>
      </c>
      <c r="P4" s="63" t="n">
        <v>16679.75</v>
      </c>
      <c r="Q4" s="63" t="n">
        <v>36.34</v>
      </c>
      <c r="R4" s="65" t="n">
        <f aca="false">P4/3600</f>
        <v>4.63326388888889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63.6736</v>
      </c>
      <c r="E5" s="63" t="n">
        <v>36.765</v>
      </c>
      <c r="F5" s="63" t="n">
        <v>38.7202</v>
      </c>
      <c r="G5" s="63" t="n">
        <v>40.9609</v>
      </c>
      <c r="H5" s="63" t="n">
        <v>13246.78</v>
      </c>
      <c r="I5" s="63" t="n">
        <v>27.76</v>
      </c>
      <c r="J5" s="64" t="n">
        <f aca="false">H5/3600</f>
        <v>3.67966111111111</v>
      </c>
      <c r="L5" s="62" t="n">
        <v>2563.504</v>
      </c>
      <c r="M5" s="63" t="n">
        <v>36.7653</v>
      </c>
      <c r="N5" s="63" t="n">
        <v>38.7186</v>
      </c>
      <c r="O5" s="63" t="n">
        <v>40.9613</v>
      </c>
      <c r="P5" s="63" t="n">
        <v>15006.76</v>
      </c>
      <c r="Q5" s="63" t="n">
        <v>32.51</v>
      </c>
      <c r="R5" s="65" t="n">
        <f aca="false">P5/3600</f>
        <v>4.16854444444445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39.5408</v>
      </c>
      <c r="E6" s="69" t="n">
        <v>34.0682</v>
      </c>
      <c r="F6" s="69" t="n">
        <v>37.727</v>
      </c>
      <c r="G6" s="69" t="n">
        <v>39.8611</v>
      </c>
      <c r="H6" s="69" t="n">
        <v>12468.1</v>
      </c>
      <c r="I6" s="69" t="n">
        <v>28.09</v>
      </c>
      <c r="J6" s="70" t="n">
        <f aca="false">H6/3600</f>
        <v>3.46336111111111</v>
      </c>
      <c r="L6" s="68" t="n">
        <v>1340.304</v>
      </c>
      <c r="M6" s="69" t="n">
        <v>34.0708</v>
      </c>
      <c r="N6" s="69" t="n">
        <v>37.7294</v>
      </c>
      <c r="O6" s="69" t="n">
        <v>39.8614</v>
      </c>
      <c r="P6" s="69" t="n">
        <v>14121.95</v>
      </c>
      <c r="Q6" s="69" t="n">
        <v>28.32</v>
      </c>
      <c r="R6" s="71" t="n">
        <f aca="false">P6/3600</f>
        <v>3.92276388888889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81.368</v>
      </c>
      <c r="E7" s="58" t="n">
        <v>40.4059</v>
      </c>
      <c r="F7" s="58" t="n">
        <v>45.3226</v>
      </c>
      <c r="G7" s="58" t="n">
        <v>44.9007</v>
      </c>
      <c r="H7" s="58" t="n">
        <v>27239.76</v>
      </c>
      <c r="I7" s="58" t="n">
        <v>55.4</v>
      </c>
      <c r="J7" s="59" t="n">
        <f aca="false">H7/3600</f>
        <v>7.5666</v>
      </c>
      <c r="L7" s="57" t="n">
        <v>32780.8816</v>
      </c>
      <c r="M7" s="58" t="n">
        <v>40.4064</v>
      </c>
      <c r="N7" s="58" t="n">
        <v>45.3181</v>
      </c>
      <c r="O7" s="58" t="n">
        <v>44.8991</v>
      </c>
      <c r="P7" s="58" t="n">
        <v>30366.06</v>
      </c>
      <c r="Q7" s="58" t="n">
        <v>61.62</v>
      </c>
      <c r="R7" s="60" t="n">
        <f aca="false">P7/3600</f>
        <v>8.43501666666667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803.72</v>
      </c>
      <c r="E8" s="63" t="n">
        <v>37.4265</v>
      </c>
      <c r="F8" s="63" t="n">
        <v>43.4112</v>
      </c>
      <c r="G8" s="63" t="n">
        <v>43.5266</v>
      </c>
      <c r="H8" s="63" t="n">
        <v>22731.54</v>
      </c>
      <c r="I8" s="63" t="n">
        <v>45.55</v>
      </c>
      <c r="J8" s="64" t="n">
        <f aca="false">H8/3600</f>
        <v>6.31431666666667</v>
      </c>
      <c r="L8" s="62" t="n">
        <v>15804.528</v>
      </c>
      <c r="M8" s="63" t="n">
        <v>37.426</v>
      </c>
      <c r="N8" s="63" t="n">
        <v>43.4066</v>
      </c>
      <c r="O8" s="63" t="n">
        <v>43.5267</v>
      </c>
      <c r="P8" s="63" t="n">
        <v>25596.51</v>
      </c>
      <c r="Q8" s="63" t="n">
        <v>49.94</v>
      </c>
      <c r="R8" s="65" t="n">
        <f aca="false">P8/3600</f>
        <v>7.11014166666667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306.9104</v>
      </c>
      <c r="E9" s="63" t="n">
        <v>34.4503</v>
      </c>
      <c r="F9" s="63" t="n">
        <v>41.794</v>
      </c>
      <c r="G9" s="63" t="n">
        <v>42.2276</v>
      </c>
      <c r="H9" s="63" t="n">
        <v>20128.86</v>
      </c>
      <c r="I9" s="63" t="n">
        <v>40.41</v>
      </c>
      <c r="J9" s="64" t="n">
        <f aca="false">H9/3600</f>
        <v>5.59135</v>
      </c>
      <c r="L9" s="62" t="n">
        <v>8304.5488</v>
      </c>
      <c r="M9" s="63" t="n">
        <v>34.4489</v>
      </c>
      <c r="N9" s="63" t="n">
        <v>41.7908</v>
      </c>
      <c r="O9" s="63" t="n">
        <v>42.2303</v>
      </c>
      <c r="P9" s="63" t="n">
        <v>22446.11</v>
      </c>
      <c r="Q9" s="63" t="n">
        <v>42.61</v>
      </c>
      <c r="R9" s="65" t="n">
        <f aca="false">P9/3600</f>
        <v>6.23503055555556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75.1728</v>
      </c>
      <c r="E10" s="69" t="n">
        <v>31.6673</v>
      </c>
      <c r="F10" s="69" t="n">
        <v>40.492</v>
      </c>
      <c r="G10" s="69" t="n">
        <v>41.1796</v>
      </c>
      <c r="H10" s="69" t="n">
        <v>17737.1</v>
      </c>
      <c r="I10" s="69" t="n">
        <v>35.69</v>
      </c>
      <c r="J10" s="70" t="n">
        <f aca="false">H10/3600</f>
        <v>4.92697222222222</v>
      </c>
      <c r="L10" s="68" t="n">
        <v>4674.4528</v>
      </c>
      <c r="M10" s="69" t="n">
        <v>31.6701</v>
      </c>
      <c r="N10" s="69" t="n">
        <v>40.4813</v>
      </c>
      <c r="O10" s="69" t="n">
        <v>41.1705</v>
      </c>
      <c r="P10" s="69" t="n">
        <v>17754.68</v>
      </c>
      <c r="Q10" s="69" t="n">
        <v>34.26</v>
      </c>
      <c r="R10" s="71" t="n">
        <f aca="false">P10/3600</f>
        <v>4.93185555555556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217779.5568</v>
      </c>
      <c r="E11" s="58" t="n">
        <v>39.672</v>
      </c>
      <c r="F11" s="58" t="n">
        <v>39.9159</v>
      </c>
      <c r="G11" s="58" t="n">
        <v>38.1649</v>
      </c>
      <c r="H11" s="58" t="n">
        <v>79957.74</v>
      </c>
      <c r="I11" s="58" t="n">
        <v>141.7</v>
      </c>
      <c r="J11" s="59" t="n">
        <f aca="false">H11/3600</f>
        <v>22.2104833333333</v>
      </c>
      <c r="L11" s="57" t="n">
        <v>217783.6096</v>
      </c>
      <c r="M11" s="58" t="n">
        <v>39.6726</v>
      </c>
      <c r="N11" s="58" t="n">
        <v>39.9166</v>
      </c>
      <c r="O11" s="58" t="n">
        <v>38.1649</v>
      </c>
      <c r="P11" s="58" t="n">
        <v>81738.18</v>
      </c>
      <c r="Q11" s="58" t="n">
        <v>150.35</v>
      </c>
      <c r="R11" s="60" t="n">
        <f aca="false">P11/3600</f>
        <v>22.70505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6682.4736</v>
      </c>
      <c r="E12" s="63" t="n">
        <v>34.3241</v>
      </c>
      <c r="F12" s="63" t="n">
        <v>38.4883</v>
      </c>
      <c r="G12" s="63" t="n">
        <v>36.7633</v>
      </c>
      <c r="H12" s="63" t="n">
        <v>64928.31</v>
      </c>
      <c r="I12" s="63" t="n">
        <v>127.07</v>
      </c>
      <c r="J12" s="64" t="n">
        <f aca="false">H12/3600</f>
        <v>18.0356416666667</v>
      </c>
      <c r="L12" s="62" t="n">
        <v>106693.0064</v>
      </c>
      <c r="M12" s="63" t="n">
        <v>34.3241</v>
      </c>
      <c r="N12" s="63" t="n">
        <v>38.4893</v>
      </c>
      <c r="O12" s="63" t="n">
        <v>36.7645</v>
      </c>
      <c r="P12" s="63" t="n">
        <v>72927.18</v>
      </c>
      <c r="Q12" s="63" t="n">
        <v>145.37</v>
      </c>
      <c r="R12" s="65" t="n">
        <f aca="false">P12/3600</f>
        <v>20.25755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30113.6704</v>
      </c>
      <c r="E13" s="63" t="n">
        <v>29.7284</v>
      </c>
      <c r="F13" s="63" t="n">
        <v>37.4877</v>
      </c>
      <c r="G13" s="63" t="n">
        <v>35.7378</v>
      </c>
      <c r="H13" s="63" t="n">
        <v>42963.62</v>
      </c>
      <c r="I13" s="63" t="n">
        <v>102.52</v>
      </c>
      <c r="J13" s="64" t="n">
        <f aca="false">H13/3600</f>
        <v>11.9343388888889</v>
      </c>
      <c r="L13" s="62" t="n">
        <v>30110.6384</v>
      </c>
      <c r="M13" s="63" t="n">
        <v>29.7276</v>
      </c>
      <c r="N13" s="63" t="n">
        <v>37.4909</v>
      </c>
      <c r="O13" s="63" t="n">
        <v>35.7356</v>
      </c>
      <c r="P13" s="63" t="n">
        <v>42790.06</v>
      </c>
      <c r="Q13" s="63" t="n">
        <v>97.89</v>
      </c>
      <c r="R13" s="65" t="n">
        <f aca="false">P13/3600</f>
        <v>11.8861277777778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373.0592</v>
      </c>
      <c r="E14" s="69" t="n">
        <v>28.0128</v>
      </c>
      <c r="F14" s="69" t="n">
        <v>36.7316</v>
      </c>
      <c r="G14" s="69" t="n">
        <v>34.9284</v>
      </c>
      <c r="H14" s="69" t="n">
        <v>31681.1</v>
      </c>
      <c r="I14" s="69" t="n">
        <v>63.3</v>
      </c>
      <c r="J14" s="70" t="n">
        <f aca="false">H14/3600</f>
        <v>8.80030555555556</v>
      </c>
      <c r="L14" s="68" t="n">
        <v>7378.1632</v>
      </c>
      <c r="M14" s="69" t="n">
        <v>28.0143</v>
      </c>
      <c r="N14" s="69" t="n">
        <v>36.7273</v>
      </c>
      <c r="O14" s="69" t="n">
        <v>34.9263</v>
      </c>
      <c r="P14" s="69" t="n">
        <v>32310.18</v>
      </c>
      <c r="Q14" s="69" t="n">
        <v>64.24</v>
      </c>
      <c r="R14" s="71" t="n">
        <f aca="false">P14/3600</f>
        <v>8.97505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23571.4528</v>
      </c>
      <c r="E15" s="58" t="n">
        <v>41.653</v>
      </c>
      <c r="F15" s="58" t="n">
        <v>46.9841</v>
      </c>
      <c r="G15" s="58" t="n">
        <v>46.5851</v>
      </c>
      <c r="H15" s="58" t="n">
        <v>46774.02</v>
      </c>
      <c r="I15" s="58" t="n">
        <v>90.85</v>
      </c>
      <c r="J15" s="59" t="n">
        <f aca="false">H15/3600</f>
        <v>12.9927833333333</v>
      </c>
      <c r="L15" s="57" t="n">
        <v>23567.6992</v>
      </c>
      <c r="M15" s="58" t="n">
        <v>41.6535</v>
      </c>
      <c r="N15" s="58" t="n">
        <v>46.9834</v>
      </c>
      <c r="O15" s="58" t="n">
        <v>46.5858</v>
      </c>
      <c r="P15" s="58" t="n">
        <v>47127.97</v>
      </c>
      <c r="Q15" s="58" t="n">
        <v>89.36</v>
      </c>
      <c r="R15" s="60" t="n">
        <f aca="false">P15/3600</f>
        <v>13.0911027777778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86.896</v>
      </c>
      <c r="E16" s="63" t="n">
        <v>40.2329</v>
      </c>
      <c r="F16" s="63" t="n">
        <v>46.2549</v>
      </c>
      <c r="G16" s="63" t="n">
        <v>46.0448</v>
      </c>
      <c r="H16" s="63" t="n">
        <v>35875.19</v>
      </c>
      <c r="I16" s="63" t="n">
        <v>66.4</v>
      </c>
      <c r="J16" s="64" t="n">
        <f aca="false">H16/3600</f>
        <v>9.96533055555556</v>
      </c>
      <c r="L16" s="62" t="n">
        <v>5976.696</v>
      </c>
      <c r="M16" s="63" t="n">
        <v>40.2315</v>
      </c>
      <c r="N16" s="63" t="n">
        <v>46.2566</v>
      </c>
      <c r="O16" s="63" t="n">
        <v>46.0492</v>
      </c>
      <c r="P16" s="63" t="n">
        <v>40427.34</v>
      </c>
      <c r="Q16" s="63" t="n">
        <v>71.24</v>
      </c>
      <c r="R16" s="65" t="n">
        <f aca="false">P16/3600</f>
        <v>11.2298166666667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85.7264</v>
      </c>
      <c r="E17" s="63" t="n">
        <v>38.9248</v>
      </c>
      <c r="F17" s="63" t="n">
        <v>45.6231</v>
      </c>
      <c r="G17" s="63" t="n">
        <v>45.5637</v>
      </c>
      <c r="H17" s="63" t="n">
        <v>36123.9</v>
      </c>
      <c r="I17" s="63" t="n">
        <v>72.18</v>
      </c>
      <c r="J17" s="64" t="n">
        <f aca="false">H17/3600</f>
        <v>10.0344166666667</v>
      </c>
      <c r="L17" s="62" t="n">
        <v>2489.0288</v>
      </c>
      <c r="M17" s="63" t="n">
        <v>38.9257</v>
      </c>
      <c r="N17" s="63" t="n">
        <v>45.6246</v>
      </c>
      <c r="O17" s="63" t="n">
        <v>45.5536</v>
      </c>
      <c r="P17" s="63" t="n">
        <v>35727.37</v>
      </c>
      <c r="Q17" s="63" t="n">
        <v>62.72</v>
      </c>
      <c r="R17" s="65" t="n">
        <f aca="false">P17/3600</f>
        <v>9.92426944444445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209.824</v>
      </c>
      <c r="E18" s="69" t="n">
        <v>37.1712</v>
      </c>
      <c r="F18" s="69" t="n">
        <v>45.0643</v>
      </c>
      <c r="G18" s="69" t="n">
        <v>45.1319</v>
      </c>
      <c r="H18" s="69" t="n">
        <v>29513.66</v>
      </c>
      <c r="I18" s="69" t="n">
        <v>51.8</v>
      </c>
      <c r="J18" s="70" t="n">
        <f aca="false">H18/3600</f>
        <v>8.19823888888889</v>
      </c>
      <c r="L18" s="68" t="n">
        <v>1216.9104</v>
      </c>
      <c r="M18" s="69" t="n">
        <v>37.1775</v>
      </c>
      <c r="N18" s="69" t="n">
        <v>45.0765</v>
      </c>
      <c r="O18" s="69" t="n">
        <v>45.124</v>
      </c>
      <c r="P18" s="69" t="n">
        <v>29802.86</v>
      </c>
      <c r="Q18" s="69" t="n">
        <v>55.1</v>
      </c>
      <c r="R18" s="71" t="n">
        <f aca="false">P18/3600</f>
        <v>8.27857222222222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32.3456</v>
      </c>
      <c r="E19" s="80" t="n">
        <v>41.8498</v>
      </c>
      <c r="F19" s="80" t="n">
        <v>43.7529</v>
      </c>
      <c r="G19" s="80" t="n">
        <v>45.6107</v>
      </c>
      <c r="H19" s="80" t="n">
        <v>16440.61</v>
      </c>
      <c r="I19" s="80" t="n">
        <v>37.08</v>
      </c>
      <c r="J19" s="59" t="n">
        <f aca="false">H19/3600</f>
        <v>4.56683611111111</v>
      </c>
      <c r="L19" s="79" t="n">
        <v>4731.6536</v>
      </c>
      <c r="M19" s="80" t="n">
        <v>41.849</v>
      </c>
      <c r="N19" s="80" t="n">
        <v>43.7537</v>
      </c>
      <c r="O19" s="80" t="n">
        <v>45.6111</v>
      </c>
      <c r="P19" s="80" t="n">
        <v>16427.79</v>
      </c>
      <c r="Q19" s="80" t="n">
        <v>35.23</v>
      </c>
      <c r="R19" s="59" t="n">
        <f aca="false">P19/3600</f>
        <v>4.563275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99.6784</v>
      </c>
      <c r="E20" s="82" t="n">
        <v>39.9741</v>
      </c>
      <c r="F20" s="82" t="n">
        <v>42.4209</v>
      </c>
      <c r="G20" s="82" t="n">
        <v>43.6441</v>
      </c>
      <c r="H20" s="82" t="n">
        <v>13984.87</v>
      </c>
      <c r="I20" s="82" t="n">
        <v>29.59</v>
      </c>
      <c r="J20" s="64" t="n">
        <f aca="false">H20/3600</f>
        <v>3.88468611111111</v>
      </c>
      <c r="L20" s="81" t="n">
        <v>2200.2944</v>
      </c>
      <c r="M20" s="82" t="n">
        <v>39.9761</v>
      </c>
      <c r="N20" s="82" t="n">
        <v>42.4221</v>
      </c>
      <c r="O20" s="82" t="n">
        <v>43.644</v>
      </c>
      <c r="P20" s="82" t="n">
        <v>14062.48</v>
      </c>
      <c r="Q20" s="82" t="n">
        <v>29.82</v>
      </c>
      <c r="R20" s="64" t="n">
        <f aca="false">P20/3600</f>
        <v>3.90624444444444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6.4536</v>
      </c>
      <c r="E21" s="82" t="n">
        <v>37.6258</v>
      </c>
      <c r="F21" s="82" t="n">
        <v>41.2932</v>
      </c>
      <c r="G21" s="82" t="n">
        <v>42.2786</v>
      </c>
      <c r="H21" s="82" t="n">
        <v>12361.8</v>
      </c>
      <c r="I21" s="82" t="n">
        <v>26.88</v>
      </c>
      <c r="J21" s="64" t="n">
        <f aca="false">H21/3600</f>
        <v>3.43383333333333</v>
      </c>
      <c r="L21" s="81" t="n">
        <v>1086.7616</v>
      </c>
      <c r="M21" s="82" t="n">
        <v>37.6262</v>
      </c>
      <c r="N21" s="82" t="n">
        <v>41.2911</v>
      </c>
      <c r="O21" s="82" t="n">
        <v>42.277</v>
      </c>
      <c r="P21" s="82" t="n">
        <v>12464.85</v>
      </c>
      <c r="Q21" s="82" t="n">
        <v>26.78</v>
      </c>
      <c r="R21" s="64" t="n">
        <f aca="false">P21/3600</f>
        <v>3.46245833333333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51.9512</v>
      </c>
      <c r="E22" s="84" t="n">
        <v>35.1866</v>
      </c>
      <c r="F22" s="84" t="n">
        <v>40.4603</v>
      </c>
      <c r="G22" s="84" t="n">
        <v>41.4249</v>
      </c>
      <c r="H22" s="84" t="n">
        <v>11291.26</v>
      </c>
      <c r="I22" s="84" t="n">
        <v>24.16</v>
      </c>
      <c r="J22" s="70" t="n">
        <f aca="false">H22/3600</f>
        <v>3.13646111111111</v>
      </c>
      <c r="L22" s="83" t="n">
        <v>551.852</v>
      </c>
      <c r="M22" s="84" t="n">
        <v>35.1884</v>
      </c>
      <c r="N22" s="84" t="n">
        <v>40.4592</v>
      </c>
      <c r="O22" s="84" t="n">
        <v>41.4249</v>
      </c>
      <c r="P22" s="84" t="n">
        <v>11356.1</v>
      </c>
      <c r="Q22" s="84" t="n">
        <v>24.38</v>
      </c>
      <c r="R22" s="70" t="n">
        <f aca="false">P22/3600</f>
        <v>3.15447222222222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00.536</v>
      </c>
      <c r="E23" s="80" t="n">
        <v>40.2091</v>
      </c>
      <c r="F23" s="80" t="n">
        <v>42.6733</v>
      </c>
      <c r="G23" s="80" t="n">
        <v>44.1175</v>
      </c>
      <c r="H23" s="80" t="n">
        <v>15051.52</v>
      </c>
      <c r="I23" s="80" t="n">
        <v>37.35</v>
      </c>
      <c r="J23" s="59" t="n">
        <f aca="false">H23/3600</f>
        <v>4.18097777777778</v>
      </c>
      <c r="L23" s="79" t="n">
        <v>7602.3552</v>
      </c>
      <c r="M23" s="80" t="n">
        <v>40.209</v>
      </c>
      <c r="N23" s="80" t="n">
        <v>42.6727</v>
      </c>
      <c r="O23" s="80" t="n">
        <v>44.1166</v>
      </c>
      <c r="P23" s="80" t="n">
        <v>16277.01</v>
      </c>
      <c r="Q23" s="80" t="n">
        <v>40.39</v>
      </c>
      <c r="R23" s="59" t="n">
        <f aca="false">P23/3600</f>
        <v>4.52139166666667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4.6824</v>
      </c>
      <c r="E24" s="82" t="n">
        <v>37.6832</v>
      </c>
      <c r="F24" s="82" t="n">
        <v>40.881</v>
      </c>
      <c r="G24" s="82" t="n">
        <v>41.6984</v>
      </c>
      <c r="H24" s="82" t="n">
        <v>12588.84</v>
      </c>
      <c r="I24" s="82" t="n">
        <v>30.92</v>
      </c>
      <c r="J24" s="64" t="n">
        <f aca="false">H24/3600</f>
        <v>3.4969</v>
      </c>
      <c r="L24" s="81" t="n">
        <v>3335.876</v>
      </c>
      <c r="M24" s="82" t="n">
        <v>37.6848</v>
      </c>
      <c r="N24" s="82" t="n">
        <v>40.8806</v>
      </c>
      <c r="O24" s="82" t="n">
        <v>41.7009</v>
      </c>
      <c r="P24" s="82" t="n">
        <v>12556.97</v>
      </c>
      <c r="Q24" s="82" t="n">
        <v>29.67</v>
      </c>
      <c r="R24" s="64" t="n">
        <f aca="false">P24/3600</f>
        <v>3.48804722222222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3848</v>
      </c>
      <c r="E25" s="82" t="n">
        <v>35.0586</v>
      </c>
      <c r="F25" s="82" t="n">
        <v>39.3759</v>
      </c>
      <c r="G25" s="82" t="n">
        <v>40.0853</v>
      </c>
      <c r="H25" s="82" t="n">
        <v>11300.19</v>
      </c>
      <c r="I25" s="82" t="n">
        <v>26.71</v>
      </c>
      <c r="J25" s="64" t="n">
        <f aca="false">H25/3600</f>
        <v>3.13894166666667</v>
      </c>
      <c r="L25" s="81" t="n">
        <v>1548.5888</v>
      </c>
      <c r="M25" s="82" t="n">
        <v>35.0611</v>
      </c>
      <c r="N25" s="82" t="n">
        <v>39.3788</v>
      </c>
      <c r="O25" s="82" t="n">
        <v>40.0851</v>
      </c>
      <c r="P25" s="82" t="n">
        <v>11322.14</v>
      </c>
      <c r="Q25" s="82" t="n">
        <v>26.09</v>
      </c>
      <c r="R25" s="64" t="n">
        <f aca="false">P25/3600</f>
        <v>3.14503888888889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5.8544</v>
      </c>
      <c r="E26" s="84" t="n">
        <v>32.5246</v>
      </c>
      <c r="F26" s="84" t="n">
        <v>38.251</v>
      </c>
      <c r="G26" s="84" t="n">
        <v>39.1795</v>
      </c>
      <c r="H26" s="84" t="n">
        <v>10415.07</v>
      </c>
      <c r="I26" s="84" t="n">
        <v>24.73</v>
      </c>
      <c r="J26" s="70" t="n">
        <f aca="false">H26/3600</f>
        <v>2.893075</v>
      </c>
      <c r="L26" s="83" t="n">
        <v>726.5952</v>
      </c>
      <c r="M26" s="84" t="n">
        <v>32.5266</v>
      </c>
      <c r="N26" s="84" t="n">
        <v>38.2498</v>
      </c>
      <c r="O26" s="84" t="n">
        <v>39.1787</v>
      </c>
      <c r="P26" s="84" t="n">
        <v>10413.31</v>
      </c>
      <c r="Q26" s="84" t="n">
        <v>23.25</v>
      </c>
      <c r="R26" s="70" t="n">
        <f aca="false">P26/3600</f>
        <v>2.89258611111111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112.1736</v>
      </c>
      <c r="E27" s="80" t="n">
        <v>38.6037</v>
      </c>
      <c r="F27" s="80" t="n">
        <v>40.2132</v>
      </c>
      <c r="G27" s="80" t="n">
        <v>43.8402</v>
      </c>
      <c r="H27" s="80" t="n">
        <v>35665.17</v>
      </c>
      <c r="I27" s="80" t="n">
        <v>73.77</v>
      </c>
      <c r="J27" s="59" t="n">
        <f aca="false">H27/3600</f>
        <v>9.90699166666667</v>
      </c>
      <c r="L27" s="79" t="n">
        <v>18110.0848</v>
      </c>
      <c r="M27" s="80" t="n">
        <v>38.6039</v>
      </c>
      <c r="N27" s="80" t="n">
        <v>40.2134</v>
      </c>
      <c r="O27" s="80" t="n">
        <v>43.8399</v>
      </c>
      <c r="P27" s="80" t="n">
        <v>35321.59</v>
      </c>
      <c r="Q27" s="80" t="n">
        <v>71.13</v>
      </c>
      <c r="R27" s="59" t="n">
        <f aca="false">P27/3600</f>
        <v>9.81155277777778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1.4648</v>
      </c>
      <c r="E28" s="82" t="n">
        <v>36.9864</v>
      </c>
      <c r="F28" s="82" t="n">
        <v>39.2349</v>
      </c>
      <c r="G28" s="82" t="n">
        <v>42.1067</v>
      </c>
      <c r="H28" s="82" t="n">
        <v>28141.87</v>
      </c>
      <c r="I28" s="82" t="n">
        <v>54.5</v>
      </c>
      <c r="J28" s="64" t="n">
        <f aca="false">H28/3600</f>
        <v>7.81718611111111</v>
      </c>
      <c r="L28" s="81" t="n">
        <v>5732.664</v>
      </c>
      <c r="M28" s="82" t="n">
        <v>36.9868</v>
      </c>
      <c r="N28" s="82" t="n">
        <v>39.2351</v>
      </c>
      <c r="O28" s="82" t="n">
        <v>42.1062</v>
      </c>
      <c r="P28" s="82" t="n">
        <v>27970.83</v>
      </c>
      <c r="Q28" s="82" t="n">
        <v>56.63</v>
      </c>
      <c r="R28" s="64" t="n">
        <f aca="false">P28/3600</f>
        <v>7.769675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2.5008</v>
      </c>
      <c r="E29" s="82" t="n">
        <v>35.0807</v>
      </c>
      <c r="F29" s="82" t="n">
        <v>38.4362</v>
      </c>
      <c r="G29" s="82" t="n">
        <v>40.5631</v>
      </c>
      <c r="H29" s="82" t="n">
        <v>25027.55</v>
      </c>
      <c r="I29" s="82" t="n">
        <v>49.7</v>
      </c>
      <c r="J29" s="64" t="n">
        <f aca="false">H29/3600</f>
        <v>6.95209722222222</v>
      </c>
      <c r="L29" s="81" t="n">
        <v>2701.4896</v>
      </c>
      <c r="M29" s="82" t="n">
        <v>35.0794</v>
      </c>
      <c r="N29" s="82" t="n">
        <v>38.4373</v>
      </c>
      <c r="O29" s="82" t="n">
        <v>40.5639</v>
      </c>
      <c r="P29" s="82" t="n">
        <v>28239.56</v>
      </c>
      <c r="Q29" s="82" t="n">
        <v>52.44</v>
      </c>
      <c r="R29" s="64" t="n">
        <f aca="false">P29/3600</f>
        <v>7.84432222222222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8.9296</v>
      </c>
      <c r="E30" s="84" t="n">
        <v>32.8845</v>
      </c>
      <c r="F30" s="84" t="n">
        <v>37.7327</v>
      </c>
      <c r="G30" s="84" t="n">
        <v>39.3895</v>
      </c>
      <c r="H30" s="84" t="n">
        <v>23158.69</v>
      </c>
      <c r="I30" s="84" t="n">
        <v>44.03</v>
      </c>
      <c r="J30" s="70" t="n">
        <f aca="false">H30/3600</f>
        <v>6.43296944444444</v>
      </c>
      <c r="L30" s="83" t="n">
        <v>1389.4088</v>
      </c>
      <c r="M30" s="84" t="n">
        <v>32.885</v>
      </c>
      <c r="N30" s="84" t="n">
        <v>37.7317</v>
      </c>
      <c r="O30" s="84" t="n">
        <v>39.3879</v>
      </c>
      <c r="P30" s="84" t="n">
        <v>22942.09</v>
      </c>
      <c r="Q30" s="84" t="n">
        <v>43.21</v>
      </c>
      <c r="R30" s="70" t="n">
        <f aca="false">P30/3600</f>
        <v>6.37280277777778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38.38</v>
      </c>
      <c r="E31" s="80" t="n">
        <v>39.3127</v>
      </c>
      <c r="F31" s="80" t="n">
        <v>44.0948</v>
      </c>
      <c r="G31" s="80" t="n">
        <v>45.4719</v>
      </c>
      <c r="H31" s="80" t="n">
        <v>41899.08</v>
      </c>
      <c r="I31" s="80" t="n">
        <v>82.58</v>
      </c>
      <c r="J31" s="59" t="n">
        <f aca="false">H31/3600</f>
        <v>11.6386333333333</v>
      </c>
      <c r="L31" s="79" t="n">
        <v>17235.7856</v>
      </c>
      <c r="M31" s="80" t="n">
        <v>39.3124</v>
      </c>
      <c r="N31" s="80" t="n">
        <v>44.096</v>
      </c>
      <c r="O31" s="80" t="n">
        <v>45.4696</v>
      </c>
      <c r="P31" s="80" t="n">
        <v>40994.95</v>
      </c>
      <c r="Q31" s="80" t="n">
        <v>80.75</v>
      </c>
      <c r="R31" s="59" t="n">
        <f aca="false">P31/3600</f>
        <v>11.3874861111111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71.6928</v>
      </c>
      <c r="E32" s="82" t="n">
        <v>37.6456</v>
      </c>
      <c r="F32" s="82" t="n">
        <v>42.8413</v>
      </c>
      <c r="G32" s="82" t="n">
        <v>43.4661</v>
      </c>
      <c r="H32" s="82" t="n">
        <v>38907.76</v>
      </c>
      <c r="I32" s="82" t="n">
        <v>76.97</v>
      </c>
      <c r="J32" s="64" t="n">
        <f aca="false">H32/3600</f>
        <v>10.8077111111111</v>
      </c>
      <c r="L32" s="81" t="n">
        <v>6074.0752</v>
      </c>
      <c r="M32" s="82" t="n">
        <v>37.6459</v>
      </c>
      <c r="N32" s="82" t="n">
        <v>42.8419</v>
      </c>
      <c r="O32" s="82" t="n">
        <v>43.468</v>
      </c>
      <c r="P32" s="82" t="n">
        <v>33897.57</v>
      </c>
      <c r="Q32" s="82" t="n">
        <v>64.9</v>
      </c>
      <c r="R32" s="64" t="n">
        <f aca="false">P32/3600</f>
        <v>9.41599166666667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4.5984</v>
      </c>
      <c r="E33" s="82" t="n">
        <v>35.8068</v>
      </c>
      <c r="F33" s="82" t="n">
        <v>41.6071</v>
      </c>
      <c r="G33" s="82" t="n">
        <v>41.604</v>
      </c>
      <c r="H33" s="82" t="n">
        <v>29867.12</v>
      </c>
      <c r="I33" s="82" t="n">
        <v>56.14</v>
      </c>
      <c r="J33" s="64" t="n">
        <f aca="false">H33/3600</f>
        <v>8.29642222222222</v>
      </c>
      <c r="L33" s="81" t="n">
        <v>2865.3568</v>
      </c>
      <c r="M33" s="82" t="n">
        <v>35.8077</v>
      </c>
      <c r="N33" s="82" t="n">
        <v>41.6018</v>
      </c>
      <c r="O33" s="82" t="n">
        <v>41.6007</v>
      </c>
      <c r="P33" s="82" t="n">
        <v>32043.95</v>
      </c>
      <c r="Q33" s="82" t="n">
        <v>59.75</v>
      </c>
      <c r="R33" s="64" t="n">
        <f aca="false">P33/3600</f>
        <v>8.90109722222222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10.7248</v>
      </c>
      <c r="E34" s="84" t="n">
        <v>33.8187</v>
      </c>
      <c r="F34" s="84" t="n">
        <v>40.6063</v>
      </c>
      <c r="G34" s="84" t="n">
        <v>40.2246</v>
      </c>
      <c r="H34" s="84" t="n">
        <v>27156.77</v>
      </c>
      <c r="I34" s="84" t="n">
        <v>50.7</v>
      </c>
      <c r="J34" s="70" t="n">
        <f aca="false">H34/3600</f>
        <v>7.54354722222222</v>
      </c>
      <c r="L34" s="83" t="n">
        <v>1510.2952</v>
      </c>
      <c r="M34" s="84" t="n">
        <v>33.8183</v>
      </c>
      <c r="N34" s="84" t="n">
        <v>40.6051</v>
      </c>
      <c r="O34" s="84" t="n">
        <v>40.2246</v>
      </c>
      <c r="P34" s="84" t="n">
        <v>27000.99</v>
      </c>
      <c r="Q34" s="84" t="n">
        <v>51.67</v>
      </c>
      <c r="R34" s="70" t="n">
        <f aca="false">P34/3600</f>
        <v>7.50027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40145.892</v>
      </c>
      <c r="E35" s="80" t="n">
        <v>37.5587</v>
      </c>
      <c r="F35" s="80" t="n">
        <v>42.3666</v>
      </c>
      <c r="G35" s="80" t="n">
        <v>44.533</v>
      </c>
      <c r="H35" s="80" t="n">
        <v>50102.57</v>
      </c>
      <c r="I35" s="80" t="n">
        <v>112.17</v>
      </c>
      <c r="J35" s="59" t="n">
        <f aca="false">H35/3600</f>
        <v>13.9173805555556</v>
      </c>
      <c r="L35" s="79" t="n">
        <v>40147.4736</v>
      </c>
      <c r="M35" s="80" t="n">
        <v>37.559</v>
      </c>
      <c r="N35" s="80" t="n">
        <v>42.3674</v>
      </c>
      <c r="O35" s="80" t="n">
        <v>44.5303</v>
      </c>
      <c r="P35" s="80" t="n">
        <v>48494.01</v>
      </c>
      <c r="Q35" s="80" t="n">
        <v>116.31</v>
      </c>
      <c r="R35" s="59" t="n">
        <f aca="false">P35/3600</f>
        <v>13.4705583333333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47.3008</v>
      </c>
      <c r="E36" s="82" t="n">
        <v>35.393</v>
      </c>
      <c r="F36" s="82" t="n">
        <v>41.0756</v>
      </c>
      <c r="G36" s="82" t="n">
        <v>43.3428</v>
      </c>
      <c r="H36" s="82" t="n">
        <v>32499.66</v>
      </c>
      <c r="I36" s="82" t="n">
        <v>75.13</v>
      </c>
      <c r="J36" s="64" t="n">
        <f aca="false">H36/3600</f>
        <v>9.02768333333333</v>
      </c>
      <c r="L36" s="81" t="n">
        <v>7244.0688</v>
      </c>
      <c r="M36" s="82" t="n">
        <v>35.3918</v>
      </c>
      <c r="N36" s="82" t="n">
        <v>41.0755</v>
      </c>
      <c r="O36" s="82" t="n">
        <v>43.343</v>
      </c>
      <c r="P36" s="82" t="n">
        <v>35112.28</v>
      </c>
      <c r="Q36" s="82" t="n">
        <v>78.15</v>
      </c>
      <c r="R36" s="64" t="n">
        <f aca="false">P36/3600</f>
        <v>9.75341111111111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62.2752</v>
      </c>
      <c r="E37" s="82" t="n">
        <v>33.9571</v>
      </c>
      <c r="F37" s="82" t="n">
        <v>39.8028</v>
      </c>
      <c r="G37" s="82" t="n">
        <v>42.2953</v>
      </c>
      <c r="H37" s="82" t="n">
        <v>27778.38</v>
      </c>
      <c r="I37" s="82" t="n">
        <v>60.11</v>
      </c>
      <c r="J37" s="64" t="n">
        <f aca="false">H37/3600</f>
        <v>7.71621666666667</v>
      </c>
      <c r="L37" s="81" t="n">
        <v>2261.6744</v>
      </c>
      <c r="M37" s="82" t="n">
        <v>33.9583</v>
      </c>
      <c r="N37" s="82" t="n">
        <v>39.8028</v>
      </c>
      <c r="O37" s="82" t="n">
        <v>42.293</v>
      </c>
      <c r="P37" s="82" t="n">
        <v>30217.88</v>
      </c>
      <c r="Q37" s="82" t="n">
        <v>64.62</v>
      </c>
      <c r="R37" s="64" t="n">
        <f aca="false">P37/3600</f>
        <v>8.39385555555556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86.124</v>
      </c>
      <c r="E38" s="84" t="n">
        <v>32.1219</v>
      </c>
      <c r="F38" s="84" t="n">
        <v>38.826</v>
      </c>
      <c r="G38" s="84" t="n">
        <v>41.4417</v>
      </c>
      <c r="H38" s="84" t="n">
        <v>26182.39</v>
      </c>
      <c r="I38" s="84" t="n">
        <v>59.26</v>
      </c>
      <c r="J38" s="70" t="n">
        <f aca="false">H38/3600</f>
        <v>7.27288611111111</v>
      </c>
      <c r="L38" s="83" t="n">
        <v>986.7312</v>
      </c>
      <c r="M38" s="84" t="n">
        <v>32.1212</v>
      </c>
      <c r="N38" s="84" t="n">
        <v>38.8253</v>
      </c>
      <c r="O38" s="84" t="n">
        <v>41.4434</v>
      </c>
      <c r="P38" s="84" t="n">
        <v>26264.49</v>
      </c>
      <c r="Q38" s="84" t="n">
        <v>55.61</v>
      </c>
      <c r="R38" s="70" t="n">
        <f aca="false">P38/3600</f>
        <v>7.29569166666667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2.8016</v>
      </c>
      <c r="E39" s="80" t="n">
        <v>40.6676</v>
      </c>
      <c r="F39" s="80" t="n">
        <v>43.3981</v>
      </c>
      <c r="G39" s="80" t="n">
        <v>44.0458</v>
      </c>
      <c r="H39" s="80" t="n">
        <v>7553.48</v>
      </c>
      <c r="I39" s="80" t="n">
        <v>14.59</v>
      </c>
      <c r="J39" s="59" t="n">
        <f aca="false">H39/3600</f>
        <v>2.09818888888889</v>
      </c>
      <c r="L39" s="79" t="n">
        <v>3433.7296</v>
      </c>
      <c r="M39" s="80" t="n">
        <v>40.6667</v>
      </c>
      <c r="N39" s="80" t="n">
        <v>43.4025</v>
      </c>
      <c r="O39" s="80" t="n">
        <v>44.0427</v>
      </c>
      <c r="P39" s="80" t="n">
        <v>8153.43</v>
      </c>
      <c r="Q39" s="80" t="n">
        <v>15.91</v>
      </c>
      <c r="R39" s="59" t="n">
        <f aca="false">P39/3600</f>
        <v>2.26484166666667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0.3496</v>
      </c>
      <c r="E40" s="82" t="n">
        <v>37.5059</v>
      </c>
      <c r="F40" s="82" t="n">
        <v>41.0118</v>
      </c>
      <c r="G40" s="82" t="n">
        <v>41.2873</v>
      </c>
      <c r="H40" s="82" t="n">
        <v>6430.95</v>
      </c>
      <c r="I40" s="82" t="n">
        <v>12.23</v>
      </c>
      <c r="J40" s="64" t="n">
        <f aca="false">H40/3600</f>
        <v>1.786375</v>
      </c>
      <c r="L40" s="81" t="n">
        <v>1661.2144</v>
      </c>
      <c r="M40" s="82" t="n">
        <v>37.5068</v>
      </c>
      <c r="N40" s="82" t="n">
        <v>41.0052</v>
      </c>
      <c r="O40" s="82" t="n">
        <v>41.281</v>
      </c>
      <c r="P40" s="82" t="n">
        <v>6412.25</v>
      </c>
      <c r="Q40" s="82" t="n">
        <v>12.58</v>
      </c>
      <c r="R40" s="64" t="n">
        <f aca="false">P40/3600</f>
        <v>1.78118055555556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5904</v>
      </c>
      <c r="E41" s="82" t="n">
        <v>34.5559</v>
      </c>
      <c r="F41" s="82" t="n">
        <v>39.0466</v>
      </c>
      <c r="G41" s="82" t="n">
        <v>39.1284</v>
      </c>
      <c r="H41" s="82" t="n">
        <v>5480.1</v>
      </c>
      <c r="I41" s="82" t="n">
        <v>10.38</v>
      </c>
      <c r="J41" s="64" t="n">
        <f aca="false">H41/3600</f>
        <v>1.52225</v>
      </c>
      <c r="L41" s="81" t="n">
        <v>818.3768</v>
      </c>
      <c r="M41" s="82" t="n">
        <v>34.554</v>
      </c>
      <c r="N41" s="82" t="n">
        <v>39.0501</v>
      </c>
      <c r="O41" s="82" t="n">
        <v>39.1311</v>
      </c>
      <c r="P41" s="82" t="n">
        <v>5569.53</v>
      </c>
      <c r="Q41" s="82" t="n">
        <v>10.29</v>
      </c>
      <c r="R41" s="64" t="n">
        <f aca="false">P41/3600</f>
        <v>1.54709166666667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2.5232</v>
      </c>
      <c r="E42" s="84" t="n">
        <v>32.0237</v>
      </c>
      <c r="F42" s="84" t="n">
        <v>37.6248</v>
      </c>
      <c r="G42" s="84" t="n">
        <v>37.4945</v>
      </c>
      <c r="H42" s="84" t="n">
        <v>4958.98</v>
      </c>
      <c r="I42" s="84" t="n">
        <v>9.09</v>
      </c>
      <c r="J42" s="70" t="n">
        <f aca="false">H42/3600</f>
        <v>1.37749444444444</v>
      </c>
      <c r="L42" s="83" t="n">
        <v>432.7816</v>
      </c>
      <c r="M42" s="84" t="n">
        <v>32.0239</v>
      </c>
      <c r="N42" s="84" t="n">
        <v>37.6195</v>
      </c>
      <c r="O42" s="84" t="n">
        <v>37.4998</v>
      </c>
      <c r="P42" s="84" t="n">
        <v>5019.57</v>
      </c>
      <c r="Q42" s="84" t="n">
        <v>9.63</v>
      </c>
      <c r="R42" s="70" t="n">
        <f aca="false">P42/3600</f>
        <v>1.39432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13.2912</v>
      </c>
      <c r="E43" s="80" t="n">
        <v>40.3939</v>
      </c>
      <c r="F43" s="80" t="n">
        <v>43.8402</v>
      </c>
      <c r="G43" s="80" t="n">
        <v>45.4342</v>
      </c>
      <c r="H43" s="80" t="n">
        <v>8031.64</v>
      </c>
      <c r="I43" s="80" t="n">
        <v>16.61</v>
      </c>
      <c r="J43" s="59" t="n">
        <f aca="false">H43/3600</f>
        <v>2.23101111111111</v>
      </c>
      <c r="L43" s="79" t="n">
        <v>3612.9984</v>
      </c>
      <c r="M43" s="80" t="n">
        <v>40.3949</v>
      </c>
      <c r="N43" s="80" t="n">
        <v>43.8384</v>
      </c>
      <c r="O43" s="80" t="n">
        <v>45.436</v>
      </c>
      <c r="P43" s="80" t="n">
        <v>8087.97</v>
      </c>
      <c r="Q43" s="80" t="n">
        <v>16.45</v>
      </c>
      <c r="R43" s="59" t="n">
        <f aca="false">P43/3600</f>
        <v>2.24665833333333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1528</v>
      </c>
      <c r="E44" s="82" t="n">
        <v>37.8708</v>
      </c>
      <c r="F44" s="82" t="n">
        <v>41.8857</v>
      </c>
      <c r="G44" s="82" t="n">
        <v>43.0781</v>
      </c>
      <c r="H44" s="82" t="n">
        <v>6963.11</v>
      </c>
      <c r="I44" s="82" t="n">
        <v>13.75</v>
      </c>
      <c r="J44" s="64" t="n">
        <f aca="false">H44/3600</f>
        <v>1.93419722222222</v>
      </c>
      <c r="L44" s="81" t="n">
        <v>1708.756</v>
      </c>
      <c r="M44" s="82" t="n">
        <v>37.8691</v>
      </c>
      <c r="N44" s="82" t="n">
        <v>41.8867</v>
      </c>
      <c r="O44" s="82" t="n">
        <v>43.0837</v>
      </c>
      <c r="P44" s="82" t="n">
        <v>7007.99</v>
      </c>
      <c r="Q44" s="82" t="n">
        <v>14.74</v>
      </c>
      <c r="R44" s="64" t="n">
        <f aca="false">P44/3600</f>
        <v>1.94666388888889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4.3096</v>
      </c>
      <c r="E45" s="82" t="n">
        <v>35.0921</v>
      </c>
      <c r="F45" s="82" t="n">
        <v>40.2307</v>
      </c>
      <c r="G45" s="82" t="n">
        <v>41.1823</v>
      </c>
      <c r="H45" s="82" t="n">
        <v>6197.61</v>
      </c>
      <c r="I45" s="82" t="n">
        <v>12.1</v>
      </c>
      <c r="J45" s="64" t="n">
        <f aca="false">H45/3600</f>
        <v>1.72155833333333</v>
      </c>
      <c r="L45" s="81" t="n">
        <v>864.62</v>
      </c>
      <c r="M45" s="82" t="n">
        <v>35.0909</v>
      </c>
      <c r="N45" s="82" t="n">
        <v>40.2262</v>
      </c>
      <c r="O45" s="82" t="n">
        <v>41.1719</v>
      </c>
      <c r="P45" s="82" t="n">
        <v>6195.36</v>
      </c>
      <c r="Q45" s="82" t="n">
        <v>12.48</v>
      </c>
      <c r="R45" s="64" t="n">
        <f aca="false">P45/3600</f>
        <v>1.72093333333333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7.7248</v>
      </c>
      <c r="E46" s="84" t="n">
        <v>32.3043</v>
      </c>
      <c r="F46" s="84" t="n">
        <v>38.8904</v>
      </c>
      <c r="G46" s="84" t="n">
        <v>39.7455</v>
      </c>
      <c r="H46" s="84" t="n">
        <v>5707.32</v>
      </c>
      <c r="I46" s="84" t="n">
        <v>11.22</v>
      </c>
      <c r="J46" s="70" t="n">
        <f aca="false">H46/3600</f>
        <v>1.58536666666667</v>
      </c>
      <c r="L46" s="83" t="n">
        <v>458.5512</v>
      </c>
      <c r="M46" s="84" t="n">
        <v>32.3056</v>
      </c>
      <c r="N46" s="84" t="n">
        <v>38.9131</v>
      </c>
      <c r="O46" s="84" t="n">
        <v>39.7612</v>
      </c>
      <c r="P46" s="84" t="n">
        <v>5744.89</v>
      </c>
      <c r="Q46" s="84" t="n">
        <v>11.77</v>
      </c>
      <c r="R46" s="70" t="n">
        <f aca="false">P46/3600</f>
        <v>1.59580277777778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802.9984</v>
      </c>
      <c r="E47" s="80" t="n">
        <v>38.5099</v>
      </c>
      <c r="F47" s="80" t="n">
        <v>41.7584</v>
      </c>
      <c r="G47" s="80" t="n">
        <v>42.8357</v>
      </c>
      <c r="H47" s="80" t="n">
        <v>8057.95</v>
      </c>
      <c r="I47" s="80" t="n">
        <v>18.07</v>
      </c>
      <c r="J47" s="59" t="n">
        <f aca="false">H47/3600</f>
        <v>2.23831944444444</v>
      </c>
      <c r="L47" s="79" t="n">
        <v>6802.5056</v>
      </c>
      <c r="M47" s="80" t="n">
        <v>38.5087</v>
      </c>
      <c r="N47" s="80" t="n">
        <v>41.7549</v>
      </c>
      <c r="O47" s="80" t="n">
        <v>42.8335</v>
      </c>
      <c r="P47" s="80" t="n">
        <v>8712.41</v>
      </c>
      <c r="Q47" s="80" t="n">
        <v>19.55</v>
      </c>
      <c r="R47" s="59" t="n">
        <f aca="false">P47/3600</f>
        <v>2.42011388888889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9.2024</v>
      </c>
      <c r="E48" s="82" t="n">
        <v>34.9919</v>
      </c>
      <c r="F48" s="82" t="n">
        <v>39.1563</v>
      </c>
      <c r="G48" s="82" t="n">
        <v>40.0471</v>
      </c>
      <c r="H48" s="82" t="n">
        <v>6496.27</v>
      </c>
      <c r="I48" s="82" t="n">
        <v>14.52</v>
      </c>
      <c r="J48" s="64" t="n">
        <f aca="false">H48/3600</f>
        <v>1.80451944444444</v>
      </c>
      <c r="L48" s="81" t="n">
        <v>3107.8712</v>
      </c>
      <c r="M48" s="82" t="n">
        <v>34.9912</v>
      </c>
      <c r="N48" s="82" t="n">
        <v>39.1485</v>
      </c>
      <c r="O48" s="82" t="n">
        <v>40.0454</v>
      </c>
      <c r="P48" s="82" t="n">
        <v>6567.06</v>
      </c>
      <c r="Q48" s="82" t="n">
        <v>14.6</v>
      </c>
      <c r="R48" s="64" t="n">
        <f aca="false">P48/3600</f>
        <v>1.82418333333333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3.8664</v>
      </c>
      <c r="E49" s="82" t="n">
        <v>31.7749</v>
      </c>
      <c r="F49" s="82" t="n">
        <v>37.2454</v>
      </c>
      <c r="G49" s="82" t="n">
        <v>38.0274</v>
      </c>
      <c r="H49" s="82" t="n">
        <v>5575.81</v>
      </c>
      <c r="I49" s="82" t="n">
        <v>12.51</v>
      </c>
      <c r="J49" s="64" t="n">
        <f aca="false">H49/3600</f>
        <v>1.54883611111111</v>
      </c>
      <c r="L49" s="81" t="n">
        <v>1474.1456</v>
      </c>
      <c r="M49" s="82" t="n">
        <v>31.7756</v>
      </c>
      <c r="N49" s="82" t="n">
        <v>37.2514</v>
      </c>
      <c r="O49" s="82" t="n">
        <v>38.0397</v>
      </c>
      <c r="P49" s="82" t="n">
        <v>5994.45</v>
      </c>
      <c r="Q49" s="82" t="n">
        <v>13.41</v>
      </c>
      <c r="R49" s="64" t="n">
        <f aca="false">P49/3600</f>
        <v>1.665125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701.9816</v>
      </c>
      <c r="E50" s="84" t="n">
        <v>28.7972</v>
      </c>
      <c r="F50" s="84" t="n">
        <v>35.9561</v>
      </c>
      <c r="G50" s="84" t="n">
        <v>36.6468</v>
      </c>
      <c r="H50" s="84" t="n">
        <v>4913.45</v>
      </c>
      <c r="I50" s="84" t="n">
        <v>11.06</v>
      </c>
      <c r="J50" s="70" t="n">
        <f aca="false">H50/3600</f>
        <v>1.36484722222222</v>
      </c>
      <c r="L50" s="83" t="n">
        <v>702.4424</v>
      </c>
      <c r="M50" s="84" t="n">
        <v>28.7956</v>
      </c>
      <c r="N50" s="84" t="n">
        <v>35.9625</v>
      </c>
      <c r="O50" s="84" t="n">
        <v>36.6504</v>
      </c>
      <c r="P50" s="84" t="n">
        <v>4970.98</v>
      </c>
      <c r="Q50" s="84" t="n">
        <v>11.15</v>
      </c>
      <c r="R50" s="70" t="n">
        <f aca="false">P50/3600</f>
        <v>1.38082777777778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38.3544</v>
      </c>
      <c r="E51" s="80" t="n">
        <v>39.2177</v>
      </c>
      <c r="F51" s="80" t="n">
        <v>41.6621</v>
      </c>
      <c r="G51" s="80" t="n">
        <v>43.1523</v>
      </c>
      <c r="H51" s="80" t="n">
        <v>6078.86</v>
      </c>
      <c r="I51" s="80" t="n">
        <v>12.26</v>
      </c>
      <c r="J51" s="59" t="n">
        <f aca="false">H51/3600</f>
        <v>1.68857222222222</v>
      </c>
      <c r="L51" s="79" t="n">
        <v>4837.3384</v>
      </c>
      <c r="M51" s="80" t="n">
        <v>39.2165</v>
      </c>
      <c r="N51" s="80" t="n">
        <v>41.6648</v>
      </c>
      <c r="O51" s="80" t="n">
        <v>43.1505</v>
      </c>
      <c r="P51" s="80" t="n">
        <v>6138.16</v>
      </c>
      <c r="Q51" s="80" t="n">
        <v>12.17</v>
      </c>
      <c r="R51" s="59" t="n">
        <f aca="false">P51/3600</f>
        <v>1.70504444444444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0.2256</v>
      </c>
      <c r="E52" s="82" t="n">
        <v>35.9819</v>
      </c>
      <c r="F52" s="82" t="n">
        <v>39.3308</v>
      </c>
      <c r="G52" s="82" t="n">
        <v>40.9489</v>
      </c>
      <c r="H52" s="82" t="n">
        <v>5018.07</v>
      </c>
      <c r="I52" s="82" t="n">
        <v>9.41</v>
      </c>
      <c r="J52" s="64" t="n">
        <f aca="false">H52/3600</f>
        <v>1.39390833333333</v>
      </c>
      <c r="L52" s="81" t="n">
        <v>2049.5872</v>
      </c>
      <c r="M52" s="82" t="n">
        <v>35.9784</v>
      </c>
      <c r="N52" s="82" t="n">
        <v>39.3424</v>
      </c>
      <c r="O52" s="82" t="n">
        <v>40.9619</v>
      </c>
      <c r="P52" s="82" t="n">
        <v>4978.75</v>
      </c>
      <c r="Q52" s="82" t="n">
        <v>9.53</v>
      </c>
      <c r="R52" s="64" t="n">
        <f aca="false">P52/3600</f>
        <v>1.38298611111111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832</v>
      </c>
      <c r="E53" s="82" t="n">
        <v>33.0951</v>
      </c>
      <c r="F53" s="82" t="n">
        <v>37.4816</v>
      </c>
      <c r="G53" s="82" t="n">
        <v>39.2253</v>
      </c>
      <c r="H53" s="82" t="n">
        <v>4245.38</v>
      </c>
      <c r="I53" s="82" t="n">
        <v>7.79</v>
      </c>
      <c r="J53" s="64" t="n">
        <f aca="false">H53/3600</f>
        <v>1.17927222222222</v>
      </c>
      <c r="L53" s="81" t="n">
        <v>960.68</v>
      </c>
      <c r="M53" s="82" t="n">
        <v>33.0968</v>
      </c>
      <c r="N53" s="82" t="n">
        <v>37.4838</v>
      </c>
      <c r="O53" s="82" t="n">
        <v>39.2188</v>
      </c>
      <c r="P53" s="82" t="n">
        <v>4551.95</v>
      </c>
      <c r="Q53" s="82" t="n">
        <v>8.45</v>
      </c>
      <c r="R53" s="64" t="n">
        <f aca="false">P53/3600</f>
        <v>1.26443055555556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70.2576</v>
      </c>
      <c r="E54" s="84" t="n">
        <v>30.4365</v>
      </c>
      <c r="F54" s="84" t="n">
        <v>36.1547</v>
      </c>
      <c r="G54" s="84" t="n">
        <v>37.9012</v>
      </c>
      <c r="H54" s="84" t="n">
        <v>3656.5</v>
      </c>
      <c r="I54" s="84" t="n">
        <v>6.68</v>
      </c>
      <c r="J54" s="70" t="n">
        <f aca="false">H54/3600</f>
        <v>1.01569444444444</v>
      </c>
      <c r="L54" s="83" t="n">
        <v>470.38</v>
      </c>
      <c r="M54" s="84" t="n">
        <v>30.4309</v>
      </c>
      <c r="N54" s="84" t="n">
        <v>36.1546</v>
      </c>
      <c r="O54" s="84" t="n">
        <v>37.8935</v>
      </c>
      <c r="P54" s="84" t="n">
        <v>3672.04</v>
      </c>
      <c r="Q54" s="84" t="n">
        <v>6.89</v>
      </c>
      <c r="R54" s="70" t="n">
        <f aca="false">P54/3600</f>
        <v>1.020011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14.4032</v>
      </c>
      <c r="E55" s="80" t="n">
        <v>40.9024</v>
      </c>
      <c r="F55" s="80" t="n">
        <v>44.2756</v>
      </c>
      <c r="G55" s="80" t="n">
        <v>43.43</v>
      </c>
      <c r="H55" s="80" t="n">
        <v>2028.59</v>
      </c>
      <c r="I55" s="80" t="n">
        <v>4.59</v>
      </c>
      <c r="J55" s="59" t="n">
        <f aca="false">H55/3600</f>
        <v>0.563497222222222</v>
      </c>
      <c r="L55" s="79" t="n">
        <v>1514.5624</v>
      </c>
      <c r="M55" s="80" t="n">
        <v>40.902</v>
      </c>
      <c r="N55" s="80" t="n">
        <v>44.2737</v>
      </c>
      <c r="O55" s="80" t="n">
        <v>43.4324</v>
      </c>
      <c r="P55" s="80" t="n">
        <v>2300.82</v>
      </c>
      <c r="Q55" s="80" t="n">
        <v>5.14</v>
      </c>
      <c r="R55" s="59" t="n">
        <f aca="false">P55/3600</f>
        <v>0.639116666666667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61.5784</v>
      </c>
      <c r="E56" s="82" t="n">
        <v>37.0766</v>
      </c>
      <c r="F56" s="82" t="n">
        <v>41.632</v>
      </c>
      <c r="G56" s="82" t="n">
        <v>40.361</v>
      </c>
      <c r="H56" s="82" t="n">
        <v>1737.67</v>
      </c>
      <c r="I56" s="82" t="n">
        <v>3.94</v>
      </c>
      <c r="J56" s="64" t="n">
        <f aca="false">H56/3600</f>
        <v>0.482686111111111</v>
      </c>
      <c r="L56" s="81" t="n">
        <v>762.5112</v>
      </c>
      <c r="M56" s="82" t="n">
        <v>37.0783</v>
      </c>
      <c r="N56" s="82" t="n">
        <v>41.6269</v>
      </c>
      <c r="O56" s="82" t="n">
        <v>40.3617</v>
      </c>
      <c r="P56" s="82" t="n">
        <v>1974.34</v>
      </c>
      <c r="Q56" s="82" t="n">
        <v>4.28</v>
      </c>
      <c r="R56" s="64" t="n">
        <f aca="false">P56/3600</f>
        <v>0.548427777777778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9.4752</v>
      </c>
      <c r="E57" s="82" t="n">
        <v>33.6727</v>
      </c>
      <c r="F57" s="82" t="n">
        <v>39.604</v>
      </c>
      <c r="G57" s="82" t="n">
        <v>38.0563</v>
      </c>
      <c r="H57" s="82" t="n">
        <v>1510.93</v>
      </c>
      <c r="I57" s="82" t="n">
        <v>3.32</v>
      </c>
      <c r="J57" s="64" t="n">
        <f aca="false">H57/3600</f>
        <v>0.419702777777778</v>
      </c>
      <c r="L57" s="81" t="n">
        <v>378.8008</v>
      </c>
      <c r="M57" s="82" t="n">
        <v>33.6691</v>
      </c>
      <c r="N57" s="82" t="n">
        <v>39.5981</v>
      </c>
      <c r="O57" s="82" t="n">
        <v>38.0508</v>
      </c>
      <c r="P57" s="82" t="n">
        <v>1650.36</v>
      </c>
      <c r="Q57" s="82" t="n">
        <v>3.64</v>
      </c>
      <c r="R57" s="64" t="n">
        <f aca="false">P57/3600</f>
        <v>0.458433333333333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6.7528</v>
      </c>
      <c r="E58" s="84" t="n">
        <v>30.8578</v>
      </c>
      <c r="F58" s="84" t="n">
        <v>38.1175</v>
      </c>
      <c r="G58" s="84" t="n">
        <v>36.4265</v>
      </c>
      <c r="H58" s="84" t="n">
        <v>1315.61</v>
      </c>
      <c r="I58" s="84" t="n">
        <v>2.86</v>
      </c>
      <c r="J58" s="70" t="n">
        <f aca="false">H58/3600</f>
        <v>0.365447222222222</v>
      </c>
      <c r="L58" s="83" t="n">
        <v>196.5992</v>
      </c>
      <c r="M58" s="84" t="n">
        <v>30.8419</v>
      </c>
      <c r="N58" s="84" t="n">
        <v>38.1121</v>
      </c>
      <c r="O58" s="84" t="n">
        <v>36.3979</v>
      </c>
      <c r="P58" s="84" t="n">
        <v>1446.5</v>
      </c>
      <c r="Q58" s="84" t="n">
        <v>3.34</v>
      </c>
      <c r="R58" s="70" t="n">
        <f aca="false">P58/3600</f>
        <v>0.401805555555556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23.7008</v>
      </c>
      <c r="E59" s="80" t="n">
        <v>38.2713</v>
      </c>
      <c r="F59" s="80" t="n">
        <v>43.4241</v>
      </c>
      <c r="G59" s="80" t="n">
        <v>44.5837</v>
      </c>
      <c r="H59" s="80" t="n">
        <v>2113.68</v>
      </c>
      <c r="I59" s="80" t="n">
        <v>5.58</v>
      </c>
      <c r="J59" s="59" t="n">
        <f aca="false">H59/3600</f>
        <v>0.587133333333333</v>
      </c>
      <c r="L59" s="79" t="n">
        <v>1623.2048</v>
      </c>
      <c r="M59" s="80" t="n">
        <v>38.2691</v>
      </c>
      <c r="N59" s="80" t="n">
        <v>43.4343</v>
      </c>
      <c r="O59" s="80" t="n">
        <v>44.5887</v>
      </c>
      <c r="P59" s="80" t="n">
        <v>2195.14</v>
      </c>
      <c r="Q59" s="80" t="n">
        <v>5.83</v>
      </c>
      <c r="R59" s="59" t="n">
        <f aca="false">P59/3600</f>
        <v>0.609761111111111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9224</v>
      </c>
      <c r="E60" s="82" t="n">
        <v>35.0024</v>
      </c>
      <c r="F60" s="82" t="n">
        <v>41.1573</v>
      </c>
      <c r="G60" s="82" t="n">
        <v>42.1922</v>
      </c>
      <c r="H60" s="82" t="n">
        <v>1575.24</v>
      </c>
      <c r="I60" s="82" t="n">
        <v>4.41</v>
      </c>
      <c r="J60" s="64" t="n">
        <f aca="false">H60/3600</f>
        <v>0.437566666666667</v>
      </c>
      <c r="L60" s="81" t="n">
        <v>627.2504</v>
      </c>
      <c r="M60" s="82" t="n">
        <v>35.0017</v>
      </c>
      <c r="N60" s="82" t="n">
        <v>41.1581</v>
      </c>
      <c r="O60" s="82" t="n">
        <v>42.1897</v>
      </c>
      <c r="P60" s="82" t="n">
        <v>1822.73</v>
      </c>
      <c r="Q60" s="82" t="n">
        <v>5.34</v>
      </c>
      <c r="R60" s="64" t="n">
        <f aca="false">P60/3600</f>
        <v>0.506313888888889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4872</v>
      </c>
      <c r="E61" s="82" t="n">
        <v>32.1413</v>
      </c>
      <c r="F61" s="82" t="n">
        <v>39.6282</v>
      </c>
      <c r="G61" s="82" t="n">
        <v>40.5497</v>
      </c>
      <c r="H61" s="82" t="n">
        <v>1343.13</v>
      </c>
      <c r="I61" s="82" t="n">
        <v>4.31</v>
      </c>
      <c r="J61" s="64" t="n">
        <f aca="false">H61/3600</f>
        <v>0.373091666666667</v>
      </c>
      <c r="L61" s="81" t="n">
        <v>283.4248</v>
      </c>
      <c r="M61" s="82" t="n">
        <v>32.1437</v>
      </c>
      <c r="N61" s="82" t="n">
        <v>39.6337</v>
      </c>
      <c r="O61" s="82" t="n">
        <v>40.5455</v>
      </c>
      <c r="P61" s="82" t="n">
        <v>1375.03</v>
      </c>
      <c r="Q61" s="82" t="n">
        <v>4.19</v>
      </c>
      <c r="R61" s="64" t="n">
        <f aca="false">P61/3600</f>
        <v>0.38195277777777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8384</v>
      </c>
      <c r="E62" s="84" t="n">
        <v>29.3607</v>
      </c>
      <c r="F62" s="84" t="n">
        <v>38.5166</v>
      </c>
      <c r="G62" s="84" t="n">
        <v>39.3749</v>
      </c>
      <c r="H62" s="84" t="n">
        <v>1285.91</v>
      </c>
      <c r="I62" s="84" t="n">
        <v>3.73</v>
      </c>
      <c r="J62" s="70" t="n">
        <f aca="false">H62/3600</f>
        <v>0.357197222222222</v>
      </c>
      <c r="L62" s="83" t="n">
        <v>142.488</v>
      </c>
      <c r="M62" s="84" t="n">
        <v>29.3497</v>
      </c>
      <c r="N62" s="84" t="n">
        <v>38.5154</v>
      </c>
      <c r="O62" s="84" t="n">
        <v>39.3761</v>
      </c>
      <c r="P62" s="84" t="n">
        <v>1435.2</v>
      </c>
      <c r="Q62" s="84" t="n">
        <v>4.22</v>
      </c>
      <c r="R62" s="70" t="n">
        <f aca="false">P62/3600</f>
        <v>0.398666666666667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49.548</v>
      </c>
      <c r="E63" s="80" t="n">
        <v>38.4245</v>
      </c>
      <c r="F63" s="80" t="n">
        <v>41.533</v>
      </c>
      <c r="G63" s="80" t="n">
        <v>42.523</v>
      </c>
      <c r="H63" s="80" t="n">
        <v>1775.92</v>
      </c>
      <c r="I63" s="80" t="n">
        <v>4.63</v>
      </c>
      <c r="J63" s="59" t="n">
        <f aca="false">H63/3600</f>
        <v>0.493311111111111</v>
      </c>
      <c r="L63" s="79" t="n">
        <v>1649.8104</v>
      </c>
      <c r="M63" s="80" t="n">
        <v>38.4228</v>
      </c>
      <c r="N63" s="80" t="n">
        <v>41.5355</v>
      </c>
      <c r="O63" s="80" t="n">
        <v>42.5168</v>
      </c>
      <c r="P63" s="80" t="n">
        <v>1939.23</v>
      </c>
      <c r="Q63" s="80" t="n">
        <v>5.07</v>
      </c>
      <c r="R63" s="59" t="n">
        <f aca="false">P63/3600</f>
        <v>0.538675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0.7288</v>
      </c>
      <c r="E64" s="82" t="n">
        <v>35.0127</v>
      </c>
      <c r="F64" s="82" t="n">
        <v>38.8757</v>
      </c>
      <c r="G64" s="82" t="n">
        <v>39.6182</v>
      </c>
      <c r="H64" s="82" t="n">
        <v>1431.59</v>
      </c>
      <c r="I64" s="82" t="n">
        <v>3.68</v>
      </c>
      <c r="J64" s="64" t="n">
        <f aca="false">H64/3600</f>
        <v>0.397663888888889</v>
      </c>
      <c r="L64" s="81" t="n">
        <v>760.4688</v>
      </c>
      <c r="M64" s="82" t="n">
        <v>35.0119</v>
      </c>
      <c r="N64" s="82" t="n">
        <v>38.8795</v>
      </c>
      <c r="O64" s="82" t="n">
        <v>39.6124</v>
      </c>
      <c r="P64" s="82" t="n">
        <v>1565</v>
      </c>
      <c r="Q64" s="82" t="n">
        <v>4.06</v>
      </c>
      <c r="R64" s="64" t="n">
        <f aca="false">P64/3600</f>
        <v>0.434722222222222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5496</v>
      </c>
      <c r="E65" s="82" t="n">
        <v>31.7535</v>
      </c>
      <c r="F65" s="82" t="n">
        <v>36.9096</v>
      </c>
      <c r="G65" s="82" t="n">
        <v>37.5731</v>
      </c>
      <c r="H65" s="82" t="n">
        <v>1245.77</v>
      </c>
      <c r="I65" s="82" t="n">
        <v>3.11</v>
      </c>
      <c r="J65" s="64" t="n">
        <f aca="false">H65/3600</f>
        <v>0.346047222222222</v>
      </c>
      <c r="L65" s="81" t="n">
        <v>357.0168</v>
      </c>
      <c r="M65" s="82" t="n">
        <v>31.752</v>
      </c>
      <c r="N65" s="82" t="n">
        <v>36.9091</v>
      </c>
      <c r="O65" s="82" t="n">
        <v>37.5632</v>
      </c>
      <c r="P65" s="82" t="n">
        <v>1336.83</v>
      </c>
      <c r="Q65" s="82" t="n">
        <v>3.45</v>
      </c>
      <c r="R65" s="64" t="n">
        <f aca="false">P65/3600</f>
        <v>0.371341666666667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6.6128</v>
      </c>
      <c r="E66" s="84" t="n">
        <v>28.7931</v>
      </c>
      <c r="F66" s="84" t="n">
        <v>35.508</v>
      </c>
      <c r="G66" s="84" t="n">
        <v>36.1116</v>
      </c>
      <c r="H66" s="84" t="n">
        <v>1091.91</v>
      </c>
      <c r="I66" s="84" t="n">
        <v>2.76</v>
      </c>
      <c r="J66" s="70" t="n">
        <f aca="false">H66/3600</f>
        <v>0.303308333333333</v>
      </c>
      <c r="L66" s="83" t="n">
        <v>166.7944</v>
      </c>
      <c r="M66" s="84" t="n">
        <v>28.7976</v>
      </c>
      <c r="N66" s="84" t="n">
        <v>35.5177</v>
      </c>
      <c r="O66" s="84" t="n">
        <v>36.1165</v>
      </c>
      <c r="P66" s="84" t="n">
        <v>1182.15</v>
      </c>
      <c r="Q66" s="84" t="n">
        <v>2.95</v>
      </c>
      <c r="R66" s="70" t="n">
        <f aca="false">P66/3600</f>
        <v>0.328375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7.268</v>
      </c>
      <c r="E67" s="80" t="n">
        <v>39.6423</v>
      </c>
      <c r="F67" s="80" t="n">
        <v>41.785</v>
      </c>
      <c r="G67" s="80" t="n">
        <v>42.8613</v>
      </c>
      <c r="H67" s="80" t="n">
        <v>1416.16</v>
      </c>
      <c r="I67" s="80" t="n">
        <v>3.29</v>
      </c>
      <c r="J67" s="59" t="n">
        <f aca="false">H67/3600</f>
        <v>0.393377777777778</v>
      </c>
      <c r="L67" s="79" t="n">
        <v>1207.4872</v>
      </c>
      <c r="M67" s="80" t="n">
        <v>39.6406</v>
      </c>
      <c r="N67" s="80" t="n">
        <v>41.789</v>
      </c>
      <c r="O67" s="80" t="n">
        <v>42.8718</v>
      </c>
      <c r="P67" s="80" t="n">
        <v>1600.51</v>
      </c>
      <c r="Q67" s="80" t="n">
        <v>3.56</v>
      </c>
      <c r="R67" s="59" t="n">
        <f aca="false">P67/3600</f>
        <v>0.444586111111111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4.0784</v>
      </c>
      <c r="E68" s="82" t="n">
        <v>35.8648</v>
      </c>
      <c r="F68" s="82" t="n">
        <v>39.0451</v>
      </c>
      <c r="G68" s="82" t="n">
        <v>40.2773</v>
      </c>
      <c r="H68" s="82" t="n">
        <v>1160.31</v>
      </c>
      <c r="I68" s="82" t="n">
        <v>2.57</v>
      </c>
      <c r="J68" s="64" t="n">
        <f aca="false">H68/3600</f>
        <v>0.322308333333333</v>
      </c>
      <c r="L68" s="81" t="n">
        <v>594.2168</v>
      </c>
      <c r="M68" s="82" t="n">
        <v>35.8669</v>
      </c>
      <c r="N68" s="82" t="n">
        <v>39.0484</v>
      </c>
      <c r="O68" s="82" t="n">
        <v>40.2825</v>
      </c>
      <c r="P68" s="82" t="n">
        <v>1195.4</v>
      </c>
      <c r="Q68" s="82" t="n">
        <v>2.79</v>
      </c>
      <c r="R68" s="64" t="n">
        <f aca="false">P68/3600</f>
        <v>0.332055555555556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912</v>
      </c>
      <c r="E69" s="82" t="n">
        <v>32.4409</v>
      </c>
      <c r="F69" s="82" t="n">
        <v>37.0913</v>
      </c>
      <c r="G69" s="82" t="n">
        <v>38.3</v>
      </c>
      <c r="H69" s="82" t="n">
        <v>992.24</v>
      </c>
      <c r="I69" s="82" t="n">
        <v>2.19</v>
      </c>
      <c r="J69" s="64" t="n">
        <f aca="false">H69/3600</f>
        <v>0.275622222222222</v>
      </c>
      <c r="L69" s="81" t="n">
        <v>290.9552</v>
      </c>
      <c r="M69" s="82" t="n">
        <v>32.4445</v>
      </c>
      <c r="N69" s="82" t="n">
        <v>37.0773</v>
      </c>
      <c r="O69" s="82" t="n">
        <v>38.2869</v>
      </c>
      <c r="P69" s="82" t="n">
        <v>1081.5</v>
      </c>
      <c r="Q69" s="82" t="n">
        <v>2.46</v>
      </c>
      <c r="R69" s="64" t="n">
        <f aca="false">P69/3600</f>
        <v>0.300416666666667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0936</v>
      </c>
      <c r="E70" s="84" t="n">
        <v>29.6121</v>
      </c>
      <c r="F70" s="84" t="n">
        <v>35.6796</v>
      </c>
      <c r="G70" s="84" t="n">
        <v>36.7454</v>
      </c>
      <c r="H70" s="84" t="n">
        <v>854.67</v>
      </c>
      <c r="I70" s="84" t="n">
        <v>1.95</v>
      </c>
      <c r="J70" s="70" t="n">
        <f aca="false">H70/3600</f>
        <v>0.237408333333333</v>
      </c>
      <c r="L70" s="83" t="n">
        <v>144.2432</v>
      </c>
      <c r="M70" s="84" t="n">
        <v>29.6069</v>
      </c>
      <c r="N70" s="84" t="n">
        <v>35.6683</v>
      </c>
      <c r="O70" s="84" t="n">
        <v>36.7712</v>
      </c>
      <c r="P70" s="84" t="n">
        <v>967.12</v>
      </c>
      <c r="Q70" s="84" t="n">
        <v>2.21</v>
      </c>
      <c r="R70" s="70" t="n">
        <f aca="false">P70/3600</f>
        <v>0.268644444444444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0.8408</v>
      </c>
      <c r="E83" s="80" t="n">
        <v>40.808</v>
      </c>
      <c r="F83" s="80" t="n">
        <v>43.3367</v>
      </c>
      <c r="G83" s="80" t="n">
        <v>43.9365</v>
      </c>
      <c r="H83" s="80" t="n">
        <v>7451.74</v>
      </c>
      <c r="I83" s="80" t="n">
        <v>15</v>
      </c>
      <c r="J83" s="59" t="n">
        <f aca="false">H83/3600</f>
        <v>2.06992777777778</v>
      </c>
      <c r="L83" s="79" t="n">
        <v>3570.6784</v>
      </c>
      <c r="M83" s="80" t="n">
        <v>40.8075</v>
      </c>
      <c r="N83" s="80" t="n">
        <v>43.3314</v>
      </c>
      <c r="O83" s="80" t="n">
        <v>43.9388</v>
      </c>
      <c r="P83" s="80" t="n">
        <v>8411.35</v>
      </c>
      <c r="Q83" s="80" t="n">
        <v>15.96</v>
      </c>
      <c r="R83" s="59" t="n">
        <f aca="false">P83/3600</f>
        <v>2.33648611111111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69.8616</v>
      </c>
      <c r="E84" s="82" t="n">
        <v>37.5586</v>
      </c>
      <c r="F84" s="82" t="n">
        <v>40.7132</v>
      </c>
      <c r="G84" s="82" t="n">
        <v>40.9541</v>
      </c>
      <c r="H84" s="82" t="n">
        <v>6393.15</v>
      </c>
      <c r="I84" s="82" t="n">
        <v>12.28</v>
      </c>
      <c r="J84" s="64" t="n">
        <f aca="false">H84/3600</f>
        <v>1.775875</v>
      </c>
      <c r="L84" s="81" t="n">
        <v>1770.8104</v>
      </c>
      <c r="M84" s="82" t="n">
        <v>37.5587</v>
      </c>
      <c r="N84" s="82" t="n">
        <v>40.7145</v>
      </c>
      <c r="O84" s="82" t="n">
        <v>40.9573</v>
      </c>
      <c r="P84" s="82" t="n">
        <v>6361.17</v>
      </c>
      <c r="Q84" s="82" t="n">
        <v>12.08</v>
      </c>
      <c r="R84" s="64" t="n">
        <f aca="false">P84/3600</f>
        <v>1.76699166666667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4.8392</v>
      </c>
      <c r="E85" s="82" t="n">
        <v>34.4976</v>
      </c>
      <c r="F85" s="82" t="n">
        <v>38.4701</v>
      </c>
      <c r="G85" s="82" t="n">
        <v>38.5551</v>
      </c>
      <c r="H85" s="82" t="n">
        <v>6049.31</v>
      </c>
      <c r="I85" s="82" t="n">
        <v>11.5</v>
      </c>
      <c r="J85" s="64" t="n">
        <f aca="false">H85/3600</f>
        <v>1.68036388888889</v>
      </c>
      <c r="L85" s="81" t="n">
        <v>894.956</v>
      </c>
      <c r="M85" s="82" t="n">
        <v>34.4988</v>
      </c>
      <c r="N85" s="82" t="n">
        <v>38.472</v>
      </c>
      <c r="O85" s="82" t="n">
        <v>38.5506</v>
      </c>
      <c r="P85" s="82" t="n">
        <v>5976.75</v>
      </c>
      <c r="Q85" s="82" t="n">
        <v>11.54</v>
      </c>
      <c r="R85" s="64" t="n">
        <f aca="false">P85/3600</f>
        <v>1.66020833333333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78.7944</v>
      </c>
      <c r="E86" s="84" t="n">
        <v>31.7981</v>
      </c>
      <c r="F86" s="84" t="n">
        <v>36.8531</v>
      </c>
      <c r="G86" s="84" t="n">
        <v>36.8166</v>
      </c>
      <c r="H86" s="84" t="n">
        <v>4849.31</v>
      </c>
      <c r="I86" s="84" t="n">
        <v>8.82</v>
      </c>
      <c r="J86" s="70" t="n">
        <f aca="false">H86/3600</f>
        <v>1.34703055555556</v>
      </c>
      <c r="L86" s="83" t="n">
        <v>478.9008</v>
      </c>
      <c r="M86" s="84" t="n">
        <v>31.8019</v>
      </c>
      <c r="N86" s="84" t="n">
        <v>36.8589</v>
      </c>
      <c r="O86" s="84" t="n">
        <v>36.8121</v>
      </c>
      <c r="P86" s="84" t="n">
        <v>4918.73</v>
      </c>
      <c r="Q86" s="84" t="n">
        <v>9.41</v>
      </c>
      <c r="R86" s="70" t="n">
        <f aca="false">P86/3600</f>
        <v>1.36631388888889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337.8333</v>
      </c>
      <c r="E87" s="80" t="n">
        <v>42.669</v>
      </c>
      <c r="F87" s="80" t="n">
        <v>46.1818</v>
      </c>
      <c r="G87" s="80" t="n">
        <v>46.1669</v>
      </c>
      <c r="H87" s="80" t="n">
        <v>16668.41</v>
      </c>
      <c r="I87" s="80" t="n">
        <v>27.92</v>
      </c>
      <c r="J87" s="59" t="n">
        <f aca="false">H87/3600</f>
        <v>4.63011388888889</v>
      </c>
      <c r="L87" s="79" t="n">
        <v>5339.6438</v>
      </c>
      <c r="M87" s="80" t="n">
        <v>42.6685</v>
      </c>
      <c r="N87" s="80" t="n">
        <v>46.1827</v>
      </c>
      <c r="O87" s="80" t="n">
        <v>46.17</v>
      </c>
      <c r="P87" s="80" t="n">
        <v>16622.46</v>
      </c>
      <c r="Q87" s="80" t="n">
        <v>27.64</v>
      </c>
      <c r="R87" s="59" t="n">
        <f aca="false">P87/3600</f>
        <v>4.61735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09.4018</v>
      </c>
      <c r="E88" s="82" t="n">
        <v>38.6245</v>
      </c>
      <c r="F88" s="82" t="n">
        <v>43.3883</v>
      </c>
      <c r="G88" s="82" t="n">
        <v>43.2039</v>
      </c>
      <c r="H88" s="82" t="n">
        <v>13941.75</v>
      </c>
      <c r="I88" s="82" t="n">
        <v>25.39</v>
      </c>
      <c r="J88" s="64" t="n">
        <f aca="false">H88/3600</f>
        <v>3.87270833333333</v>
      </c>
      <c r="L88" s="81" t="n">
        <v>2710.3018</v>
      </c>
      <c r="M88" s="82" t="n">
        <v>38.624</v>
      </c>
      <c r="N88" s="82" t="n">
        <v>43.3811</v>
      </c>
      <c r="O88" s="82" t="n">
        <v>43.1981</v>
      </c>
      <c r="P88" s="82" t="n">
        <v>13993.5</v>
      </c>
      <c r="Q88" s="82" t="n">
        <v>25.82</v>
      </c>
      <c r="R88" s="64" t="n">
        <f aca="false">P88/3600</f>
        <v>3.88708333333333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3.0781</v>
      </c>
      <c r="E89" s="82" t="n">
        <v>34.9187</v>
      </c>
      <c r="F89" s="82" t="n">
        <v>41.1727</v>
      </c>
      <c r="G89" s="82" t="n">
        <v>40.8474</v>
      </c>
      <c r="H89" s="82" t="n">
        <v>11436.5</v>
      </c>
      <c r="I89" s="82" t="n">
        <v>20.5</v>
      </c>
      <c r="J89" s="64" t="n">
        <f aca="false">H89/3600</f>
        <v>3.17680555555556</v>
      </c>
      <c r="L89" s="81" t="n">
        <v>1333.4467</v>
      </c>
      <c r="M89" s="82" t="n">
        <v>34.9152</v>
      </c>
      <c r="N89" s="82" t="n">
        <v>41.1694</v>
      </c>
      <c r="O89" s="82" t="n">
        <v>40.8406</v>
      </c>
      <c r="P89" s="82" t="n">
        <v>11537.13</v>
      </c>
      <c r="Q89" s="82" t="n">
        <v>20.19</v>
      </c>
      <c r="R89" s="64" t="n">
        <f aca="false">P89/3600</f>
        <v>3.204758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75.3576</v>
      </c>
      <c r="E90" s="84" t="n">
        <v>31.8558</v>
      </c>
      <c r="F90" s="84" t="n">
        <v>39.6341</v>
      </c>
      <c r="G90" s="84" t="n">
        <v>39.1975</v>
      </c>
      <c r="H90" s="84" t="n">
        <v>9874.36</v>
      </c>
      <c r="I90" s="84" t="n">
        <v>18.1</v>
      </c>
      <c r="J90" s="70" t="n">
        <f aca="false">H90/3600</f>
        <v>2.74287777777778</v>
      </c>
      <c r="L90" s="83" t="n">
        <v>676.3728</v>
      </c>
      <c r="M90" s="84" t="n">
        <v>31.856</v>
      </c>
      <c r="N90" s="84" t="n">
        <v>39.6352</v>
      </c>
      <c r="O90" s="84" t="n">
        <v>39.2065</v>
      </c>
      <c r="P90" s="84" t="n">
        <v>11196.41</v>
      </c>
      <c r="Q90" s="84" t="n">
        <v>20.54</v>
      </c>
      <c r="R90" s="70" t="n">
        <f aca="false">P90/3600</f>
        <v>3.11011388888889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349.4456</v>
      </c>
      <c r="E91" s="80" t="n">
        <v>47.9458</v>
      </c>
      <c r="F91" s="80" t="n">
        <v>46.6825</v>
      </c>
      <c r="G91" s="80" t="n">
        <v>46.7246</v>
      </c>
      <c r="H91" s="80" t="n">
        <v>4997.75</v>
      </c>
      <c r="I91" s="80" t="n">
        <v>9.93</v>
      </c>
      <c r="J91" s="59" t="n">
        <f aca="false">H91/3600</f>
        <v>1.38826388888889</v>
      </c>
      <c r="L91" s="79" t="n">
        <v>1352.684</v>
      </c>
      <c r="M91" s="80" t="n">
        <v>47.9447</v>
      </c>
      <c r="N91" s="80" t="n">
        <v>46.6833</v>
      </c>
      <c r="O91" s="80" t="n">
        <v>46.7246</v>
      </c>
      <c r="P91" s="80" t="n">
        <v>5672.4</v>
      </c>
      <c r="Q91" s="80" t="n">
        <v>10.49</v>
      </c>
      <c r="R91" s="59" t="n">
        <f aca="false">P91/3600</f>
        <v>1.57566666666667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004.32</v>
      </c>
      <c r="E92" s="82" t="n">
        <v>43.6474</v>
      </c>
      <c r="F92" s="82" t="n">
        <v>42.2511</v>
      </c>
      <c r="G92" s="82" t="n">
        <v>42.441</v>
      </c>
      <c r="H92" s="82" t="n">
        <v>4850.33</v>
      </c>
      <c r="I92" s="82" t="n">
        <v>9.43</v>
      </c>
      <c r="J92" s="64" t="n">
        <f aca="false">H92/3600</f>
        <v>1.34731388888889</v>
      </c>
      <c r="L92" s="81" t="n">
        <v>1002.4368</v>
      </c>
      <c r="M92" s="82" t="n">
        <v>43.652</v>
      </c>
      <c r="N92" s="82" t="n">
        <v>42.2493</v>
      </c>
      <c r="O92" s="82" t="n">
        <v>42.4421</v>
      </c>
      <c r="P92" s="82" t="n">
        <v>4931.3</v>
      </c>
      <c r="Q92" s="82" t="n">
        <v>9.74</v>
      </c>
      <c r="R92" s="64" t="n">
        <f aca="false">P92/3600</f>
        <v>1.36980555555556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756.72</v>
      </c>
      <c r="E93" s="82" t="n">
        <v>39.194</v>
      </c>
      <c r="F93" s="82" t="n">
        <v>39.6213</v>
      </c>
      <c r="G93" s="82" t="n">
        <v>40.0788</v>
      </c>
      <c r="H93" s="82" t="n">
        <v>4858.59</v>
      </c>
      <c r="I93" s="82" t="n">
        <v>9.32</v>
      </c>
      <c r="J93" s="64" t="n">
        <f aca="false">H93/3600</f>
        <v>1.34960833333333</v>
      </c>
      <c r="L93" s="81" t="n">
        <v>757.0392</v>
      </c>
      <c r="M93" s="82" t="n">
        <v>39.1889</v>
      </c>
      <c r="N93" s="82" t="n">
        <v>39.62</v>
      </c>
      <c r="O93" s="82" t="n">
        <v>40.0766</v>
      </c>
      <c r="P93" s="82" t="n">
        <v>4862.73</v>
      </c>
      <c r="Q93" s="82" t="n">
        <v>9.84</v>
      </c>
      <c r="R93" s="64" t="n">
        <f aca="false">P93/3600</f>
        <v>1.35075833333333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574.4552</v>
      </c>
      <c r="E94" s="84" t="n">
        <v>34.4502</v>
      </c>
      <c r="F94" s="84" t="n">
        <v>38.3658</v>
      </c>
      <c r="G94" s="84" t="n">
        <v>38.6038</v>
      </c>
      <c r="H94" s="84" t="n">
        <v>4750.23</v>
      </c>
      <c r="I94" s="84" t="n">
        <v>9.11</v>
      </c>
      <c r="J94" s="70" t="n">
        <f aca="false">H94/3600</f>
        <v>1.31950833333333</v>
      </c>
      <c r="L94" s="83" t="n">
        <v>574.2784</v>
      </c>
      <c r="M94" s="84" t="n">
        <v>34.4472</v>
      </c>
      <c r="N94" s="84" t="n">
        <v>38.3655</v>
      </c>
      <c r="O94" s="84" t="n">
        <v>38.6057</v>
      </c>
      <c r="P94" s="84" t="n">
        <v>4823.6</v>
      </c>
      <c r="Q94" s="84" t="n">
        <v>9.63</v>
      </c>
      <c r="R94" s="70" t="n">
        <f aca="false">P94/3600</f>
        <v>1.33988888888889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16.2899</v>
      </c>
      <c r="E95" s="80" t="n">
        <v>50.548</v>
      </c>
      <c r="F95" s="80" t="n">
        <v>53.7273</v>
      </c>
      <c r="G95" s="80" t="n">
        <v>54.6306</v>
      </c>
      <c r="H95" s="80" t="n">
        <v>9287.7</v>
      </c>
      <c r="I95" s="80" t="n">
        <v>18.45</v>
      </c>
      <c r="J95" s="59" t="n">
        <f aca="false">H95/3600</f>
        <v>2.57991666666667</v>
      </c>
      <c r="L95" s="79" t="n">
        <v>817.3024</v>
      </c>
      <c r="M95" s="80" t="n">
        <v>50.5469</v>
      </c>
      <c r="N95" s="80" t="n">
        <v>53.7264</v>
      </c>
      <c r="O95" s="80" t="n">
        <v>54.6264</v>
      </c>
      <c r="P95" s="80" t="n">
        <v>9407.66</v>
      </c>
      <c r="Q95" s="80" t="n">
        <v>19.66</v>
      </c>
      <c r="R95" s="59" t="n">
        <f aca="false">P95/3600</f>
        <v>2.61323888888889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07.0778</v>
      </c>
      <c r="E96" s="82" t="n">
        <v>46.689</v>
      </c>
      <c r="F96" s="82" t="n">
        <v>50.5137</v>
      </c>
      <c r="G96" s="82" t="n">
        <v>51.5362</v>
      </c>
      <c r="H96" s="82" t="n">
        <v>9021.12</v>
      </c>
      <c r="I96" s="82" t="n">
        <v>18.6</v>
      </c>
      <c r="J96" s="64" t="n">
        <f aca="false">H96/3600</f>
        <v>2.50586666666667</v>
      </c>
      <c r="L96" s="81" t="n">
        <v>507.0301</v>
      </c>
      <c r="M96" s="82" t="n">
        <v>46.6871</v>
      </c>
      <c r="N96" s="82" t="n">
        <v>50.5222</v>
      </c>
      <c r="O96" s="82" t="n">
        <v>51.5391</v>
      </c>
      <c r="P96" s="82" t="n">
        <v>9061.7</v>
      </c>
      <c r="Q96" s="82" t="n">
        <v>20.73</v>
      </c>
      <c r="R96" s="64" t="n">
        <f aca="false">P96/3600</f>
        <v>2.51713888888889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25.1933</v>
      </c>
      <c r="E97" s="82" t="n">
        <v>43.128</v>
      </c>
      <c r="F97" s="82" t="n">
        <v>48.0948</v>
      </c>
      <c r="G97" s="82" t="n">
        <v>49.1287</v>
      </c>
      <c r="H97" s="82" t="n">
        <v>8643.43</v>
      </c>
      <c r="I97" s="82" t="n">
        <v>17.36</v>
      </c>
      <c r="J97" s="64" t="n">
        <f aca="false">H97/3600</f>
        <v>2.40095277777778</v>
      </c>
      <c r="L97" s="81" t="n">
        <v>325.3277</v>
      </c>
      <c r="M97" s="82" t="n">
        <v>43.1221</v>
      </c>
      <c r="N97" s="82" t="n">
        <v>48.1026</v>
      </c>
      <c r="O97" s="82" t="n">
        <v>49.1292</v>
      </c>
      <c r="P97" s="82" t="n">
        <v>9775.23</v>
      </c>
      <c r="Q97" s="82" t="n">
        <v>19.16</v>
      </c>
      <c r="R97" s="64" t="n">
        <f aca="false">P97/3600</f>
        <v>2.71534166666667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5.7136</v>
      </c>
      <c r="E98" s="84" t="n">
        <v>39.3796</v>
      </c>
      <c r="F98" s="84" t="n">
        <v>46.2346</v>
      </c>
      <c r="G98" s="84" t="n">
        <v>47.4656</v>
      </c>
      <c r="H98" s="84" t="n">
        <v>9615.18</v>
      </c>
      <c r="I98" s="84" t="n">
        <v>18.83</v>
      </c>
      <c r="J98" s="70" t="n">
        <f aca="false">H98/3600</f>
        <v>2.67088333333333</v>
      </c>
      <c r="L98" s="83" t="n">
        <v>215.4506</v>
      </c>
      <c r="M98" s="84" t="n">
        <v>39.384</v>
      </c>
      <c r="N98" s="84" t="n">
        <v>46.2299</v>
      </c>
      <c r="O98" s="84" t="n">
        <v>47.4456</v>
      </c>
      <c r="P98" s="84" t="n">
        <v>9516.17</v>
      </c>
      <c r="Q98" s="84" t="n">
        <v>18.84</v>
      </c>
      <c r="R98" s="70" t="n">
        <f aca="false">P98/3600</f>
        <v>2.64338055555556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8.2534540829218</v>
      </c>
      <c r="J106" s="85" t="n">
        <f aca="false">GEOMEAN(J3:J98)</f>
        <v>2.41533151848414</v>
      </c>
      <c r="Q106" s="85" t="n">
        <f aca="false">GEOMEAN(Q3:Q98)</f>
        <v>18.8435390995299</v>
      </c>
      <c r="R106" s="85" t="n">
        <f aca="false">GEOMEAN(R3:R98)</f>
        <v>2.49910272254109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3232730714568</v>
      </c>
      <c r="R107" s="86" t="n">
        <f aca="false">R106/J106</f>
        <v>1.03468310806026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1955</v>
      </c>
      <c r="J108" s="85" t="n">
        <f aca="false">SUM(J3:J98)</f>
        <v>353.637094444445</v>
      </c>
      <c r="Q108" s="85" t="n">
        <f aca="false">SUM(Q3:Q98)/3600</f>
        <v>0.726602777777778</v>
      </c>
      <c r="R108" s="85" t="n">
        <f aca="false">SUM(R3:R98)</f>
        <v>359.994363888889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9.2304052383183</v>
      </c>
      <c r="J113" s="85" t="n">
        <f aca="false">GEOMEAN(J3:J70)</f>
        <v>2.48784048370659</v>
      </c>
      <c r="Q113" s="85" t="n">
        <f aca="false">GEOMEAN(Q3:Q70)</f>
        <v>19.7964291030284</v>
      </c>
      <c r="R113" s="85" t="n">
        <f aca="false">GEOMEAN(R3:R70)</f>
        <v>2.57422182770609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294337980763</v>
      </c>
      <c r="R114" s="86" t="n">
        <f aca="false">R113/J113</f>
        <v>1.03472141584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7-04T00:59:46Z</dcterms:modified>
  <cp:revision>0</cp:revision>
  <dc:subject/>
  <dc:title/>
</cp:coreProperties>
</file>