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95771"/>
        <c:axId val="30738037"/>
      </c:scatterChart>
      <c:valAx>
        <c:axId val="6969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037"/>
        <c:crossesAt val="0"/>
        <c:crossBetween val="midCat"/>
      </c:valAx>
      <c:valAx>
        <c:axId val="307380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785350"/>
        <c:axId val="43110391"/>
      </c:scatterChart>
      <c:valAx>
        <c:axId val="6878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391"/>
        <c:crossesAt val="0"/>
        <c:crossBetween val="midCat"/>
      </c:valAx>
      <c:valAx>
        <c:axId val="431103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821743"/>
        <c:axId val="75214075"/>
      </c:scatterChart>
      <c:valAx>
        <c:axId val="8882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075"/>
        <c:crossesAt val="0"/>
        <c:crossBetween val="midCat"/>
      </c:valAx>
      <c:valAx>
        <c:axId val="75214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645408"/>
        <c:axId val="3916873"/>
      </c:scatterChart>
      <c:valAx>
        <c:axId val="706454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3"/>
        <c:crossesAt val="0"/>
        <c:crossBetween val="midCat"/>
      </c:valAx>
      <c:valAx>
        <c:axId val="39168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1288381294528</v>
      </c>
      <c r="D12" s="23"/>
      <c r="E12" s="23"/>
      <c r="F12" s="23" t="n">
        <f aca="false">'AI-HE10'!R114</f>
        <v>0.9588839006506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457516937034</v>
      </c>
      <c r="D13" s="24"/>
      <c r="E13" s="24"/>
      <c r="F13" s="24" t="n">
        <f aca="false">'AI-HE10'!Q114</f>
        <v>1.040243854659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850501476879</v>
      </c>
      <c r="D25" s="23"/>
      <c r="E25" s="23"/>
      <c r="F25" s="23" t="n">
        <f aca="false">'RA-HE10'!R114</f>
        <v>0.9869481405749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652862336042</v>
      </c>
      <c r="D26" s="24"/>
      <c r="E26" s="24"/>
      <c r="F26" s="24" t="n">
        <f aca="false">'RA-HE10'!Q114</f>
        <v>1.042182536098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937338428748</v>
      </c>
      <c r="D38" s="23"/>
      <c r="E38" s="23"/>
      <c r="F38" s="23" t="n">
        <f aca="false">'LB-HE10'!R114</f>
        <v>1.005220376423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480238859843</v>
      </c>
      <c r="D39" s="24"/>
      <c r="E39" s="24"/>
      <c r="F39" s="24" t="n">
        <f aca="false">'LB-HE10'!Q114</f>
        <v>1.051672411474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0.993937338428748</v>
      </c>
      <c r="D51" s="23"/>
      <c r="E51" s="23"/>
      <c r="F51" s="23" t="n">
        <f aca="false">'LP-HE10'!R114</f>
        <v>1.0089329088387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912432458441</v>
      </c>
      <c r="D52" s="24"/>
      <c r="E52" s="24"/>
      <c r="F52" s="24" t="n">
        <f aca="false">'LP-HE10'!Q114</f>
        <v>1.042595576751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8.4856</v>
      </c>
      <c r="M19" s="83" t="n">
        <v>41.9061</v>
      </c>
      <c r="N19" s="83" t="n">
        <v>43.527</v>
      </c>
      <c r="O19" s="83" t="n">
        <v>45.0488</v>
      </c>
      <c r="P19" s="83" t="n">
        <v>28473.99</v>
      </c>
      <c r="Q19" s="83" t="n">
        <v>43.2</v>
      </c>
      <c r="R19" s="62" t="n">
        <f aca="false">P19/3600</f>
        <v>7.909441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2.62</v>
      </c>
      <c r="M20" s="85" t="n">
        <v>39.8745</v>
      </c>
      <c r="N20" s="85" t="n">
        <v>41.8969</v>
      </c>
      <c r="O20" s="85" t="n">
        <v>43.0022</v>
      </c>
      <c r="P20" s="85" t="n">
        <v>24527.73</v>
      </c>
      <c r="Q20" s="85" t="n">
        <v>33.41</v>
      </c>
      <c r="R20" s="67" t="n">
        <f aca="false">P20/3600</f>
        <v>6.8132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3.7576</v>
      </c>
      <c r="M21" s="85" t="n">
        <v>37.3005</v>
      </c>
      <c r="N21" s="85" t="n">
        <v>40.6824</v>
      </c>
      <c r="O21" s="85" t="n">
        <v>41.7194</v>
      </c>
      <c r="P21" s="85" t="n">
        <v>21677.93</v>
      </c>
      <c r="Q21" s="85" t="n">
        <v>29.99</v>
      </c>
      <c r="R21" s="67" t="n">
        <f aca="false">P21/3600</f>
        <v>6.0216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0816</v>
      </c>
      <c r="M22" s="87" t="n">
        <v>34.6693</v>
      </c>
      <c r="N22" s="87" t="n">
        <v>39.796</v>
      </c>
      <c r="O22" s="87" t="n">
        <v>40.9207</v>
      </c>
      <c r="P22" s="87" t="n">
        <v>19550</v>
      </c>
      <c r="Q22" s="87" t="n">
        <v>26.89</v>
      </c>
      <c r="R22" s="73" t="n">
        <f aca="false">P22/3600</f>
        <v>5.4305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2.5416</v>
      </c>
      <c r="M23" s="83" t="n">
        <v>40.0157</v>
      </c>
      <c r="N23" s="83" t="n">
        <v>42.1068</v>
      </c>
      <c r="O23" s="83" t="n">
        <v>43.2944</v>
      </c>
      <c r="P23" s="83" t="n">
        <v>26776.82</v>
      </c>
      <c r="Q23" s="83" t="n">
        <v>44.46</v>
      </c>
      <c r="R23" s="62" t="n">
        <f aca="false">P23/3600</f>
        <v>7.43800555555556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4.1992</v>
      </c>
      <c r="M24" s="85" t="n">
        <v>37.0845</v>
      </c>
      <c r="N24" s="85" t="n">
        <v>39.9269</v>
      </c>
      <c r="O24" s="85" t="n">
        <v>40.9446</v>
      </c>
      <c r="P24" s="85" t="n">
        <v>22146.92</v>
      </c>
      <c r="Q24" s="85" t="n">
        <v>33.99</v>
      </c>
      <c r="R24" s="67" t="n">
        <f aca="false">P24/3600</f>
        <v>6.1519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8.5664</v>
      </c>
      <c r="M25" s="85" t="n">
        <v>34.2699</v>
      </c>
      <c r="N25" s="85" t="n">
        <v>38.3178</v>
      </c>
      <c r="O25" s="85" t="n">
        <v>39.5447</v>
      </c>
      <c r="P25" s="85" t="n">
        <v>19444.48</v>
      </c>
      <c r="Q25" s="85" t="n">
        <v>28.88</v>
      </c>
      <c r="R25" s="67" t="n">
        <f aca="false">P25/3600</f>
        <v>5.4012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7.2688</v>
      </c>
      <c r="M26" s="87" t="n">
        <v>31.6636</v>
      </c>
      <c r="N26" s="87" t="n">
        <v>37.2509</v>
      </c>
      <c r="O26" s="87" t="n">
        <v>38.793</v>
      </c>
      <c r="P26" s="87" t="n">
        <v>17598.22</v>
      </c>
      <c r="Q26" s="87" t="n">
        <v>24.75</v>
      </c>
      <c r="R26" s="73" t="n">
        <f aca="false">P26/3600</f>
        <v>4.888394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22.636</v>
      </c>
      <c r="M27" s="83" t="n">
        <v>38.7834</v>
      </c>
      <c r="N27" s="83" t="n">
        <v>40.2367</v>
      </c>
      <c r="O27" s="83" t="n">
        <v>43.5357</v>
      </c>
      <c r="P27" s="83" t="n">
        <v>56263.72</v>
      </c>
      <c r="Q27" s="83" t="n">
        <v>84.54</v>
      </c>
      <c r="R27" s="62" t="n">
        <f aca="false">P27/3600</f>
        <v>15.6288111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5.3928</v>
      </c>
      <c r="M28" s="85" t="n">
        <v>36.8133</v>
      </c>
      <c r="N28" s="85" t="n">
        <v>38.9995</v>
      </c>
      <c r="O28" s="85" t="n">
        <v>41.5294</v>
      </c>
      <c r="P28" s="85" t="n">
        <v>44709.36</v>
      </c>
      <c r="Q28" s="85" t="n">
        <v>61.82</v>
      </c>
      <c r="R28" s="67" t="n">
        <f aca="false">P28/3600</f>
        <v>12.4192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6.8616</v>
      </c>
      <c r="M29" s="85" t="n">
        <v>34.6792</v>
      </c>
      <c r="N29" s="85" t="n">
        <v>38.1029</v>
      </c>
      <c r="O29" s="85" t="n">
        <v>39.9331</v>
      </c>
      <c r="P29" s="85" t="n">
        <v>39552.89</v>
      </c>
      <c r="Q29" s="85" t="n">
        <v>53.35</v>
      </c>
      <c r="R29" s="67" t="n">
        <f aca="false">P29/3600</f>
        <v>10.9869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1.6536</v>
      </c>
      <c r="M30" s="87" t="n">
        <v>32.3589</v>
      </c>
      <c r="N30" s="87" t="n">
        <v>37.3334</v>
      </c>
      <c r="O30" s="87" t="n">
        <v>38.7559</v>
      </c>
      <c r="P30" s="87" t="n">
        <v>36252.81</v>
      </c>
      <c r="Q30" s="87" t="n">
        <v>44.97</v>
      </c>
      <c r="R30" s="73" t="n">
        <f aca="false">P30/3600</f>
        <v>10.0702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66.4736</v>
      </c>
      <c r="M31" s="83" t="n">
        <v>39.5417</v>
      </c>
      <c r="N31" s="83" t="n">
        <v>43.921</v>
      </c>
      <c r="O31" s="83" t="n">
        <v>45.254</v>
      </c>
      <c r="P31" s="83" t="n">
        <v>67330.73</v>
      </c>
      <c r="Q31" s="83" t="n">
        <v>93.52</v>
      </c>
      <c r="R31" s="62" t="n">
        <f aca="false">P31/3600</f>
        <v>18.70298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8.5672</v>
      </c>
      <c r="M32" s="85" t="n">
        <v>37.6471</v>
      </c>
      <c r="N32" s="85" t="n">
        <v>42.5016</v>
      </c>
      <c r="O32" s="85" t="n">
        <v>43.0393</v>
      </c>
      <c r="P32" s="85" t="n">
        <v>54564.21</v>
      </c>
      <c r="Q32" s="85" t="n">
        <v>78.41</v>
      </c>
      <c r="R32" s="67" t="n">
        <f aca="false">P32/3600</f>
        <v>15.1567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6.1752</v>
      </c>
      <c r="M33" s="85" t="n">
        <v>35.6973</v>
      </c>
      <c r="N33" s="85" t="n">
        <v>41.2033</v>
      </c>
      <c r="O33" s="85" t="n">
        <v>41.1574</v>
      </c>
      <c r="P33" s="85" t="n">
        <v>43907.7</v>
      </c>
      <c r="Q33" s="85" t="n">
        <v>67.77</v>
      </c>
      <c r="R33" s="67" t="n">
        <f aca="false">P33/3600</f>
        <v>12.1965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924</v>
      </c>
      <c r="M34" s="87" t="n">
        <v>33.588</v>
      </c>
      <c r="N34" s="87" t="n">
        <v>40.1535</v>
      </c>
      <c r="O34" s="87" t="n">
        <v>39.7098</v>
      </c>
      <c r="P34" s="87" t="n">
        <v>42483.8</v>
      </c>
      <c r="Q34" s="87" t="n">
        <v>58.78</v>
      </c>
      <c r="R34" s="73" t="n">
        <f aca="false">P34/3600</f>
        <v>11.801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844.4824</v>
      </c>
      <c r="M35" s="83" t="n">
        <v>38.3433</v>
      </c>
      <c r="N35" s="83" t="n">
        <v>42.1414</v>
      </c>
      <c r="O35" s="83" t="n">
        <v>44.2993</v>
      </c>
      <c r="P35" s="83" t="n">
        <v>78741.05</v>
      </c>
      <c r="Q35" s="83" t="n">
        <v>143.96</v>
      </c>
      <c r="R35" s="62" t="n">
        <f aca="false">P35/3600</f>
        <v>21.872513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24.2896</v>
      </c>
      <c r="M36" s="85" t="n">
        <v>35.4664</v>
      </c>
      <c r="N36" s="85" t="n">
        <v>40.6904</v>
      </c>
      <c r="O36" s="85" t="n">
        <v>43.0588</v>
      </c>
      <c r="P36" s="85" t="n">
        <v>46958.68</v>
      </c>
      <c r="Q36" s="85" t="n">
        <v>86.34</v>
      </c>
      <c r="R36" s="67" t="n">
        <f aca="false">P36/3600</f>
        <v>13.0440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8.5904</v>
      </c>
      <c r="M37" s="85" t="n">
        <v>33.6815</v>
      </c>
      <c r="N37" s="85" t="n">
        <v>39.4124</v>
      </c>
      <c r="O37" s="85" t="n">
        <v>42.0027</v>
      </c>
      <c r="P37" s="85" t="n">
        <v>42929.44</v>
      </c>
      <c r="Q37" s="85" t="n">
        <v>68.02</v>
      </c>
      <c r="R37" s="67" t="n">
        <f aca="false">P37/3600</f>
        <v>11.9248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9.3448</v>
      </c>
      <c r="M38" s="87" t="n">
        <v>31.5164</v>
      </c>
      <c r="N38" s="87" t="n">
        <v>38.4983</v>
      </c>
      <c r="O38" s="87" t="n">
        <v>41.1863</v>
      </c>
      <c r="P38" s="87" t="n">
        <v>39839.94</v>
      </c>
      <c r="Q38" s="87" t="n">
        <v>57.81</v>
      </c>
      <c r="R38" s="73" t="n">
        <f aca="false">P38/3600</f>
        <v>11.0666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0.4864</v>
      </c>
      <c r="M39" s="83" t="n">
        <v>40.4153</v>
      </c>
      <c r="N39" s="83" t="n">
        <v>43.0249</v>
      </c>
      <c r="O39" s="83" t="n">
        <v>43.6628</v>
      </c>
      <c r="P39" s="83" t="n">
        <v>11896.29</v>
      </c>
      <c r="Q39" s="83" t="n">
        <v>19.15</v>
      </c>
      <c r="R39" s="62" t="n">
        <f aca="false">P39/3600</f>
        <v>3.30452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10.0152</v>
      </c>
      <c r="M40" s="85" t="n">
        <v>37.2017</v>
      </c>
      <c r="N40" s="85" t="n">
        <v>40.4078</v>
      </c>
      <c r="O40" s="85" t="n">
        <v>40.7043</v>
      </c>
      <c r="P40" s="85" t="n">
        <v>10074.87</v>
      </c>
      <c r="Q40" s="85" t="n">
        <v>14.32</v>
      </c>
      <c r="R40" s="67" t="n">
        <f aca="false">P40/3600</f>
        <v>2.7985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5264</v>
      </c>
      <c r="M41" s="85" t="n">
        <v>34.3346</v>
      </c>
      <c r="N41" s="85" t="n">
        <v>38.2679</v>
      </c>
      <c r="O41" s="85" t="n">
        <v>38.5149</v>
      </c>
      <c r="P41" s="85" t="n">
        <v>8691.21</v>
      </c>
      <c r="Q41" s="85" t="n">
        <v>12.6</v>
      </c>
      <c r="R41" s="67" t="n">
        <f aca="false">P41/3600</f>
        <v>2.4142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7944</v>
      </c>
      <c r="M42" s="87" t="n">
        <v>31.8473</v>
      </c>
      <c r="N42" s="87" t="n">
        <v>36.851</v>
      </c>
      <c r="O42" s="87" t="n">
        <v>36.8891</v>
      </c>
      <c r="P42" s="87" t="n">
        <v>7844.94</v>
      </c>
      <c r="Q42" s="87" t="n">
        <v>10.1</v>
      </c>
      <c r="R42" s="73" t="n">
        <f aca="false">P42/3600</f>
        <v>2.1791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07.8664</v>
      </c>
      <c r="M43" s="83" t="n">
        <v>40.2855</v>
      </c>
      <c r="N43" s="83" t="n">
        <v>43.3094</v>
      </c>
      <c r="O43" s="83" t="n">
        <v>44.7497</v>
      </c>
      <c r="P43" s="83" t="n">
        <v>13251.79</v>
      </c>
      <c r="Q43" s="83" t="n">
        <v>21.4</v>
      </c>
      <c r="R43" s="62" t="n">
        <f aca="false">P43/3600</f>
        <v>3.68105277777778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3.4144</v>
      </c>
      <c r="M44" s="85" t="n">
        <v>37.416</v>
      </c>
      <c r="N44" s="85" t="n">
        <v>41.1358</v>
      </c>
      <c r="O44" s="85" t="n">
        <v>42.2542</v>
      </c>
      <c r="P44" s="85" t="n">
        <v>10323.01</v>
      </c>
      <c r="Q44" s="85" t="n">
        <v>15.84</v>
      </c>
      <c r="R44" s="67" t="n">
        <f aca="false">P44/3600</f>
        <v>2.8675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5216</v>
      </c>
      <c r="M45" s="85" t="n">
        <v>34.4385</v>
      </c>
      <c r="N45" s="85" t="n">
        <v>39.3819</v>
      </c>
      <c r="O45" s="85" t="n">
        <v>40.3421</v>
      </c>
      <c r="P45" s="85" t="n">
        <v>9164.58</v>
      </c>
      <c r="Q45" s="85" t="n">
        <v>14.65</v>
      </c>
      <c r="R45" s="67" t="n">
        <f aca="false">P45/3600</f>
        <v>2.5457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2.6736</v>
      </c>
      <c r="M46" s="87" t="n">
        <v>31.5196</v>
      </c>
      <c r="N46" s="87" t="n">
        <v>38.0971</v>
      </c>
      <c r="O46" s="87" t="n">
        <v>38.9193</v>
      </c>
      <c r="P46" s="87" t="n">
        <v>8914.97</v>
      </c>
      <c r="Q46" s="87" t="n">
        <v>12.15</v>
      </c>
      <c r="R46" s="73" t="n">
        <f aca="false">P46/3600</f>
        <v>2.4763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892.78</v>
      </c>
      <c r="M47" s="83" t="n">
        <v>38.4531</v>
      </c>
      <c r="N47" s="83" t="n">
        <v>41.2264</v>
      </c>
      <c r="O47" s="83" t="n">
        <v>42.1686</v>
      </c>
      <c r="P47" s="83" t="n">
        <v>13502.77</v>
      </c>
      <c r="Q47" s="83" t="n">
        <v>23.48</v>
      </c>
      <c r="R47" s="62" t="n">
        <f aca="false">P47/3600</f>
        <v>3.75076944444444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1.7528</v>
      </c>
      <c r="M48" s="85" t="n">
        <v>34.6101</v>
      </c>
      <c r="N48" s="85" t="n">
        <v>38.4218</v>
      </c>
      <c r="O48" s="85" t="n">
        <v>39.2542</v>
      </c>
      <c r="P48" s="85" t="n">
        <v>11051.01</v>
      </c>
      <c r="Q48" s="85" t="n">
        <v>18.62</v>
      </c>
      <c r="R48" s="67" t="n">
        <f aca="false">P48/3600</f>
        <v>3.0697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1.4496</v>
      </c>
      <c r="M49" s="85" t="n">
        <v>31.1167</v>
      </c>
      <c r="N49" s="85" t="n">
        <v>36.434</v>
      </c>
      <c r="O49" s="85" t="n">
        <v>37.1961</v>
      </c>
      <c r="P49" s="85" t="n">
        <v>9221.04</v>
      </c>
      <c r="Q49" s="85" t="n">
        <v>15.1</v>
      </c>
      <c r="R49" s="67" t="n">
        <f aca="false">P49/3600</f>
        <v>2.561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6.1616</v>
      </c>
      <c r="M50" s="87" t="n">
        <v>27.8813</v>
      </c>
      <c r="N50" s="87" t="n">
        <v>35.0789</v>
      </c>
      <c r="O50" s="87" t="n">
        <v>35.8295</v>
      </c>
      <c r="P50" s="87" t="n">
        <v>7943.5</v>
      </c>
      <c r="Q50" s="87" t="n">
        <v>11.99</v>
      </c>
      <c r="R50" s="73" t="n">
        <f aca="false">P50/3600</f>
        <v>2.2065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4.0816</v>
      </c>
      <c r="M51" s="83" t="n">
        <v>40.079</v>
      </c>
      <c r="N51" s="83" t="n">
        <v>41.6407</v>
      </c>
      <c r="O51" s="83" t="n">
        <v>43.0013</v>
      </c>
      <c r="P51" s="83" t="n">
        <v>9973.02</v>
      </c>
      <c r="Q51" s="83" t="n">
        <v>15.27</v>
      </c>
      <c r="R51" s="62" t="n">
        <f aca="false">P51/3600</f>
        <v>2.77028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6.024</v>
      </c>
      <c r="M52" s="85" t="n">
        <v>36.3334</v>
      </c>
      <c r="N52" s="85" t="n">
        <v>38.9658</v>
      </c>
      <c r="O52" s="85" t="n">
        <v>40.5873</v>
      </c>
      <c r="P52" s="85" t="n">
        <v>8361.75</v>
      </c>
      <c r="Q52" s="85" t="n">
        <v>12.17</v>
      </c>
      <c r="R52" s="67" t="n">
        <f aca="false">P52/3600</f>
        <v>2.3227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9.2088</v>
      </c>
      <c r="M53" s="85" t="n">
        <v>33.1311</v>
      </c>
      <c r="N53" s="85" t="n">
        <v>37.0162</v>
      </c>
      <c r="O53" s="85" t="n">
        <v>38.7444</v>
      </c>
      <c r="P53" s="85" t="n">
        <v>7036.27</v>
      </c>
      <c r="Q53" s="85" t="n">
        <v>9.58</v>
      </c>
      <c r="R53" s="67" t="n">
        <f aca="false">P53/3600</f>
        <v>1.9545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4.0064</v>
      </c>
      <c r="M54" s="87" t="n">
        <v>30.2382</v>
      </c>
      <c r="N54" s="87" t="n">
        <v>35.7121</v>
      </c>
      <c r="O54" s="87" t="n">
        <v>37.4159</v>
      </c>
      <c r="P54" s="87" t="n">
        <v>5666.96</v>
      </c>
      <c r="Q54" s="87" t="n">
        <v>8.05</v>
      </c>
      <c r="R54" s="73" t="n">
        <f aca="false">P54/3600</f>
        <v>1.5741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4.2848</v>
      </c>
      <c r="M55" s="83" t="n">
        <v>41.0851</v>
      </c>
      <c r="N55" s="83" t="n">
        <v>43.7853</v>
      </c>
      <c r="O55" s="83" t="n">
        <v>43.1773</v>
      </c>
      <c r="P55" s="83" t="n">
        <v>3164.26</v>
      </c>
      <c r="Q55" s="83" t="n">
        <v>5.36</v>
      </c>
      <c r="R55" s="62" t="n">
        <f aca="false">P55/3600</f>
        <v>0.878961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128</v>
      </c>
      <c r="M56" s="85" t="n">
        <v>37.1402</v>
      </c>
      <c r="N56" s="85" t="n">
        <v>40.9328</v>
      </c>
      <c r="O56" s="85" t="n">
        <v>39.8787</v>
      </c>
      <c r="P56" s="85" t="n">
        <v>2827.11</v>
      </c>
      <c r="Q56" s="85" t="n">
        <v>4.62</v>
      </c>
      <c r="R56" s="67" t="n">
        <f aca="false">P56/3600</f>
        <v>0.7853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6104</v>
      </c>
      <c r="M57" s="85" t="n">
        <v>33.6126</v>
      </c>
      <c r="N57" s="85" t="n">
        <v>38.8933</v>
      </c>
      <c r="O57" s="85" t="n">
        <v>37.5349</v>
      </c>
      <c r="P57" s="85" t="n">
        <v>2445.47</v>
      </c>
      <c r="Q57" s="85" t="n">
        <v>3.52</v>
      </c>
      <c r="R57" s="67" t="n">
        <f aca="false">P57/3600</f>
        <v>0.6792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3.6904</v>
      </c>
      <c r="M58" s="87" t="n">
        <v>30.6543</v>
      </c>
      <c r="N58" s="87" t="n">
        <v>37.4659</v>
      </c>
      <c r="O58" s="87" t="n">
        <v>35.8294</v>
      </c>
      <c r="P58" s="87" t="n">
        <v>2157.74</v>
      </c>
      <c r="Q58" s="87" t="n">
        <v>3.37</v>
      </c>
      <c r="R58" s="73" t="n">
        <f aca="false">P58/3600</f>
        <v>0.5993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77.0216</v>
      </c>
      <c r="M59" s="83" t="n">
        <v>38.4011</v>
      </c>
      <c r="N59" s="83" t="n">
        <v>42.8324</v>
      </c>
      <c r="O59" s="83" t="n">
        <v>43.9716</v>
      </c>
      <c r="P59" s="83" t="n">
        <v>3602.21</v>
      </c>
      <c r="Q59" s="83" t="n">
        <v>7.41</v>
      </c>
      <c r="R59" s="62" t="n">
        <f aca="false">P59/3600</f>
        <v>1.000613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46.096</v>
      </c>
      <c r="M60" s="85" t="n">
        <v>34.5943</v>
      </c>
      <c r="N60" s="85" t="n">
        <v>40.7089</v>
      </c>
      <c r="O60" s="85" t="n">
        <v>41.6374</v>
      </c>
      <c r="P60" s="85" t="n">
        <v>2812.55</v>
      </c>
      <c r="Q60" s="85" t="n">
        <v>5.79</v>
      </c>
      <c r="R60" s="67" t="n">
        <f aca="false">P60/3600</f>
        <v>0.78126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6.1136</v>
      </c>
      <c r="M61" s="85" t="n">
        <v>31.4234</v>
      </c>
      <c r="N61" s="85" t="n">
        <v>39.3936</v>
      </c>
      <c r="O61" s="85" t="n">
        <v>40.1346</v>
      </c>
      <c r="P61" s="85" t="n">
        <v>2317.03</v>
      </c>
      <c r="Q61" s="85" t="n">
        <v>4.61</v>
      </c>
      <c r="R61" s="67" t="n">
        <f aca="false">P61/3600</f>
        <v>0.64361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5.9984</v>
      </c>
      <c r="M62" s="87" t="n">
        <v>28.393</v>
      </c>
      <c r="N62" s="87" t="n">
        <v>38.4332</v>
      </c>
      <c r="O62" s="87" t="n">
        <v>39.1059</v>
      </c>
      <c r="P62" s="87" t="n">
        <v>2020.94</v>
      </c>
      <c r="Q62" s="87" t="n">
        <v>3.8</v>
      </c>
      <c r="R62" s="73" t="n">
        <f aca="false">P62/3600</f>
        <v>0.5613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1.456</v>
      </c>
      <c r="M63" s="83" t="n">
        <v>38.1373</v>
      </c>
      <c r="N63" s="83" t="n">
        <v>40.8619</v>
      </c>
      <c r="O63" s="83" t="n">
        <v>41.612</v>
      </c>
      <c r="P63" s="83" t="n">
        <v>3053.49</v>
      </c>
      <c r="Q63" s="83" t="n">
        <v>6</v>
      </c>
      <c r="R63" s="62" t="n">
        <f aca="false">P63/3600</f>
        <v>0.848191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7.0288</v>
      </c>
      <c r="M64" s="85" t="n">
        <v>34.3612</v>
      </c>
      <c r="N64" s="85" t="n">
        <v>38.0587</v>
      </c>
      <c r="O64" s="85" t="n">
        <v>38.6563</v>
      </c>
      <c r="P64" s="85" t="n">
        <v>2276.93</v>
      </c>
      <c r="Q64" s="85" t="n">
        <v>4.63</v>
      </c>
      <c r="R64" s="67" t="n">
        <f aca="false">P64/3600</f>
        <v>0.6324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1.8624</v>
      </c>
      <c r="M65" s="85" t="n">
        <v>30.8924</v>
      </c>
      <c r="N65" s="85" t="n">
        <v>36.0291</v>
      </c>
      <c r="O65" s="85" t="n">
        <v>36.579</v>
      </c>
      <c r="P65" s="85" t="n">
        <v>1899.56</v>
      </c>
      <c r="Q65" s="85" t="n">
        <v>3.67</v>
      </c>
      <c r="R65" s="67" t="n">
        <f aca="false">P65/3600</f>
        <v>0.5276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1064</v>
      </c>
      <c r="M66" s="87" t="n">
        <v>27.8339</v>
      </c>
      <c r="N66" s="87" t="n">
        <v>34.5859</v>
      </c>
      <c r="O66" s="87" t="n">
        <v>35.2199</v>
      </c>
      <c r="P66" s="87" t="n">
        <v>1736.75</v>
      </c>
      <c r="Q66" s="87" t="n">
        <v>2.98</v>
      </c>
      <c r="R66" s="73" t="n">
        <f aca="false">P66/3600</f>
        <v>0.4824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3192</v>
      </c>
      <c r="M67" s="83" t="n">
        <v>40.0489</v>
      </c>
      <c r="N67" s="83" t="n">
        <v>41.4214</v>
      </c>
      <c r="O67" s="83" t="n">
        <v>42.4737</v>
      </c>
      <c r="P67" s="83" t="n">
        <v>2317.6</v>
      </c>
      <c r="Q67" s="83" t="n">
        <v>3.97</v>
      </c>
      <c r="R67" s="62" t="n">
        <f aca="false">P67/3600</f>
        <v>0.643777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952</v>
      </c>
      <c r="M68" s="85" t="n">
        <v>35.9345</v>
      </c>
      <c r="N68" s="85" t="n">
        <v>38.4604</v>
      </c>
      <c r="O68" s="85" t="n">
        <v>39.6651</v>
      </c>
      <c r="P68" s="85" t="n">
        <v>1967.41</v>
      </c>
      <c r="Q68" s="85" t="n">
        <v>3.3</v>
      </c>
      <c r="R68" s="67" t="n">
        <f aca="false">P68/3600</f>
        <v>0.54650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196</v>
      </c>
      <c r="M69" s="85" t="n">
        <v>32.2867</v>
      </c>
      <c r="N69" s="85" t="n">
        <v>36.4652</v>
      </c>
      <c r="O69" s="85" t="n">
        <v>37.5956</v>
      </c>
      <c r="P69" s="85" t="n">
        <v>1684.92</v>
      </c>
      <c r="Q69" s="85" t="n">
        <v>2.8</v>
      </c>
      <c r="R69" s="67" t="n">
        <f aca="false">P69/3600</f>
        <v>0.4680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1728</v>
      </c>
      <c r="M70" s="87" t="n">
        <v>29.3923</v>
      </c>
      <c r="N70" s="87" t="n">
        <v>35.0239</v>
      </c>
      <c r="O70" s="87" t="n">
        <v>36.0138</v>
      </c>
      <c r="P70" s="87" t="n">
        <v>1433.24</v>
      </c>
      <c r="Q70" s="87" t="n">
        <v>2.18</v>
      </c>
      <c r="R70" s="73" t="n">
        <f aca="false">P70/3600</f>
        <v>0.3981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3.8136</v>
      </c>
      <c r="M71" s="83" t="n">
        <v>42.8377</v>
      </c>
      <c r="N71" s="83" t="n">
        <v>46.8425</v>
      </c>
      <c r="O71" s="83" t="n">
        <v>48.0841</v>
      </c>
      <c r="P71" s="83" t="n">
        <v>18141.73</v>
      </c>
      <c r="Q71" s="83" t="n">
        <v>26.72</v>
      </c>
      <c r="R71" s="62" t="n">
        <f aca="false">P71/3600</f>
        <v>5.03936944444445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6.1208</v>
      </c>
      <c r="M72" s="85" t="n">
        <v>40.4912</v>
      </c>
      <c r="N72" s="85" t="n">
        <v>44.7973</v>
      </c>
      <c r="O72" s="85" t="n">
        <v>45.987</v>
      </c>
      <c r="P72" s="85" t="n">
        <v>17591.85</v>
      </c>
      <c r="Q72" s="85" t="n">
        <v>22.99</v>
      </c>
      <c r="R72" s="67" t="n">
        <f aca="false">P72/3600</f>
        <v>4.8866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9.3352</v>
      </c>
      <c r="M73" s="85" t="n">
        <v>37.7961</v>
      </c>
      <c r="N73" s="85" t="n">
        <v>42.9579</v>
      </c>
      <c r="O73" s="85" t="n">
        <v>44.1576</v>
      </c>
      <c r="P73" s="85" t="n">
        <v>16596.68</v>
      </c>
      <c r="Q73" s="85" t="n">
        <v>19.5</v>
      </c>
      <c r="R73" s="67" t="n">
        <f aca="false">P73/3600</f>
        <v>4.6101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936</v>
      </c>
      <c r="M74" s="87" t="n">
        <v>34.8244</v>
      </c>
      <c r="N74" s="87" t="n">
        <v>41.6125</v>
      </c>
      <c r="O74" s="87" t="n">
        <v>42.6423</v>
      </c>
      <c r="P74" s="87" t="n">
        <v>15941.93</v>
      </c>
      <c r="Q74" s="87" t="n">
        <v>18.07</v>
      </c>
      <c r="R74" s="73" t="n">
        <f aca="false">P74/3600</f>
        <v>4.4283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9.656</v>
      </c>
      <c r="M75" s="83" t="n">
        <v>43.1811</v>
      </c>
      <c r="N75" s="83" t="n">
        <v>48.3474</v>
      </c>
      <c r="O75" s="83" t="n">
        <v>49.0155</v>
      </c>
      <c r="P75" s="83" t="n">
        <v>18763.95</v>
      </c>
      <c r="Q75" s="83" t="n">
        <v>26.13</v>
      </c>
      <c r="R75" s="62" t="n">
        <f aca="false">P75/3600</f>
        <v>5.21220833333333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816</v>
      </c>
      <c r="M76" s="85" t="n">
        <v>41.3709</v>
      </c>
      <c r="N76" s="85" t="n">
        <v>46.5927</v>
      </c>
      <c r="O76" s="85" t="n">
        <v>47.2509</v>
      </c>
      <c r="P76" s="85" t="n">
        <v>16669.85</v>
      </c>
      <c r="Q76" s="85" t="n">
        <v>20.57</v>
      </c>
      <c r="R76" s="67" t="n">
        <f aca="false">P76/3600</f>
        <v>4.6305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4624</v>
      </c>
      <c r="M77" s="85" t="n">
        <v>39.2292</v>
      </c>
      <c r="N77" s="85" t="n">
        <v>44.9474</v>
      </c>
      <c r="O77" s="85" t="n">
        <v>45.5138</v>
      </c>
      <c r="P77" s="85" t="n">
        <v>15959.23</v>
      </c>
      <c r="Q77" s="85" t="n">
        <v>19.62</v>
      </c>
      <c r="R77" s="67" t="n">
        <f aca="false">P77/3600</f>
        <v>4.4331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4232</v>
      </c>
      <c r="M78" s="87" t="n">
        <v>36.7337</v>
      </c>
      <c r="N78" s="87" t="n">
        <v>43.5542</v>
      </c>
      <c r="O78" s="87" t="n">
        <v>44.1439</v>
      </c>
      <c r="P78" s="87" t="n">
        <v>14377.39</v>
      </c>
      <c r="Q78" s="87" t="n">
        <v>17.63</v>
      </c>
      <c r="R78" s="73" t="n">
        <f aca="false">P78/3600</f>
        <v>3.9937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46.8896</v>
      </c>
      <c r="M79" s="83" t="n">
        <v>43.4885</v>
      </c>
      <c r="N79" s="83" t="n">
        <v>47.5407</v>
      </c>
      <c r="O79" s="83" t="n">
        <v>48.4509</v>
      </c>
      <c r="P79" s="83" t="n">
        <v>20518.13</v>
      </c>
      <c r="Q79" s="83" t="n">
        <v>28.47</v>
      </c>
      <c r="R79" s="62" t="n">
        <f aca="false">P79/3600</f>
        <v>5.699480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1.5712</v>
      </c>
      <c r="M80" s="85" t="n">
        <v>41.3203</v>
      </c>
      <c r="N80" s="85" t="n">
        <v>45.6361</v>
      </c>
      <c r="O80" s="85" t="n">
        <v>46.4986</v>
      </c>
      <c r="P80" s="85" t="n">
        <v>18315.9</v>
      </c>
      <c r="Q80" s="85" t="n">
        <v>23.64</v>
      </c>
      <c r="R80" s="67" t="n">
        <f aca="false">P80/3600</f>
        <v>5.0877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7.1712</v>
      </c>
      <c r="M81" s="85" t="n">
        <v>38.8816</v>
      </c>
      <c r="N81" s="85" t="n">
        <v>43.7869</v>
      </c>
      <c r="O81" s="85" t="n">
        <v>44.849</v>
      </c>
      <c r="P81" s="85" t="n">
        <v>17184.27</v>
      </c>
      <c r="Q81" s="85" t="n">
        <v>20.78</v>
      </c>
      <c r="R81" s="67" t="n">
        <f aca="false">P81/3600</f>
        <v>4.7734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9632</v>
      </c>
      <c r="M82" s="87" t="n">
        <v>36.1423</v>
      </c>
      <c r="N82" s="87" t="n">
        <v>42.4395</v>
      </c>
      <c r="O82" s="87" t="n">
        <v>43.5379</v>
      </c>
      <c r="P82" s="87" t="n">
        <v>16368.19</v>
      </c>
      <c r="Q82" s="87" t="n">
        <v>19.51</v>
      </c>
      <c r="R82" s="73" t="n">
        <f aca="false">P82/3600</f>
        <v>4.5467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2.9168</v>
      </c>
      <c r="M83" s="83" t="n">
        <v>40.5323</v>
      </c>
      <c r="N83" s="83" t="n">
        <v>42.8186</v>
      </c>
      <c r="O83" s="83" t="n">
        <v>43.3832</v>
      </c>
      <c r="P83" s="83" t="n">
        <v>10939.03</v>
      </c>
      <c r="Q83" s="83" t="n">
        <v>18.87</v>
      </c>
      <c r="R83" s="62" t="n">
        <f aca="false">P83/3600</f>
        <v>3.03861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2.4472</v>
      </c>
      <c r="M84" s="85" t="n">
        <v>37.2264</v>
      </c>
      <c r="N84" s="85" t="n">
        <v>39.8975</v>
      </c>
      <c r="O84" s="85" t="n">
        <v>40.191</v>
      </c>
      <c r="P84" s="85" t="n">
        <v>10059.77</v>
      </c>
      <c r="Q84" s="85" t="n">
        <v>15.07</v>
      </c>
      <c r="R84" s="67" t="n">
        <f aca="false">P84/3600</f>
        <v>2.7943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7.4384</v>
      </c>
      <c r="M85" s="85" t="n">
        <v>34.2355</v>
      </c>
      <c r="N85" s="85" t="n">
        <v>37.4687</v>
      </c>
      <c r="O85" s="85" t="n">
        <v>37.6957</v>
      </c>
      <c r="P85" s="85" t="n">
        <v>8028.54</v>
      </c>
      <c r="Q85" s="85" t="n">
        <v>12.09</v>
      </c>
      <c r="R85" s="67" t="n">
        <f aca="false">P85/3600</f>
        <v>2.2301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8912</v>
      </c>
      <c r="M86" s="87" t="n">
        <v>31.5098</v>
      </c>
      <c r="N86" s="87" t="n">
        <v>35.807</v>
      </c>
      <c r="O86" s="87" t="n">
        <v>35.9338</v>
      </c>
      <c r="P86" s="87" t="n">
        <v>7734.63</v>
      </c>
      <c r="Q86" s="87" t="n">
        <v>10.41</v>
      </c>
      <c r="R86" s="73" t="n">
        <f aca="false">P86/3600</f>
        <v>2.1485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307.4661</v>
      </c>
      <c r="M87" s="83" t="n">
        <v>43.0658</v>
      </c>
      <c r="N87" s="83" t="n">
        <v>45.7523</v>
      </c>
      <c r="O87" s="83" t="n">
        <v>45.9543</v>
      </c>
      <c r="P87" s="83" t="n">
        <v>25709.36</v>
      </c>
      <c r="Q87" s="83" t="n">
        <v>32.26</v>
      </c>
      <c r="R87" s="62" t="n">
        <f aca="false">P87/3600</f>
        <v>7.1414888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597.9707</v>
      </c>
      <c r="M88" s="85" t="n">
        <v>38.9921</v>
      </c>
      <c r="N88" s="85" t="n">
        <v>42.7401</v>
      </c>
      <c r="O88" s="85" t="n">
        <v>42.778</v>
      </c>
      <c r="P88" s="85" t="n">
        <v>20286.72</v>
      </c>
      <c r="Q88" s="85" t="n">
        <v>27.97</v>
      </c>
      <c r="R88" s="67" t="n">
        <f aca="false">P88/3600</f>
        <v>5.635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255.236</v>
      </c>
      <c r="M89" s="85" t="n">
        <v>35.2398</v>
      </c>
      <c r="N89" s="85" t="n">
        <v>40.5188</v>
      </c>
      <c r="O89" s="85" t="n">
        <v>40.2578</v>
      </c>
      <c r="P89" s="85" t="n">
        <v>18607.75</v>
      </c>
      <c r="Q89" s="85" t="n">
        <v>23.91</v>
      </c>
      <c r="R89" s="67" t="n">
        <f aca="false">P89/3600</f>
        <v>5.16881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00.9878</v>
      </c>
      <c r="M90" s="87" t="n">
        <v>31.9356</v>
      </c>
      <c r="N90" s="87" t="n">
        <v>39.001</v>
      </c>
      <c r="O90" s="87" t="n">
        <v>38.4761</v>
      </c>
      <c r="P90" s="87" t="n">
        <v>16099.2</v>
      </c>
      <c r="Q90" s="87" t="n">
        <v>19.01</v>
      </c>
      <c r="R90" s="73" t="n">
        <f aca="false">P90/3600</f>
        <v>4.47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2.228</v>
      </c>
      <c r="M91" s="83" t="n">
        <v>46.8843</v>
      </c>
      <c r="N91" s="83" t="n">
        <v>45.3793</v>
      </c>
      <c r="O91" s="83" t="n">
        <v>45.3805</v>
      </c>
      <c r="P91" s="83" t="n">
        <v>7841.98</v>
      </c>
      <c r="Q91" s="83" t="n">
        <v>8.63</v>
      </c>
      <c r="R91" s="62" t="n">
        <f aca="false">P91/3600</f>
        <v>2.1783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1.1528</v>
      </c>
      <c r="M92" s="85" t="n">
        <v>42.481</v>
      </c>
      <c r="N92" s="85" t="n">
        <v>41.2172</v>
      </c>
      <c r="O92" s="85" t="n">
        <v>41.3591</v>
      </c>
      <c r="P92" s="85" t="n">
        <v>7661.63</v>
      </c>
      <c r="Q92" s="85" t="n">
        <v>7.91</v>
      </c>
      <c r="R92" s="67" t="n">
        <f aca="false">P92/3600</f>
        <v>2.1282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2.936</v>
      </c>
      <c r="M93" s="85" t="n">
        <v>37.8673</v>
      </c>
      <c r="N93" s="85" t="n">
        <v>38.9703</v>
      </c>
      <c r="O93" s="85" t="n">
        <v>39.1541</v>
      </c>
      <c r="P93" s="85" t="n">
        <v>7587.46</v>
      </c>
      <c r="Q93" s="85" t="n">
        <v>7.72</v>
      </c>
      <c r="R93" s="67" t="n">
        <f aca="false">P93/3600</f>
        <v>2.1076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28.1208</v>
      </c>
      <c r="M94" s="87" t="n">
        <v>33.0124</v>
      </c>
      <c r="N94" s="87" t="n">
        <v>37.7819</v>
      </c>
      <c r="O94" s="87" t="n">
        <v>37.7535</v>
      </c>
      <c r="P94" s="87" t="n">
        <v>7499.34</v>
      </c>
      <c r="Q94" s="87" t="n">
        <v>7.75</v>
      </c>
      <c r="R94" s="73" t="n">
        <f aca="false">P94/3600</f>
        <v>2.0831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68.5174</v>
      </c>
      <c r="M95" s="83" t="n">
        <v>49.0268</v>
      </c>
      <c r="N95" s="83" t="n">
        <v>51.8537</v>
      </c>
      <c r="O95" s="83" t="n">
        <v>52.9845</v>
      </c>
      <c r="P95" s="83" t="n">
        <v>14651.79</v>
      </c>
      <c r="Q95" s="83" t="n">
        <v>16.95</v>
      </c>
      <c r="R95" s="62" t="n">
        <f aca="false">P95/3600</f>
        <v>4.069941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395.7866</v>
      </c>
      <c r="M96" s="85" t="n">
        <v>45.1093</v>
      </c>
      <c r="N96" s="85" t="n">
        <v>48.6699</v>
      </c>
      <c r="O96" s="85" t="n">
        <v>49.9293</v>
      </c>
      <c r="P96" s="85" t="n">
        <v>15278.15</v>
      </c>
      <c r="Q96" s="85" t="n">
        <v>17.11</v>
      </c>
      <c r="R96" s="67" t="n">
        <f aca="false">P96/3600</f>
        <v>4.2439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6.0563</v>
      </c>
      <c r="M97" s="85" t="n">
        <v>41.2441</v>
      </c>
      <c r="N97" s="85" t="n">
        <v>46.2777</v>
      </c>
      <c r="O97" s="85" t="n">
        <v>47.1976</v>
      </c>
      <c r="P97" s="85" t="n">
        <v>14759.78</v>
      </c>
      <c r="Q97" s="85" t="n">
        <v>16.46</v>
      </c>
      <c r="R97" s="67" t="n">
        <f aca="false">P97/3600</f>
        <v>4.09993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1514</v>
      </c>
      <c r="M98" s="87" t="n">
        <v>37.3657</v>
      </c>
      <c r="N98" s="87" t="n">
        <v>44.133</v>
      </c>
      <c r="O98" s="87" t="n">
        <v>45.5269</v>
      </c>
      <c r="P98" s="87" t="n">
        <v>14318.94</v>
      </c>
      <c r="Q98" s="87" t="n">
        <v>16.02</v>
      </c>
      <c r="R98" s="73" t="n">
        <f aca="false">P98/3600</f>
        <v>3.9774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387907915357</v>
      </c>
      <c r="R106" s="88" t="n">
        <f aca="false">GEOMEAN(R3:R98)</f>
        <v>3.1428468618066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38804695583</v>
      </c>
      <c r="R107" s="89" t="n">
        <f aca="false">R106/J106</f>
        <v>1.0046232837159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2530555555556</v>
      </c>
      <c r="R108" s="88" t="n">
        <f aca="false">SUM(R3:R98)</f>
        <v>382.73855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8489016859395</v>
      </c>
      <c r="R113" s="88" t="n">
        <f aca="false">GEOMEAN(R19:R82)</f>
        <v>3.1002550162725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167241147413</v>
      </c>
      <c r="R114" s="89" t="n">
        <f aca="false">R113/J113</f>
        <v>1.00522037642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5.1648</v>
      </c>
      <c r="M19" s="83" t="n">
        <v>41.8827</v>
      </c>
      <c r="N19" s="83" t="n">
        <v>43.5174</v>
      </c>
      <c r="O19" s="83" t="n">
        <v>45.0367</v>
      </c>
      <c r="P19" s="83" t="n">
        <v>21570.52</v>
      </c>
      <c r="Q19" s="83" t="n">
        <v>38.33</v>
      </c>
      <c r="R19" s="62" t="n">
        <f aca="false">P19/3600</f>
        <v>5.991811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3.9104</v>
      </c>
      <c r="M20" s="85" t="n">
        <v>39.8529</v>
      </c>
      <c r="N20" s="85" t="n">
        <v>41.8892</v>
      </c>
      <c r="O20" s="85" t="n">
        <v>42.9906</v>
      </c>
      <c r="P20" s="85" t="n">
        <v>17987</v>
      </c>
      <c r="Q20" s="85" t="n">
        <v>31.89</v>
      </c>
      <c r="R20" s="67" t="n">
        <f aca="false">P20/3600</f>
        <v>4.9963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2.3688</v>
      </c>
      <c r="M21" s="85" t="n">
        <v>37.2888</v>
      </c>
      <c r="N21" s="85" t="n">
        <v>40.6766</v>
      </c>
      <c r="O21" s="85" t="n">
        <v>41.7163</v>
      </c>
      <c r="P21" s="85" t="n">
        <v>15293.37</v>
      </c>
      <c r="Q21" s="85" t="n">
        <v>27.65</v>
      </c>
      <c r="R21" s="67" t="n">
        <f aca="false">P21/3600</f>
        <v>4.2481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268</v>
      </c>
      <c r="M22" s="87" t="n">
        <v>34.6704</v>
      </c>
      <c r="N22" s="87" t="n">
        <v>39.788</v>
      </c>
      <c r="O22" s="87" t="n">
        <v>40.8945</v>
      </c>
      <c r="P22" s="87" t="n">
        <v>13387.54</v>
      </c>
      <c r="Q22" s="87" t="n">
        <v>24.74</v>
      </c>
      <c r="R22" s="73" t="n">
        <f aca="false">P22/3600</f>
        <v>3.7187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2.6104</v>
      </c>
      <c r="M23" s="83" t="n">
        <v>39.9598</v>
      </c>
      <c r="N23" s="83" t="n">
        <v>42.0664</v>
      </c>
      <c r="O23" s="83" t="n">
        <v>43.2633</v>
      </c>
      <c r="P23" s="83" t="n">
        <v>19711.18</v>
      </c>
      <c r="Q23" s="83" t="n">
        <v>40.09</v>
      </c>
      <c r="R23" s="62" t="n">
        <f aca="false">P23/3600</f>
        <v>5.4753277777777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848</v>
      </c>
      <c r="M24" s="85" t="n">
        <v>37.0647</v>
      </c>
      <c r="N24" s="85" t="n">
        <v>39.9168</v>
      </c>
      <c r="O24" s="85" t="n">
        <v>40.9226</v>
      </c>
      <c r="P24" s="85" t="n">
        <v>15350.66</v>
      </c>
      <c r="Q24" s="85" t="n">
        <v>28.96</v>
      </c>
      <c r="R24" s="67" t="n">
        <f aca="false">P24/3600</f>
        <v>4.2640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71.2864</v>
      </c>
      <c r="M25" s="85" t="n">
        <v>34.271</v>
      </c>
      <c r="N25" s="85" t="n">
        <v>38.3112</v>
      </c>
      <c r="O25" s="85" t="n">
        <v>39.5363</v>
      </c>
      <c r="P25" s="85" t="n">
        <v>12958.49</v>
      </c>
      <c r="Q25" s="85" t="n">
        <v>26.19</v>
      </c>
      <c r="R25" s="67" t="n">
        <f aca="false">P25/3600</f>
        <v>3.5995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6.1104</v>
      </c>
      <c r="M26" s="87" t="n">
        <v>31.6678</v>
      </c>
      <c r="N26" s="87" t="n">
        <v>37.2527</v>
      </c>
      <c r="O26" s="87" t="n">
        <v>38.7948</v>
      </c>
      <c r="P26" s="87" t="n">
        <v>11448.07</v>
      </c>
      <c r="Q26" s="87" t="n">
        <v>21.9</v>
      </c>
      <c r="R26" s="73" t="n">
        <f aca="false">P26/3600</f>
        <v>3.1800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26.116</v>
      </c>
      <c r="M27" s="83" t="n">
        <v>38.7144</v>
      </c>
      <c r="N27" s="83" t="n">
        <v>40.1962</v>
      </c>
      <c r="O27" s="83" t="n">
        <v>43.4623</v>
      </c>
      <c r="P27" s="83" t="n">
        <v>43294.1</v>
      </c>
      <c r="Q27" s="83" t="n">
        <v>85.41</v>
      </c>
      <c r="R27" s="62" t="n">
        <f aca="false">P27/3600</f>
        <v>12.02613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5.5632</v>
      </c>
      <c r="M28" s="85" t="n">
        <v>36.7463</v>
      </c>
      <c r="N28" s="85" t="n">
        <v>38.9893</v>
      </c>
      <c r="O28" s="85" t="n">
        <v>41.518</v>
      </c>
      <c r="P28" s="85" t="n">
        <v>32623.92</v>
      </c>
      <c r="Q28" s="85" t="n">
        <v>58.34</v>
      </c>
      <c r="R28" s="67" t="n">
        <f aca="false">P28/3600</f>
        <v>9.06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9.2984</v>
      </c>
      <c r="M29" s="85" t="n">
        <v>34.6266</v>
      </c>
      <c r="N29" s="85" t="n">
        <v>38.0811</v>
      </c>
      <c r="O29" s="85" t="n">
        <v>39.8973</v>
      </c>
      <c r="P29" s="85" t="n">
        <v>27523.65</v>
      </c>
      <c r="Q29" s="85" t="n">
        <v>48.62</v>
      </c>
      <c r="R29" s="67" t="n">
        <f aca="false">P29/3600</f>
        <v>7.6454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0848</v>
      </c>
      <c r="M30" s="87" t="n">
        <v>32.3195</v>
      </c>
      <c r="N30" s="87" t="n">
        <v>37.3071</v>
      </c>
      <c r="O30" s="87" t="n">
        <v>38.7073</v>
      </c>
      <c r="P30" s="87" t="n">
        <v>24542.09</v>
      </c>
      <c r="Q30" s="87" t="n">
        <v>41.17</v>
      </c>
      <c r="R30" s="73" t="n">
        <f aca="false">P30/3600</f>
        <v>6.8172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57.3352</v>
      </c>
      <c r="M31" s="83" t="n">
        <v>39.5022</v>
      </c>
      <c r="N31" s="83" t="n">
        <v>43.8645</v>
      </c>
      <c r="O31" s="83" t="n">
        <v>45.1744</v>
      </c>
      <c r="P31" s="83" t="n">
        <v>53471.92</v>
      </c>
      <c r="Q31" s="83" t="n">
        <v>91.69</v>
      </c>
      <c r="R31" s="62" t="n">
        <f aca="false">P31/3600</f>
        <v>14.8533111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6.6264</v>
      </c>
      <c r="M32" s="85" t="n">
        <v>37.5848</v>
      </c>
      <c r="N32" s="85" t="n">
        <v>42.4338</v>
      </c>
      <c r="O32" s="85" t="n">
        <v>42.9589</v>
      </c>
      <c r="P32" s="85" t="n">
        <v>41699.1</v>
      </c>
      <c r="Q32" s="85" t="n">
        <v>72.08</v>
      </c>
      <c r="R32" s="67" t="n">
        <f aca="false">P32/3600</f>
        <v>11.583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5.3344</v>
      </c>
      <c r="M33" s="85" t="n">
        <v>35.6284</v>
      </c>
      <c r="N33" s="85" t="n">
        <v>41.1424</v>
      </c>
      <c r="O33" s="85" t="n">
        <v>41.087</v>
      </c>
      <c r="P33" s="85" t="n">
        <v>34732.55</v>
      </c>
      <c r="Q33" s="85" t="n">
        <v>59.78</v>
      </c>
      <c r="R33" s="67" t="n">
        <f aca="false">P33/3600</f>
        <v>9.6479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8.0208</v>
      </c>
      <c r="M34" s="87" t="n">
        <v>33.5266</v>
      </c>
      <c r="N34" s="87" t="n">
        <v>40.123</v>
      </c>
      <c r="O34" s="87" t="n">
        <v>39.6751</v>
      </c>
      <c r="P34" s="87" t="n">
        <v>30315.96</v>
      </c>
      <c r="Q34" s="87" t="n">
        <v>54.48</v>
      </c>
      <c r="R34" s="73" t="n">
        <f aca="false">P34/3600</f>
        <v>8.42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289.2568</v>
      </c>
      <c r="M35" s="83" t="n">
        <v>38.4473</v>
      </c>
      <c r="N35" s="83" t="n">
        <v>41.9636</v>
      </c>
      <c r="O35" s="83" t="n">
        <v>44.1643</v>
      </c>
      <c r="P35" s="83" t="n">
        <v>62502.5</v>
      </c>
      <c r="Q35" s="83" t="n">
        <v>142.08</v>
      </c>
      <c r="R35" s="62" t="n">
        <f aca="false">P35/3600</f>
        <v>17.361805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39.9256</v>
      </c>
      <c r="M36" s="85" t="n">
        <v>35.2431</v>
      </c>
      <c r="N36" s="85" t="n">
        <v>40.6019</v>
      </c>
      <c r="O36" s="85" t="n">
        <v>42.9948</v>
      </c>
      <c r="P36" s="85" t="n">
        <v>35726.36</v>
      </c>
      <c r="Q36" s="85" t="n">
        <v>79.39</v>
      </c>
      <c r="R36" s="67" t="n">
        <f aca="false">P36/3600</f>
        <v>9.92398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2.7776</v>
      </c>
      <c r="M37" s="85" t="n">
        <v>33.5479</v>
      </c>
      <c r="N37" s="85" t="n">
        <v>39.3911</v>
      </c>
      <c r="O37" s="85" t="n">
        <v>42.0165</v>
      </c>
      <c r="P37" s="85" t="n">
        <v>28035.34</v>
      </c>
      <c r="Q37" s="85" t="n">
        <v>57.97</v>
      </c>
      <c r="R37" s="67" t="n">
        <f aca="false">P37/3600</f>
        <v>7.787594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8.1496</v>
      </c>
      <c r="M38" s="87" t="n">
        <v>31.442</v>
      </c>
      <c r="N38" s="87" t="n">
        <v>38.4897</v>
      </c>
      <c r="O38" s="87" t="n">
        <v>41.2085</v>
      </c>
      <c r="P38" s="87" t="n">
        <v>25028.41</v>
      </c>
      <c r="Q38" s="87" t="n">
        <v>53.8</v>
      </c>
      <c r="R38" s="73" t="n">
        <f aca="false">P38/3600</f>
        <v>6.9523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4.088</v>
      </c>
      <c r="M39" s="83" t="n">
        <v>40.3047</v>
      </c>
      <c r="N39" s="83" t="n">
        <v>42.95</v>
      </c>
      <c r="O39" s="83" t="n">
        <v>43.5492</v>
      </c>
      <c r="P39" s="83" t="n">
        <v>9216.66</v>
      </c>
      <c r="Q39" s="83" t="n">
        <v>17.26</v>
      </c>
      <c r="R39" s="62" t="n">
        <f aca="false">P39/3600</f>
        <v>2.5601833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9872</v>
      </c>
      <c r="M40" s="85" t="n">
        <v>37.087</v>
      </c>
      <c r="N40" s="85" t="n">
        <v>40.3042</v>
      </c>
      <c r="O40" s="85" t="n">
        <v>40.6182</v>
      </c>
      <c r="P40" s="85" t="n">
        <v>7555.16</v>
      </c>
      <c r="Q40" s="85" t="n">
        <v>14.38</v>
      </c>
      <c r="R40" s="67" t="n">
        <f aca="false">P40/3600</f>
        <v>2.0986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0.6944</v>
      </c>
      <c r="M41" s="85" t="n">
        <v>34.2258</v>
      </c>
      <c r="N41" s="85" t="n">
        <v>38.18</v>
      </c>
      <c r="O41" s="85" t="n">
        <v>38.4225</v>
      </c>
      <c r="P41" s="85" t="n">
        <v>6309.55</v>
      </c>
      <c r="Q41" s="85" t="n">
        <v>11.44</v>
      </c>
      <c r="R41" s="67" t="n">
        <f aca="false">P41/3600</f>
        <v>1.7526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0.8352</v>
      </c>
      <c r="M42" s="87" t="n">
        <v>31.7158</v>
      </c>
      <c r="N42" s="87" t="n">
        <v>36.8219</v>
      </c>
      <c r="O42" s="87" t="n">
        <v>36.7834</v>
      </c>
      <c r="P42" s="87" t="n">
        <v>5449.63</v>
      </c>
      <c r="Q42" s="87" t="n">
        <v>9.83</v>
      </c>
      <c r="R42" s="73" t="n">
        <f aca="false">P42/3600</f>
        <v>1.5137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499.988</v>
      </c>
      <c r="M43" s="83" t="n">
        <v>40.1954</v>
      </c>
      <c r="N43" s="83" t="n">
        <v>43.2648</v>
      </c>
      <c r="O43" s="83" t="n">
        <v>44.708</v>
      </c>
      <c r="P43" s="83" t="n">
        <v>10154.52</v>
      </c>
      <c r="Q43" s="83" t="n">
        <v>18.75</v>
      </c>
      <c r="R43" s="62" t="n">
        <f aca="false">P43/3600</f>
        <v>2.8207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3048</v>
      </c>
      <c r="M44" s="85" t="n">
        <v>37.3208</v>
      </c>
      <c r="N44" s="85" t="n">
        <v>41.1227</v>
      </c>
      <c r="O44" s="85" t="n">
        <v>42.2352</v>
      </c>
      <c r="P44" s="85" t="n">
        <v>8119.24</v>
      </c>
      <c r="Q44" s="85" t="n">
        <v>16</v>
      </c>
      <c r="R44" s="67" t="n">
        <f aca="false">P44/3600</f>
        <v>2.2553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7.8072</v>
      </c>
      <c r="M45" s="85" t="n">
        <v>34.3783</v>
      </c>
      <c r="N45" s="85" t="n">
        <v>39.3944</v>
      </c>
      <c r="O45" s="85" t="n">
        <v>40.3555</v>
      </c>
      <c r="P45" s="85" t="n">
        <v>6873.89</v>
      </c>
      <c r="Q45" s="85" t="n">
        <v>13.27</v>
      </c>
      <c r="R45" s="67" t="n">
        <f aca="false">P45/3600</f>
        <v>1.9094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5168</v>
      </c>
      <c r="M46" s="87" t="n">
        <v>31.4785</v>
      </c>
      <c r="N46" s="87" t="n">
        <v>38.0863</v>
      </c>
      <c r="O46" s="87" t="n">
        <v>38.9507</v>
      </c>
      <c r="P46" s="87" t="n">
        <v>6001.37</v>
      </c>
      <c r="Q46" s="87" t="n">
        <v>11.61</v>
      </c>
      <c r="R46" s="73" t="n">
        <f aca="false">P46/3600</f>
        <v>1.6670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48.8024</v>
      </c>
      <c r="M47" s="83" t="n">
        <v>38.2824</v>
      </c>
      <c r="N47" s="83" t="n">
        <v>41.1326</v>
      </c>
      <c r="O47" s="83" t="n">
        <v>42.0928</v>
      </c>
      <c r="P47" s="83" t="n">
        <v>10690.08</v>
      </c>
      <c r="Q47" s="83" t="n">
        <v>22.31</v>
      </c>
      <c r="R47" s="62" t="n">
        <f aca="false">P47/3600</f>
        <v>2.969466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692.3656</v>
      </c>
      <c r="M48" s="85" t="n">
        <v>34.3952</v>
      </c>
      <c r="N48" s="85" t="n">
        <v>38.3883</v>
      </c>
      <c r="O48" s="85" t="n">
        <v>39.2144</v>
      </c>
      <c r="P48" s="85" t="n">
        <v>7981.03</v>
      </c>
      <c r="Q48" s="85" t="n">
        <v>16.8</v>
      </c>
      <c r="R48" s="67" t="n">
        <f aca="false">P48/3600</f>
        <v>2.2169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7.2656</v>
      </c>
      <c r="M49" s="85" t="n">
        <v>31.0279</v>
      </c>
      <c r="N49" s="85" t="n">
        <v>36.4262</v>
      </c>
      <c r="O49" s="85" t="n">
        <v>37.1934</v>
      </c>
      <c r="P49" s="85" t="n">
        <v>6395.1</v>
      </c>
      <c r="Q49" s="85" t="n">
        <v>13.1</v>
      </c>
      <c r="R49" s="67" t="n">
        <f aca="false">P49/3600</f>
        <v>1.7764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4864</v>
      </c>
      <c r="M50" s="87" t="n">
        <v>27.8484</v>
      </c>
      <c r="N50" s="87" t="n">
        <v>35.0965</v>
      </c>
      <c r="O50" s="87" t="n">
        <v>35.8368</v>
      </c>
      <c r="P50" s="87" t="n">
        <v>5261.27</v>
      </c>
      <c r="Q50" s="87" t="n">
        <v>10.97</v>
      </c>
      <c r="R50" s="73" t="n">
        <f aca="false">P50/3600</f>
        <v>1.4614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5.0968</v>
      </c>
      <c r="M51" s="83" t="n">
        <v>40.0825</v>
      </c>
      <c r="N51" s="83" t="n">
        <v>41.5639</v>
      </c>
      <c r="O51" s="83" t="n">
        <v>42.9513</v>
      </c>
      <c r="P51" s="83" t="n">
        <v>8152.7</v>
      </c>
      <c r="Q51" s="83" t="n">
        <v>15.17</v>
      </c>
      <c r="R51" s="62" t="n">
        <f aca="false">P51/3600</f>
        <v>2.264638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7.224</v>
      </c>
      <c r="M52" s="85" t="n">
        <v>36.2393</v>
      </c>
      <c r="N52" s="85" t="n">
        <v>38.9165</v>
      </c>
      <c r="O52" s="85" t="n">
        <v>40.5426</v>
      </c>
      <c r="P52" s="85" t="n">
        <v>6548.85</v>
      </c>
      <c r="Q52" s="85" t="n">
        <v>11.57</v>
      </c>
      <c r="R52" s="67" t="n">
        <f aca="false">P52/3600</f>
        <v>1.8191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3.1656</v>
      </c>
      <c r="M53" s="85" t="n">
        <v>33.0657</v>
      </c>
      <c r="N53" s="85" t="n">
        <v>37.0055</v>
      </c>
      <c r="O53" s="85" t="n">
        <v>38.7153</v>
      </c>
      <c r="P53" s="85" t="n">
        <v>5367.74</v>
      </c>
      <c r="Q53" s="85" t="n">
        <v>8.79</v>
      </c>
      <c r="R53" s="67" t="n">
        <f aca="false">P53/3600</f>
        <v>1.4910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4632</v>
      </c>
      <c r="M54" s="87" t="n">
        <v>30.2118</v>
      </c>
      <c r="N54" s="87" t="n">
        <v>35.6977</v>
      </c>
      <c r="O54" s="87" t="n">
        <v>37.3875</v>
      </c>
      <c r="P54" s="87" t="n">
        <v>4467.85</v>
      </c>
      <c r="Q54" s="87" t="n">
        <v>7.86</v>
      </c>
      <c r="R54" s="73" t="n">
        <f aca="false">P54/3600</f>
        <v>1.24106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1.7488</v>
      </c>
      <c r="M55" s="83" t="n">
        <v>41.039</v>
      </c>
      <c r="N55" s="83" t="n">
        <v>43.7633</v>
      </c>
      <c r="O55" s="83" t="n">
        <v>43.1641</v>
      </c>
      <c r="P55" s="83" t="n">
        <v>2534.53</v>
      </c>
      <c r="Q55" s="83" t="n">
        <v>4.99</v>
      </c>
      <c r="R55" s="62" t="n">
        <f aca="false">P55/3600</f>
        <v>0.704036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1.6872</v>
      </c>
      <c r="M56" s="85" t="n">
        <v>37.1056</v>
      </c>
      <c r="N56" s="85" t="n">
        <v>40.8939</v>
      </c>
      <c r="O56" s="85" t="n">
        <v>39.8642</v>
      </c>
      <c r="P56" s="85" t="n">
        <v>2143.73</v>
      </c>
      <c r="Q56" s="85" t="n">
        <v>4.31</v>
      </c>
      <c r="R56" s="67" t="n">
        <f aca="false">P56/3600</f>
        <v>0.5954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0.9464</v>
      </c>
      <c r="M57" s="85" t="n">
        <v>33.5924</v>
      </c>
      <c r="N57" s="85" t="n">
        <v>38.8803</v>
      </c>
      <c r="O57" s="85" t="n">
        <v>37.4972</v>
      </c>
      <c r="P57" s="85" t="n">
        <v>1819.93</v>
      </c>
      <c r="Q57" s="85" t="n">
        <v>3.75</v>
      </c>
      <c r="R57" s="67" t="n">
        <f aca="false">P57/3600</f>
        <v>0.5055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8552</v>
      </c>
      <c r="M58" s="87" t="n">
        <v>30.6444</v>
      </c>
      <c r="N58" s="87" t="n">
        <v>37.4159</v>
      </c>
      <c r="O58" s="87" t="n">
        <v>35.8358</v>
      </c>
      <c r="P58" s="87" t="n">
        <v>1533.99</v>
      </c>
      <c r="Q58" s="87" t="n">
        <v>3.13</v>
      </c>
      <c r="R58" s="73" t="n">
        <f aca="false">P58/3600</f>
        <v>0.42610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31.3064</v>
      </c>
      <c r="M59" s="83" t="n">
        <v>38.2929</v>
      </c>
      <c r="N59" s="83" t="n">
        <v>42.7372</v>
      </c>
      <c r="O59" s="83" t="n">
        <v>43.8703</v>
      </c>
      <c r="P59" s="83" t="n">
        <v>2799.82</v>
      </c>
      <c r="Q59" s="83" t="n">
        <v>6.41</v>
      </c>
      <c r="R59" s="62" t="n">
        <f aca="false">P59/3600</f>
        <v>0.777727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03.1784</v>
      </c>
      <c r="M60" s="85" t="n">
        <v>34.2306</v>
      </c>
      <c r="N60" s="85" t="n">
        <v>40.6956</v>
      </c>
      <c r="O60" s="85" t="n">
        <v>41.603</v>
      </c>
      <c r="P60" s="85" t="n">
        <v>2022.23</v>
      </c>
      <c r="Q60" s="85" t="n">
        <v>5.14</v>
      </c>
      <c r="R60" s="67" t="n">
        <f aca="false">P60/3600</f>
        <v>0.5617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3.8168</v>
      </c>
      <c r="M61" s="85" t="n">
        <v>31.1696</v>
      </c>
      <c r="N61" s="85" t="n">
        <v>39.3552</v>
      </c>
      <c r="O61" s="85" t="n">
        <v>40.1111</v>
      </c>
      <c r="P61" s="85" t="n">
        <v>1550.83</v>
      </c>
      <c r="Q61" s="85" t="n">
        <v>4.07</v>
      </c>
      <c r="R61" s="67" t="n">
        <f aca="false">P61/3600</f>
        <v>0.4307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5552</v>
      </c>
      <c r="M62" s="87" t="n">
        <v>28.301</v>
      </c>
      <c r="N62" s="87" t="n">
        <v>38.405</v>
      </c>
      <c r="O62" s="87" t="n">
        <v>39.0399</v>
      </c>
      <c r="P62" s="87" t="n">
        <v>1306.45</v>
      </c>
      <c r="Q62" s="87" t="n">
        <v>3.2</v>
      </c>
      <c r="R62" s="73" t="n">
        <f aca="false">P62/3600</f>
        <v>0.3629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29.032</v>
      </c>
      <c r="M63" s="83" t="n">
        <v>38.0092</v>
      </c>
      <c r="N63" s="83" t="n">
        <v>40.8062</v>
      </c>
      <c r="O63" s="83" t="n">
        <v>41.5483</v>
      </c>
      <c r="P63" s="83" t="n">
        <v>2365.41</v>
      </c>
      <c r="Q63" s="83" t="n">
        <v>5.41</v>
      </c>
      <c r="R63" s="62" t="n">
        <f aca="false">P63/3600</f>
        <v>0.6570583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0.1744</v>
      </c>
      <c r="M64" s="85" t="n">
        <v>34.2415</v>
      </c>
      <c r="N64" s="85" t="n">
        <v>38.0447</v>
      </c>
      <c r="O64" s="85" t="n">
        <v>38.6354</v>
      </c>
      <c r="P64" s="85" t="n">
        <v>1752.99</v>
      </c>
      <c r="Q64" s="85" t="n">
        <v>3.88</v>
      </c>
      <c r="R64" s="67" t="n">
        <f aca="false">P64/3600</f>
        <v>0.486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4.212</v>
      </c>
      <c r="M65" s="85" t="n">
        <v>30.85</v>
      </c>
      <c r="N65" s="85" t="n">
        <v>36.0018</v>
      </c>
      <c r="O65" s="85" t="n">
        <v>36.5651</v>
      </c>
      <c r="P65" s="85" t="n">
        <v>1414.56</v>
      </c>
      <c r="Q65" s="85" t="n">
        <v>3.42</v>
      </c>
      <c r="R65" s="67" t="n">
        <f aca="false">P65/3600</f>
        <v>0.3929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228</v>
      </c>
      <c r="M66" s="87" t="n">
        <v>27.839</v>
      </c>
      <c r="N66" s="87" t="n">
        <v>34.5972</v>
      </c>
      <c r="O66" s="87" t="n">
        <v>35.2404</v>
      </c>
      <c r="P66" s="87" t="n">
        <v>1178.03</v>
      </c>
      <c r="Q66" s="87" t="n">
        <v>2.78</v>
      </c>
      <c r="R66" s="73" t="n">
        <f aca="false">P66/3600</f>
        <v>0.3272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4.0472</v>
      </c>
      <c r="M67" s="83" t="n">
        <v>39.9461</v>
      </c>
      <c r="N67" s="83" t="n">
        <v>41.3906</v>
      </c>
      <c r="O67" s="83" t="n">
        <v>42.4488</v>
      </c>
      <c r="P67" s="83" t="n">
        <v>1898.28</v>
      </c>
      <c r="Q67" s="83" t="n">
        <v>3.97</v>
      </c>
      <c r="R67" s="62" t="n">
        <f aca="false">P67/3600</f>
        <v>0.527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0272</v>
      </c>
      <c r="M68" s="85" t="n">
        <v>35.8773</v>
      </c>
      <c r="N68" s="85" t="n">
        <v>38.4372</v>
      </c>
      <c r="O68" s="85" t="n">
        <v>39.6314</v>
      </c>
      <c r="P68" s="85" t="n">
        <v>1570.38</v>
      </c>
      <c r="Q68" s="85" t="n">
        <v>3.11</v>
      </c>
      <c r="R68" s="67" t="n">
        <f aca="false">P68/3600</f>
        <v>0.4362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3856</v>
      </c>
      <c r="M69" s="85" t="n">
        <v>32.2697</v>
      </c>
      <c r="N69" s="85" t="n">
        <v>36.4523</v>
      </c>
      <c r="O69" s="85" t="n">
        <v>37.5672</v>
      </c>
      <c r="P69" s="85" t="n">
        <v>1277.63</v>
      </c>
      <c r="Q69" s="85" t="n">
        <v>2.67</v>
      </c>
      <c r="R69" s="67" t="n">
        <f aca="false">P69/3600</f>
        <v>0.35489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7.7928</v>
      </c>
      <c r="M70" s="87" t="n">
        <v>29.385</v>
      </c>
      <c r="N70" s="87" t="n">
        <v>35.0302</v>
      </c>
      <c r="O70" s="87" t="n">
        <v>36.0326</v>
      </c>
      <c r="P70" s="87" t="n">
        <v>1069.22</v>
      </c>
      <c r="Q70" s="87" t="n">
        <v>2.24</v>
      </c>
      <c r="R70" s="73" t="n">
        <f aca="false">P70/3600</f>
        <v>0.2970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1.5696</v>
      </c>
      <c r="M71" s="83" t="n">
        <v>42.725</v>
      </c>
      <c r="N71" s="83" t="n">
        <v>46.7862</v>
      </c>
      <c r="O71" s="83" t="n">
        <v>48.0754</v>
      </c>
      <c r="P71" s="83" t="n">
        <v>12476.56</v>
      </c>
      <c r="Q71" s="83" t="n">
        <v>24.07</v>
      </c>
      <c r="R71" s="62" t="n">
        <f aca="false">P71/3600</f>
        <v>3.4657111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744</v>
      </c>
      <c r="M72" s="85" t="n">
        <v>40.4057</v>
      </c>
      <c r="N72" s="85" t="n">
        <v>44.7713</v>
      </c>
      <c r="O72" s="85" t="n">
        <v>45.9872</v>
      </c>
      <c r="P72" s="85" t="n">
        <v>11527.96</v>
      </c>
      <c r="Q72" s="85" t="n">
        <v>21.11</v>
      </c>
      <c r="R72" s="67" t="n">
        <f aca="false">P72/3600</f>
        <v>3.2022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0904</v>
      </c>
      <c r="M73" s="85" t="n">
        <v>37.737</v>
      </c>
      <c r="N73" s="85" t="n">
        <v>42.9692</v>
      </c>
      <c r="O73" s="85" t="n">
        <v>44.173</v>
      </c>
      <c r="P73" s="85" t="n">
        <v>10688.99</v>
      </c>
      <c r="Q73" s="85" t="n">
        <v>18.84</v>
      </c>
      <c r="R73" s="67" t="n">
        <f aca="false">P73/3600</f>
        <v>2.9691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1.7032</v>
      </c>
      <c r="M74" s="87" t="n">
        <v>34.7879</v>
      </c>
      <c r="N74" s="87" t="n">
        <v>41.6224</v>
      </c>
      <c r="O74" s="87" t="n">
        <v>42.6461</v>
      </c>
      <c r="P74" s="87" t="n">
        <v>10104.72</v>
      </c>
      <c r="Q74" s="87" t="n">
        <v>17.58</v>
      </c>
      <c r="R74" s="73" t="n">
        <f aca="false">P74/3600</f>
        <v>2.8068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5.5512</v>
      </c>
      <c r="M75" s="83" t="n">
        <v>43.038</v>
      </c>
      <c r="N75" s="83" t="n">
        <v>48.298</v>
      </c>
      <c r="O75" s="83" t="n">
        <v>49.0152</v>
      </c>
      <c r="P75" s="83" t="n">
        <v>12694.55</v>
      </c>
      <c r="Q75" s="83" t="n">
        <v>24.34</v>
      </c>
      <c r="R75" s="62" t="n">
        <f aca="false">P75/3600</f>
        <v>3.52626388888889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144</v>
      </c>
      <c r="M76" s="85" t="n">
        <v>41.245</v>
      </c>
      <c r="N76" s="85" t="n">
        <v>46.5835</v>
      </c>
      <c r="O76" s="85" t="n">
        <v>47.2679</v>
      </c>
      <c r="P76" s="85" t="n">
        <v>10703.61</v>
      </c>
      <c r="Q76" s="85" t="n">
        <v>19.45</v>
      </c>
      <c r="R76" s="67" t="n">
        <f aca="false">P76/3600</f>
        <v>2.9732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1.828</v>
      </c>
      <c r="M77" s="85" t="n">
        <v>39.0742</v>
      </c>
      <c r="N77" s="85" t="n">
        <v>44.9159</v>
      </c>
      <c r="O77" s="85" t="n">
        <v>45.4614</v>
      </c>
      <c r="P77" s="85" t="n">
        <v>9994.7</v>
      </c>
      <c r="Q77" s="85" t="n">
        <v>18.47</v>
      </c>
      <c r="R77" s="67" t="n">
        <f aca="false">P77/3600</f>
        <v>2.7763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0.9136</v>
      </c>
      <c r="M78" s="87" t="n">
        <v>36.5371</v>
      </c>
      <c r="N78" s="87" t="n">
        <v>43.4955</v>
      </c>
      <c r="O78" s="87" t="n">
        <v>44.0955</v>
      </c>
      <c r="P78" s="87" t="n">
        <v>9606.69</v>
      </c>
      <c r="Q78" s="87" t="n">
        <v>16.79</v>
      </c>
      <c r="R78" s="73" t="n">
        <f aca="false">P78/3600</f>
        <v>2.6685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68.4232</v>
      </c>
      <c r="M79" s="83" t="n">
        <v>43.4018</v>
      </c>
      <c r="N79" s="83" t="n">
        <v>47.4802</v>
      </c>
      <c r="O79" s="83" t="n">
        <v>48.3961</v>
      </c>
      <c r="P79" s="83" t="n">
        <v>13971.71</v>
      </c>
      <c r="Q79" s="83" t="n">
        <v>27.33</v>
      </c>
      <c r="R79" s="62" t="n">
        <f aca="false">P79/3600</f>
        <v>3.881030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5248</v>
      </c>
      <c r="M80" s="85" t="n">
        <v>41.2526</v>
      </c>
      <c r="N80" s="85" t="n">
        <v>45.5498</v>
      </c>
      <c r="O80" s="85" t="n">
        <v>46.4529</v>
      </c>
      <c r="P80" s="85" t="n">
        <v>12030.41</v>
      </c>
      <c r="Q80" s="85" t="n">
        <v>22.28</v>
      </c>
      <c r="R80" s="67" t="n">
        <f aca="false">P80/3600</f>
        <v>3.3417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9.0016</v>
      </c>
      <c r="M81" s="85" t="n">
        <v>38.8156</v>
      </c>
      <c r="N81" s="85" t="n">
        <v>43.7261</v>
      </c>
      <c r="O81" s="85" t="n">
        <v>44.8508</v>
      </c>
      <c r="P81" s="85" t="n">
        <v>11028.9</v>
      </c>
      <c r="Q81" s="85" t="n">
        <v>19.62</v>
      </c>
      <c r="R81" s="67" t="n">
        <f aca="false">P81/3600</f>
        <v>3.0635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28</v>
      </c>
      <c r="M82" s="87" t="n">
        <v>36.0834</v>
      </c>
      <c r="N82" s="87" t="n">
        <v>42.3467</v>
      </c>
      <c r="O82" s="87" t="n">
        <v>43.3638</v>
      </c>
      <c r="P82" s="87" t="n">
        <v>9518.31</v>
      </c>
      <c r="Q82" s="87" t="n">
        <v>18.14</v>
      </c>
      <c r="R82" s="73" t="n">
        <f aca="false">P82/3600</f>
        <v>2.6439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23.5384</v>
      </c>
      <c r="M83" s="83" t="n">
        <v>40.4125</v>
      </c>
      <c r="N83" s="83" t="n">
        <v>42.7413</v>
      </c>
      <c r="O83" s="83" t="n">
        <v>43.304</v>
      </c>
      <c r="P83" s="83" t="n">
        <v>9198.85</v>
      </c>
      <c r="Q83" s="83" t="n">
        <v>16.05</v>
      </c>
      <c r="R83" s="62" t="n">
        <f aca="false">P83/3600</f>
        <v>2.55523611111111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4.3416</v>
      </c>
      <c r="M84" s="85" t="n">
        <v>37.0355</v>
      </c>
      <c r="N84" s="85" t="n">
        <v>39.8416</v>
      </c>
      <c r="O84" s="85" t="n">
        <v>40.1558</v>
      </c>
      <c r="P84" s="85" t="n">
        <v>7485.19</v>
      </c>
      <c r="Q84" s="85" t="n">
        <v>13.91</v>
      </c>
      <c r="R84" s="67" t="n">
        <f aca="false">P84/3600</f>
        <v>2.0792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5.8288</v>
      </c>
      <c r="M85" s="85" t="n">
        <v>34.0522</v>
      </c>
      <c r="N85" s="85" t="n">
        <v>37.4792</v>
      </c>
      <c r="O85" s="85" t="n">
        <v>37.6966</v>
      </c>
      <c r="P85" s="85" t="n">
        <v>6206.51</v>
      </c>
      <c r="Q85" s="85" t="n">
        <v>11.31</v>
      </c>
      <c r="R85" s="67" t="n">
        <f aca="false">P85/3600</f>
        <v>1.7240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0016</v>
      </c>
      <c r="M86" s="87" t="n">
        <v>31.3697</v>
      </c>
      <c r="N86" s="87" t="n">
        <v>35.7894</v>
      </c>
      <c r="O86" s="87" t="n">
        <v>35.8593</v>
      </c>
      <c r="P86" s="87" t="n">
        <v>5377.88</v>
      </c>
      <c r="Q86" s="87" t="n">
        <v>9.69</v>
      </c>
      <c r="R86" s="73" t="n">
        <f aca="false">P86/3600</f>
        <v>1.4938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418.2947</v>
      </c>
      <c r="M87" s="83" t="n">
        <v>43.0016</v>
      </c>
      <c r="N87" s="83" t="n">
        <v>45.6267</v>
      </c>
      <c r="O87" s="83" t="n">
        <v>45.8752</v>
      </c>
      <c r="P87" s="83" t="n">
        <v>20256.5</v>
      </c>
      <c r="Q87" s="83" t="n">
        <v>29.02</v>
      </c>
      <c r="R87" s="62" t="n">
        <f aca="false">P87/3600</f>
        <v>5.626805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646.7747</v>
      </c>
      <c r="M88" s="85" t="n">
        <v>38.9293</v>
      </c>
      <c r="N88" s="85" t="n">
        <v>42.6222</v>
      </c>
      <c r="O88" s="85" t="n">
        <v>42.6731</v>
      </c>
      <c r="P88" s="85" t="n">
        <v>16898.59</v>
      </c>
      <c r="Q88" s="85" t="n">
        <v>26.62</v>
      </c>
      <c r="R88" s="67" t="n">
        <f aca="false">P88/3600</f>
        <v>4.6940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281.035</v>
      </c>
      <c r="M89" s="85" t="n">
        <v>35.1768</v>
      </c>
      <c r="N89" s="85" t="n">
        <v>40.4183</v>
      </c>
      <c r="O89" s="85" t="n">
        <v>40.1703</v>
      </c>
      <c r="P89" s="85" t="n">
        <v>13609.43</v>
      </c>
      <c r="Q89" s="85" t="n">
        <v>22</v>
      </c>
      <c r="R89" s="67" t="n">
        <f aca="false">P89/3600</f>
        <v>3.7803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14.8042</v>
      </c>
      <c r="M90" s="87" t="n">
        <v>31.8869</v>
      </c>
      <c r="N90" s="87" t="n">
        <v>38.9004</v>
      </c>
      <c r="O90" s="87" t="n">
        <v>38.3956</v>
      </c>
      <c r="P90" s="87" t="n">
        <v>11304.73</v>
      </c>
      <c r="Q90" s="87" t="n">
        <v>18.99</v>
      </c>
      <c r="R90" s="73" t="n">
        <f aca="false">P90/3600</f>
        <v>3.1402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1.4368</v>
      </c>
      <c r="M91" s="83" t="n">
        <v>46.8545</v>
      </c>
      <c r="N91" s="83" t="n">
        <v>45.3938</v>
      </c>
      <c r="O91" s="83" t="n">
        <v>45.4178</v>
      </c>
      <c r="P91" s="83" t="n">
        <v>4976.71</v>
      </c>
      <c r="Q91" s="83" t="n">
        <v>8.22</v>
      </c>
      <c r="R91" s="62" t="n">
        <f aca="false">P91/3600</f>
        <v>1.38241944444444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3.456</v>
      </c>
      <c r="M92" s="85" t="n">
        <v>42.4738</v>
      </c>
      <c r="N92" s="85" t="n">
        <v>41.22</v>
      </c>
      <c r="O92" s="85" t="n">
        <v>41.3895</v>
      </c>
      <c r="P92" s="85" t="n">
        <v>4887.38</v>
      </c>
      <c r="Q92" s="85" t="n">
        <v>7.9</v>
      </c>
      <c r="R92" s="67" t="n">
        <f aca="false">P92/3600</f>
        <v>1.3576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3.3384</v>
      </c>
      <c r="M93" s="85" t="n">
        <v>37.7915</v>
      </c>
      <c r="N93" s="85" t="n">
        <v>38.9577</v>
      </c>
      <c r="O93" s="85" t="n">
        <v>39.1297</v>
      </c>
      <c r="P93" s="85" t="n">
        <v>4759.76</v>
      </c>
      <c r="Q93" s="85" t="n">
        <v>8.04</v>
      </c>
      <c r="R93" s="67" t="n">
        <f aca="false">P93/3600</f>
        <v>1.3221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28.2008</v>
      </c>
      <c r="M94" s="87" t="n">
        <v>32.9995</v>
      </c>
      <c r="N94" s="87" t="n">
        <v>37.7896</v>
      </c>
      <c r="O94" s="87" t="n">
        <v>37.7103</v>
      </c>
      <c r="P94" s="87" t="n">
        <v>4739.04</v>
      </c>
      <c r="Q94" s="87" t="n">
        <v>7.7</v>
      </c>
      <c r="R94" s="73" t="n">
        <f aca="false">P94/3600</f>
        <v>1.316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693.4259</v>
      </c>
      <c r="M95" s="83" t="n">
        <v>48.9828</v>
      </c>
      <c r="N95" s="83" t="n">
        <v>51.8673</v>
      </c>
      <c r="O95" s="83" t="n">
        <v>52.9038</v>
      </c>
      <c r="P95" s="83" t="n">
        <v>10988.84</v>
      </c>
      <c r="Q95" s="83" t="n">
        <v>17.49</v>
      </c>
      <c r="R95" s="62" t="n">
        <f aca="false">P95/3600</f>
        <v>3.05245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09.7648</v>
      </c>
      <c r="M96" s="85" t="n">
        <v>45.0664</v>
      </c>
      <c r="N96" s="85" t="n">
        <v>48.5015</v>
      </c>
      <c r="O96" s="85" t="n">
        <v>49.8275</v>
      </c>
      <c r="P96" s="85" t="n">
        <v>10444.84</v>
      </c>
      <c r="Q96" s="85" t="n">
        <v>16.07</v>
      </c>
      <c r="R96" s="67" t="n">
        <f aca="false">P96/3600</f>
        <v>2.9013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1.425</v>
      </c>
      <c r="M97" s="85" t="n">
        <v>41.1937</v>
      </c>
      <c r="N97" s="85" t="n">
        <v>46.0943</v>
      </c>
      <c r="O97" s="85" t="n">
        <v>47.014</v>
      </c>
      <c r="P97" s="85" t="n">
        <v>9847.59</v>
      </c>
      <c r="Q97" s="85" t="n">
        <v>16.02</v>
      </c>
      <c r="R97" s="67" t="n">
        <f aca="false">P97/3600</f>
        <v>2.7354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4122</v>
      </c>
      <c r="M98" s="87" t="n">
        <v>37.2916</v>
      </c>
      <c r="N98" s="87" t="n">
        <v>44.2557</v>
      </c>
      <c r="O98" s="87" t="n">
        <v>45.5424</v>
      </c>
      <c r="P98" s="87" t="n">
        <v>9449.94</v>
      </c>
      <c r="Q98" s="87" t="n">
        <v>15.76</v>
      </c>
      <c r="R98" s="73" t="n">
        <f aca="false">P98/3600</f>
        <v>2.6249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3258483653756</v>
      </c>
      <c r="R106" s="88" t="n">
        <f aca="false">GEOMEAN(R3:R98)</f>
        <v>2.249278826654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49536007273</v>
      </c>
      <c r="R107" s="89" t="n">
        <f aca="false">R106/J106</f>
        <v>1.007344588357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16377777777778</v>
      </c>
      <c r="R108" s="88" t="n">
        <f aca="false">SUM(R3:R98)</f>
        <v>276.32340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6682154333477</v>
      </c>
      <c r="R113" s="88" t="n">
        <f aca="false">GEOMEAN(R19:R82)</f>
        <v>2.223748851621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59557675104</v>
      </c>
      <c r="R114" s="89" t="n">
        <f aca="false">R113/J113</f>
        <v>1.008932908838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667564112798</v>
      </c>
      <c r="D12" s="23"/>
      <c r="E12" s="23"/>
      <c r="F12" s="23" t="n">
        <f aca="false">'AI-HE10'!R107</f>
        <v>0.9625837714814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471145647498</v>
      </c>
      <c r="D13" s="24"/>
      <c r="E13" s="24"/>
      <c r="F13" s="24" t="n">
        <f aca="false">'AI-HE10'!Q107</f>
        <v>1.042315010160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1342812892518</v>
      </c>
      <c r="D25" s="23"/>
      <c r="E25" s="23"/>
      <c r="F25" s="23" t="n">
        <f aca="false">'RA-HE10'!R107</f>
        <v>0.98725937222965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599192866977</v>
      </c>
      <c r="D26" s="24"/>
      <c r="E26" s="24"/>
      <c r="F26" s="24" t="n">
        <f aca="false">'RA-HE10'!Q107</f>
        <v>1.04376334685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061100677822</v>
      </c>
      <c r="D38" s="23"/>
      <c r="E38" s="23"/>
      <c r="F38" s="23" t="n">
        <f aca="false">'LB-HE10'!R107</f>
        <v>1.004623283715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581534324477</v>
      </c>
      <c r="D39" s="24"/>
      <c r="E39" s="24"/>
      <c r="F39" s="24" t="n">
        <f aca="false">'LB-HE10'!Q107</f>
        <v>1.050388046955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3809355813187</v>
      </c>
      <c r="D51" s="23"/>
      <c r="E51" s="23"/>
      <c r="F51" s="23" t="n">
        <f aca="false">'LP-HE10'!R107</f>
        <v>1.007344588357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603250931188</v>
      </c>
      <c r="D52" s="24"/>
      <c r="E52" s="24"/>
      <c r="F52" s="24" t="n">
        <f aca="false">'LP-HE10'!Q107</f>
        <v>1.0424953600727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50.8976</v>
      </c>
      <c r="M3" s="61" t="n">
        <v>43.3581</v>
      </c>
      <c r="N3" s="61" t="n">
        <v>42.9115</v>
      </c>
      <c r="O3" s="61" t="n">
        <v>44.7538</v>
      </c>
      <c r="P3" s="61" t="n">
        <v>6056.46</v>
      </c>
      <c r="Q3" s="61" t="n">
        <v>83.4</v>
      </c>
      <c r="R3" s="63" t="n">
        <f aca="false">P3/3600</f>
        <v>1.6823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00.7968</v>
      </c>
      <c r="M4" s="66" t="n">
        <v>40.18</v>
      </c>
      <c r="N4" s="66" t="n">
        <v>40.2495</v>
      </c>
      <c r="O4" s="66" t="n">
        <v>42.2592</v>
      </c>
      <c r="P4" s="66" t="n">
        <v>5087.22</v>
      </c>
      <c r="Q4" s="66" t="n">
        <v>69.88</v>
      </c>
      <c r="R4" s="68" t="n">
        <f aca="false">P4/3600</f>
        <v>1.4131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36.5632</v>
      </c>
      <c r="M5" s="66" t="n">
        <v>37.1329</v>
      </c>
      <c r="N5" s="66" t="n">
        <v>38.3519</v>
      </c>
      <c r="O5" s="66" t="n">
        <v>40.4632</v>
      </c>
      <c r="P5" s="66" t="n">
        <v>4700.63</v>
      </c>
      <c r="Q5" s="66" t="n">
        <v>63.73</v>
      </c>
      <c r="R5" s="68" t="n">
        <f aca="false">P5/3600</f>
        <v>1.3057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84.5072</v>
      </c>
      <c r="M6" s="72" t="n">
        <v>34.1011</v>
      </c>
      <c r="N6" s="72" t="n">
        <v>37.0572</v>
      </c>
      <c r="O6" s="72" t="n">
        <v>39.2834</v>
      </c>
      <c r="P6" s="72" t="n">
        <v>4234.3</v>
      </c>
      <c r="Q6" s="72" t="n">
        <v>53.14</v>
      </c>
      <c r="R6" s="74" t="n">
        <f aca="false">P6/3600</f>
        <v>1.1761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5.5104</v>
      </c>
      <c r="M7" s="61" t="n">
        <v>43.234</v>
      </c>
      <c r="N7" s="61" t="n">
        <v>45.5631</v>
      </c>
      <c r="O7" s="61" t="n">
        <v>45.3047</v>
      </c>
      <c r="P7" s="61" t="n">
        <v>5876.12</v>
      </c>
      <c r="Q7" s="61" t="n">
        <v>80.96</v>
      </c>
      <c r="R7" s="63" t="n">
        <f aca="false">P7/3600</f>
        <v>1.63225555555556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74.8336</v>
      </c>
      <c r="M8" s="66" t="n">
        <v>39.8166</v>
      </c>
      <c r="N8" s="66" t="n">
        <v>43.1609</v>
      </c>
      <c r="O8" s="66" t="n">
        <v>43.4637</v>
      </c>
      <c r="P8" s="66" t="n">
        <v>5356.33</v>
      </c>
      <c r="Q8" s="66" t="n">
        <v>74.29</v>
      </c>
      <c r="R8" s="68" t="n">
        <f aca="false">P8/3600</f>
        <v>1.4878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4.5488</v>
      </c>
      <c r="M9" s="66" t="n">
        <v>36.7025</v>
      </c>
      <c r="N9" s="66" t="n">
        <v>41.1569</v>
      </c>
      <c r="O9" s="66" t="n">
        <v>41.7813</v>
      </c>
      <c r="P9" s="66" t="n">
        <v>4772.9</v>
      </c>
      <c r="Q9" s="66" t="n">
        <v>68.46</v>
      </c>
      <c r="R9" s="68" t="n">
        <f aca="false">P9/3600</f>
        <v>1.3258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5.0832</v>
      </c>
      <c r="M10" s="72" t="n">
        <v>33.8399</v>
      </c>
      <c r="N10" s="72" t="n">
        <v>39.652</v>
      </c>
      <c r="O10" s="72" t="n">
        <v>40.5079</v>
      </c>
      <c r="P10" s="72" t="n">
        <v>4268.08</v>
      </c>
      <c r="Q10" s="72" t="n">
        <v>58.51</v>
      </c>
      <c r="R10" s="74" t="n">
        <f aca="false">P10/3600</f>
        <v>1.1855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88.952</v>
      </c>
      <c r="M11" s="61" t="n">
        <v>42.181</v>
      </c>
      <c r="N11" s="61" t="n">
        <v>40.9065</v>
      </c>
      <c r="O11" s="61" t="n">
        <v>40.3642</v>
      </c>
      <c r="P11" s="61" t="n">
        <v>14744.44</v>
      </c>
      <c r="Q11" s="61" t="n">
        <v>152.56</v>
      </c>
      <c r="R11" s="63" t="n">
        <f aca="false">P11/3600</f>
        <v>4.095677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72.8736</v>
      </c>
      <c r="M12" s="66" t="n">
        <v>38.6205</v>
      </c>
      <c r="N12" s="66" t="n">
        <v>38.46</v>
      </c>
      <c r="O12" s="66" t="n">
        <v>37.1094</v>
      </c>
      <c r="P12" s="66" t="n">
        <v>12931.49</v>
      </c>
      <c r="Q12" s="66" t="n">
        <v>130.17</v>
      </c>
      <c r="R12" s="68" t="n">
        <f aca="false">P12/3600</f>
        <v>3.59208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73.6992</v>
      </c>
      <c r="M13" s="66" t="n">
        <v>34.7373</v>
      </c>
      <c r="N13" s="66" t="n">
        <v>36.8654</v>
      </c>
      <c r="O13" s="66" t="n">
        <v>35.6431</v>
      </c>
      <c r="P13" s="66" t="n">
        <v>10929.15</v>
      </c>
      <c r="Q13" s="66" t="n">
        <v>114.41</v>
      </c>
      <c r="R13" s="68" t="n">
        <f aca="false">P13/3600</f>
        <v>3.0358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21.8624</v>
      </c>
      <c r="M14" s="72" t="n">
        <v>30.6306</v>
      </c>
      <c r="N14" s="72" t="n">
        <v>35.6702</v>
      </c>
      <c r="O14" s="72" t="n">
        <v>34.5029</v>
      </c>
      <c r="P14" s="72" t="n">
        <v>9687.33</v>
      </c>
      <c r="Q14" s="72" t="n">
        <v>107.07</v>
      </c>
      <c r="R14" s="74" t="n">
        <f aca="false">P14/3600</f>
        <v>2.6909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08.0656</v>
      </c>
      <c r="M15" s="61" t="n">
        <v>43.6578</v>
      </c>
      <c r="N15" s="61" t="n">
        <v>46.4233</v>
      </c>
      <c r="O15" s="61" t="n">
        <v>46.0682</v>
      </c>
      <c r="P15" s="61" t="n">
        <v>10214.17</v>
      </c>
      <c r="Q15" s="61" t="n">
        <v>112.03</v>
      </c>
      <c r="R15" s="63" t="n">
        <f aca="false">P15/3600</f>
        <v>2.83726944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90.9232</v>
      </c>
      <c r="M16" s="66" t="n">
        <v>41.3044</v>
      </c>
      <c r="N16" s="66" t="n">
        <v>45.5936</v>
      </c>
      <c r="O16" s="66" t="n">
        <v>45.3553</v>
      </c>
      <c r="P16" s="66" t="n">
        <v>8385.7</v>
      </c>
      <c r="Q16" s="66" t="n">
        <v>92.1</v>
      </c>
      <c r="R16" s="68" t="n">
        <f aca="false">P16/3600</f>
        <v>2.3293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49.128</v>
      </c>
      <c r="M17" s="66" t="n">
        <v>39.7583</v>
      </c>
      <c r="N17" s="66" t="n">
        <v>45.0216</v>
      </c>
      <c r="O17" s="66" t="n">
        <v>44.9347</v>
      </c>
      <c r="P17" s="66" t="n">
        <v>7938.42</v>
      </c>
      <c r="Q17" s="66" t="n">
        <v>92.12</v>
      </c>
      <c r="R17" s="68" t="n">
        <f aca="false">P17/3600</f>
        <v>2.2051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97.3552</v>
      </c>
      <c r="M18" s="72" t="n">
        <v>38.057</v>
      </c>
      <c r="N18" s="72" t="n">
        <v>44.5447</v>
      </c>
      <c r="O18" s="72" t="n">
        <v>44.5015</v>
      </c>
      <c r="P18" s="72" t="n">
        <v>7377.73</v>
      </c>
      <c r="Q18" s="72" t="n">
        <v>80.47</v>
      </c>
      <c r="R18" s="74" t="n">
        <f aca="false">P18/3600</f>
        <v>2.0493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20.8848</v>
      </c>
      <c r="M19" s="83" t="n">
        <v>42.6853</v>
      </c>
      <c r="N19" s="83" t="n">
        <v>44.4488</v>
      </c>
      <c r="O19" s="83" t="n">
        <v>45.9314</v>
      </c>
      <c r="P19" s="83" t="n">
        <v>4436.87</v>
      </c>
      <c r="Q19" s="83" t="n">
        <v>49.3</v>
      </c>
      <c r="R19" s="62" t="n">
        <f aca="false">P19/3600</f>
        <v>1.232463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20.272</v>
      </c>
      <c r="M20" s="85" t="n">
        <v>40.9959</v>
      </c>
      <c r="N20" s="85" t="n">
        <v>42.5852</v>
      </c>
      <c r="O20" s="85" t="n">
        <v>43.6043</v>
      </c>
      <c r="P20" s="85" t="n">
        <v>3612.67</v>
      </c>
      <c r="Q20" s="85" t="n">
        <v>43.9</v>
      </c>
      <c r="R20" s="67" t="n">
        <f aca="false">P20/3600</f>
        <v>1.0035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8.3992</v>
      </c>
      <c r="M21" s="85" t="n">
        <v>38.9386</v>
      </c>
      <c r="N21" s="85" t="n">
        <v>41.116</v>
      </c>
      <c r="O21" s="85" t="n">
        <v>42.052</v>
      </c>
      <c r="P21" s="85" t="n">
        <v>3311.7</v>
      </c>
      <c r="Q21" s="85" t="n">
        <v>39.97</v>
      </c>
      <c r="R21" s="67" t="n">
        <f aca="false">P21/3600</f>
        <v>0.9199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3.04</v>
      </c>
      <c r="M22" s="87" t="n">
        <v>36.4959</v>
      </c>
      <c r="N22" s="87" t="n">
        <v>40.0717</v>
      </c>
      <c r="O22" s="87" t="n">
        <v>41.1593</v>
      </c>
      <c r="P22" s="87" t="n">
        <v>3128.42</v>
      </c>
      <c r="Q22" s="87" t="n">
        <v>33.67</v>
      </c>
      <c r="R22" s="73" t="n">
        <f aca="false">P22/3600</f>
        <v>0.8690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7.0088</v>
      </c>
      <c r="M23" s="83" t="n">
        <v>41.6815</v>
      </c>
      <c r="N23" s="83" t="n">
        <v>43.2291</v>
      </c>
      <c r="O23" s="83" t="n">
        <v>44.077</v>
      </c>
      <c r="P23" s="83" t="n">
        <v>5224.49</v>
      </c>
      <c r="Q23" s="83" t="n">
        <v>72.15</v>
      </c>
      <c r="R23" s="62" t="n">
        <f aca="false">P23/3600</f>
        <v>1.451247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0.96</v>
      </c>
      <c r="M24" s="85" t="n">
        <v>38.6052</v>
      </c>
      <c r="N24" s="85" t="n">
        <v>40.6007</v>
      </c>
      <c r="O24" s="85" t="n">
        <v>41.3205</v>
      </c>
      <c r="P24" s="85" t="n">
        <v>4308.21</v>
      </c>
      <c r="Q24" s="85" t="n">
        <v>59.53</v>
      </c>
      <c r="R24" s="67" t="n">
        <f aca="false">P24/3600</f>
        <v>1.1967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3.336</v>
      </c>
      <c r="M25" s="85" t="n">
        <v>35.6199</v>
      </c>
      <c r="N25" s="85" t="n">
        <v>38.6361</v>
      </c>
      <c r="O25" s="85" t="n">
        <v>39.6788</v>
      </c>
      <c r="P25" s="85" t="n">
        <v>3828.8</v>
      </c>
      <c r="Q25" s="85" t="n">
        <v>52.08</v>
      </c>
      <c r="R25" s="67" t="n">
        <f aca="false">P25/3600</f>
        <v>1.0635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7.608</v>
      </c>
      <c r="M26" s="87" t="n">
        <v>32.7861</v>
      </c>
      <c r="N26" s="87" t="n">
        <v>37.3594</v>
      </c>
      <c r="O26" s="87" t="n">
        <v>38.8268</v>
      </c>
      <c r="P26" s="87" t="n">
        <v>3315.22</v>
      </c>
      <c r="Q26" s="87" t="n">
        <v>44.38</v>
      </c>
      <c r="R26" s="73" t="n">
        <f aca="false">P26/3600</f>
        <v>0.92089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23.2</v>
      </c>
      <c r="M27" s="83" t="n">
        <v>40.579</v>
      </c>
      <c r="N27" s="83" t="n">
        <v>41.6706</v>
      </c>
      <c r="O27" s="83" t="n">
        <v>44.1427</v>
      </c>
      <c r="P27" s="83" t="n">
        <v>11273.37</v>
      </c>
      <c r="Q27" s="83" t="n">
        <v>149.06</v>
      </c>
      <c r="R27" s="62" t="n">
        <f aca="false">P27/3600</f>
        <v>3.131491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1.9312</v>
      </c>
      <c r="M28" s="85" t="n">
        <v>37.932</v>
      </c>
      <c r="N28" s="85" t="n">
        <v>39.4275</v>
      </c>
      <c r="O28" s="85" t="n">
        <v>42.0212</v>
      </c>
      <c r="P28" s="85" t="n">
        <v>9111.86</v>
      </c>
      <c r="Q28" s="85" t="n">
        <v>121.05</v>
      </c>
      <c r="R28" s="67" t="n">
        <f aca="false">P28/3600</f>
        <v>2.5310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2.4832</v>
      </c>
      <c r="M29" s="85" t="n">
        <v>35.6999</v>
      </c>
      <c r="N29" s="85" t="n">
        <v>38.3202</v>
      </c>
      <c r="O29" s="85" t="n">
        <v>40.2857</v>
      </c>
      <c r="P29" s="85" t="n">
        <v>7873</v>
      </c>
      <c r="Q29" s="85" t="n">
        <v>105.58</v>
      </c>
      <c r="R29" s="67" t="n">
        <f aca="false">P29/3600</f>
        <v>2.186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46.4488</v>
      </c>
      <c r="M30" s="87" t="n">
        <v>33.2667</v>
      </c>
      <c r="N30" s="87" t="n">
        <v>37.4624</v>
      </c>
      <c r="O30" s="87" t="n">
        <v>38.9547</v>
      </c>
      <c r="P30" s="87" t="n">
        <v>7141.42</v>
      </c>
      <c r="Q30" s="87" t="n">
        <v>93.01</v>
      </c>
      <c r="R30" s="73" t="n">
        <f aca="false">P30/3600</f>
        <v>1.9837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56.8784</v>
      </c>
      <c r="M31" s="83" t="n">
        <v>41.2733</v>
      </c>
      <c r="N31" s="83" t="n">
        <v>44.3845</v>
      </c>
      <c r="O31" s="83" t="n">
        <v>45.9539</v>
      </c>
      <c r="P31" s="83" t="n">
        <v>9978.59</v>
      </c>
      <c r="Q31" s="83" t="n">
        <v>127.55</v>
      </c>
      <c r="R31" s="62" t="n">
        <f aca="false">P31/3600</f>
        <v>2.771830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5.9712</v>
      </c>
      <c r="M32" s="85" t="n">
        <v>38.7116</v>
      </c>
      <c r="N32" s="85" t="n">
        <v>42.8663</v>
      </c>
      <c r="O32" s="85" t="n">
        <v>43.7724</v>
      </c>
      <c r="P32" s="85" t="n">
        <v>8400.99</v>
      </c>
      <c r="Q32" s="85" t="n">
        <v>106.53</v>
      </c>
      <c r="R32" s="67" t="n">
        <f aca="false">P32/3600</f>
        <v>2.3336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3.6176</v>
      </c>
      <c r="M33" s="85" t="n">
        <v>36.9442</v>
      </c>
      <c r="N33" s="85" t="n">
        <v>41.4612</v>
      </c>
      <c r="O33" s="85" t="n">
        <v>41.8473</v>
      </c>
      <c r="P33" s="85" t="n">
        <v>7328.66</v>
      </c>
      <c r="Q33" s="85" t="n">
        <v>94.19</v>
      </c>
      <c r="R33" s="67" t="n">
        <f aca="false">P33/3600</f>
        <v>2.0357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0632</v>
      </c>
      <c r="M34" s="87" t="n">
        <v>34.9594</v>
      </c>
      <c r="N34" s="87" t="n">
        <v>40.3408</v>
      </c>
      <c r="O34" s="87" t="n">
        <v>40.3837</v>
      </c>
      <c r="P34" s="87" t="n">
        <v>6827.52</v>
      </c>
      <c r="Q34" s="87" t="n">
        <v>85.3</v>
      </c>
      <c r="R34" s="73" t="n">
        <f aca="false">P34/3600</f>
        <v>1.8965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21.336</v>
      </c>
      <c r="M35" s="83" t="n">
        <v>42.3311</v>
      </c>
      <c r="N35" s="83" t="n">
        <v>42.6928</v>
      </c>
      <c r="O35" s="83" t="n">
        <v>44.4428</v>
      </c>
      <c r="P35" s="83" t="n">
        <v>13826.39</v>
      </c>
      <c r="Q35" s="83" t="n">
        <v>196.4</v>
      </c>
      <c r="R35" s="62" t="n">
        <f aca="false">P35/3600</f>
        <v>3.840663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27.14</v>
      </c>
      <c r="M36" s="85" t="n">
        <v>37.0802</v>
      </c>
      <c r="N36" s="85" t="n">
        <v>40.7558</v>
      </c>
      <c r="O36" s="85" t="n">
        <v>42.9333</v>
      </c>
      <c r="P36" s="85" t="n">
        <v>11204.84</v>
      </c>
      <c r="Q36" s="85" t="n">
        <v>152.73</v>
      </c>
      <c r="R36" s="67" t="n">
        <f aca="false">P36/3600</f>
        <v>3.1124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59.252</v>
      </c>
      <c r="M37" s="85" t="n">
        <v>34.4792</v>
      </c>
      <c r="N37" s="85" t="n">
        <v>39.2748</v>
      </c>
      <c r="O37" s="85" t="n">
        <v>41.6929</v>
      </c>
      <c r="P37" s="85" t="n">
        <v>9560.17</v>
      </c>
      <c r="Q37" s="85" t="n">
        <v>135.25</v>
      </c>
      <c r="R37" s="67" t="n">
        <f aca="false">P37/3600</f>
        <v>2.6556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5.648</v>
      </c>
      <c r="M38" s="87" t="n">
        <v>32.0211</v>
      </c>
      <c r="N38" s="87" t="n">
        <v>38.2446</v>
      </c>
      <c r="O38" s="87" t="n">
        <v>40.7524</v>
      </c>
      <c r="P38" s="87" t="n">
        <v>8573.95</v>
      </c>
      <c r="Q38" s="87" t="n">
        <v>120.2</v>
      </c>
      <c r="R38" s="73" t="n">
        <f aca="false">P38/3600</f>
        <v>2.3816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5.392</v>
      </c>
      <c r="M39" s="83" t="n">
        <v>41.7534</v>
      </c>
      <c r="N39" s="83" t="n">
        <v>43.8247</v>
      </c>
      <c r="O39" s="83" t="n">
        <v>44.4476</v>
      </c>
      <c r="P39" s="83" t="n">
        <v>2100.58</v>
      </c>
      <c r="Q39" s="83" t="n">
        <v>32.65</v>
      </c>
      <c r="R39" s="62" t="n">
        <f aca="false">P39/3600</f>
        <v>0.5834944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5.9072</v>
      </c>
      <c r="M40" s="85" t="n">
        <v>38.3652</v>
      </c>
      <c r="N40" s="85" t="n">
        <v>41.0365</v>
      </c>
      <c r="O40" s="85" t="n">
        <v>41.2868</v>
      </c>
      <c r="P40" s="85" t="n">
        <v>1835.13</v>
      </c>
      <c r="Q40" s="85" t="n">
        <v>26.97</v>
      </c>
      <c r="R40" s="67" t="n">
        <f aca="false">P40/3600</f>
        <v>0.5097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7472</v>
      </c>
      <c r="M41" s="85" t="n">
        <v>35.4008</v>
      </c>
      <c r="N41" s="85" t="n">
        <v>38.7905</v>
      </c>
      <c r="O41" s="85" t="n">
        <v>38.8445</v>
      </c>
      <c r="P41" s="85" t="n">
        <v>1545.12</v>
      </c>
      <c r="Q41" s="85" t="n">
        <v>21.94</v>
      </c>
      <c r="R41" s="67" t="n">
        <f aca="false">P41/3600</f>
        <v>0.429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484</v>
      </c>
      <c r="M42" s="87" t="n">
        <v>32.7708</v>
      </c>
      <c r="N42" s="87" t="n">
        <v>37.1441</v>
      </c>
      <c r="O42" s="87" t="n">
        <v>37.0577</v>
      </c>
      <c r="P42" s="87" t="n">
        <v>1430.55</v>
      </c>
      <c r="Q42" s="87" t="n">
        <v>18.76</v>
      </c>
      <c r="R42" s="73" t="n">
        <f aca="false">P42/3600</f>
        <v>0.3973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18.0216</v>
      </c>
      <c r="M43" s="83" t="n">
        <v>41.9263</v>
      </c>
      <c r="N43" s="83" t="n">
        <v>44.0156</v>
      </c>
      <c r="O43" s="83" t="n">
        <v>45.4209</v>
      </c>
      <c r="P43" s="83" t="n">
        <v>2517.92</v>
      </c>
      <c r="Q43" s="83" t="n">
        <v>35.26</v>
      </c>
      <c r="R43" s="62" t="n">
        <f aca="false">P43/3600</f>
        <v>0.699422222222222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4.0216</v>
      </c>
      <c r="M44" s="85" t="n">
        <v>39.03</v>
      </c>
      <c r="N44" s="85" t="n">
        <v>41.6079</v>
      </c>
      <c r="O44" s="85" t="n">
        <v>42.7651</v>
      </c>
      <c r="P44" s="85" t="n">
        <v>2078.24</v>
      </c>
      <c r="Q44" s="85" t="n">
        <v>30.56</v>
      </c>
      <c r="R44" s="67" t="n">
        <f aca="false">P44/3600</f>
        <v>0.5772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0.3352</v>
      </c>
      <c r="M45" s="85" t="n">
        <v>35.9781</v>
      </c>
      <c r="N45" s="85" t="n">
        <v>39.6531</v>
      </c>
      <c r="O45" s="85" t="n">
        <v>40.6308</v>
      </c>
      <c r="P45" s="85" t="n">
        <v>1862.16</v>
      </c>
      <c r="Q45" s="85" t="n">
        <v>26.76</v>
      </c>
      <c r="R45" s="67" t="n">
        <f aca="false">P45/3600</f>
        <v>0.5172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2.7584</v>
      </c>
      <c r="M46" s="87" t="n">
        <v>32.8917</v>
      </c>
      <c r="N46" s="87" t="n">
        <v>38.2135</v>
      </c>
      <c r="O46" s="87" t="n">
        <v>39.1044</v>
      </c>
      <c r="P46" s="87" t="n">
        <v>1688.98</v>
      </c>
      <c r="Q46" s="87" t="n">
        <v>23.22</v>
      </c>
      <c r="R46" s="73" t="n">
        <f aca="false">P46/3600</f>
        <v>0.46916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7.14</v>
      </c>
      <c r="M47" s="83" t="n">
        <v>41.0612</v>
      </c>
      <c r="N47" s="83" t="n">
        <v>42.4625</v>
      </c>
      <c r="O47" s="83" t="n">
        <v>43.3131</v>
      </c>
      <c r="P47" s="83" t="n">
        <v>2590.96</v>
      </c>
      <c r="Q47" s="83" t="n">
        <v>40.11</v>
      </c>
      <c r="R47" s="62" t="n">
        <f aca="false">P47/3600</f>
        <v>0.719711111111111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77.4744</v>
      </c>
      <c r="M48" s="85" t="n">
        <v>36.8557</v>
      </c>
      <c r="N48" s="85" t="n">
        <v>39.2477</v>
      </c>
      <c r="O48" s="85" t="n">
        <v>40.0219</v>
      </c>
      <c r="P48" s="85" t="n">
        <v>2275.97</v>
      </c>
      <c r="Q48" s="85" t="n">
        <v>34.44</v>
      </c>
      <c r="R48" s="67" t="n">
        <f aca="false">P48/3600</f>
        <v>0.6322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028</v>
      </c>
      <c r="M49" s="85" t="n">
        <v>33.0508</v>
      </c>
      <c r="N49" s="85" t="n">
        <v>37.058</v>
      </c>
      <c r="O49" s="85" t="n">
        <v>37.7307</v>
      </c>
      <c r="P49" s="85" t="n">
        <v>1972.2</v>
      </c>
      <c r="Q49" s="85" t="n">
        <v>29.81</v>
      </c>
      <c r="R49" s="67" t="n">
        <f aca="false">P49/3600</f>
        <v>0.5478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1.3064</v>
      </c>
      <c r="M50" s="87" t="n">
        <v>29.37</v>
      </c>
      <c r="N50" s="87" t="n">
        <v>35.528</v>
      </c>
      <c r="O50" s="87" t="n">
        <v>36.1585</v>
      </c>
      <c r="P50" s="87" t="n">
        <v>1668</v>
      </c>
      <c r="Q50" s="87" t="n">
        <v>25.11</v>
      </c>
      <c r="R50" s="73" t="n">
        <f aca="false">P50/3600</f>
        <v>0.4633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7048</v>
      </c>
      <c r="M51" s="83" t="n">
        <v>42.2805</v>
      </c>
      <c r="N51" s="83" t="n">
        <v>43.4894</v>
      </c>
      <c r="O51" s="83" t="n">
        <v>44.3282</v>
      </c>
      <c r="P51" s="83" t="n">
        <v>1291.92</v>
      </c>
      <c r="Q51" s="83" t="n">
        <v>17.12</v>
      </c>
      <c r="R51" s="62" t="n">
        <f aca="false">P51/3600</f>
        <v>0.35886666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2176</v>
      </c>
      <c r="M52" s="85" t="n">
        <v>38.9071</v>
      </c>
      <c r="N52" s="85" t="n">
        <v>40.1848</v>
      </c>
      <c r="O52" s="85" t="n">
        <v>41.5924</v>
      </c>
      <c r="P52" s="85" t="n">
        <v>1124.5</v>
      </c>
      <c r="Q52" s="85" t="n">
        <v>14.78</v>
      </c>
      <c r="R52" s="67" t="n">
        <f aca="false">P52/3600</f>
        <v>0.3123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4208</v>
      </c>
      <c r="M53" s="85" t="n">
        <v>35.4965</v>
      </c>
      <c r="N53" s="85" t="n">
        <v>37.8197</v>
      </c>
      <c r="O53" s="85" t="n">
        <v>39.6317</v>
      </c>
      <c r="P53" s="85" t="n">
        <v>998.83</v>
      </c>
      <c r="Q53" s="85" t="n">
        <v>13.17</v>
      </c>
      <c r="R53" s="67" t="n">
        <f aca="false">P53/3600</f>
        <v>0.2774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3.7888</v>
      </c>
      <c r="M54" s="87" t="n">
        <v>32.1211</v>
      </c>
      <c r="N54" s="87" t="n">
        <v>36.3524</v>
      </c>
      <c r="O54" s="87" t="n">
        <v>38.145</v>
      </c>
      <c r="P54" s="87" t="n">
        <v>887.91</v>
      </c>
      <c r="Q54" s="87" t="n">
        <v>11.6</v>
      </c>
      <c r="R54" s="73" t="n">
        <f aca="false">P54/3600</f>
        <v>0.2466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2808</v>
      </c>
      <c r="M55" s="83" t="n">
        <v>42.957</v>
      </c>
      <c r="N55" s="83" t="n">
        <v>45.0506</v>
      </c>
      <c r="O55" s="83" t="n">
        <v>44.8635</v>
      </c>
      <c r="P55" s="83" t="n">
        <v>491.94</v>
      </c>
      <c r="Q55" s="83" t="n">
        <v>7.31</v>
      </c>
      <c r="R55" s="62" t="n">
        <f aca="false">P55/3600</f>
        <v>0.1366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556</v>
      </c>
      <c r="M56" s="85" t="n">
        <v>39.381</v>
      </c>
      <c r="N56" s="85" t="n">
        <v>41.9548</v>
      </c>
      <c r="O56" s="85" t="n">
        <v>41.5174</v>
      </c>
      <c r="P56" s="85" t="n">
        <v>433.23</v>
      </c>
      <c r="Q56" s="85" t="n">
        <v>6.3</v>
      </c>
      <c r="R56" s="67" t="n">
        <f aca="false">P56/3600</f>
        <v>0.1203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66</v>
      </c>
      <c r="M57" s="85" t="n">
        <v>35.9788</v>
      </c>
      <c r="N57" s="85" t="n">
        <v>39.5636</v>
      </c>
      <c r="O57" s="85" t="n">
        <v>38.9452</v>
      </c>
      <c r="P57" s="85" t="n">
        <v>382.35</v>
      </c>
      <c r="Q57" s="85" t="n">
        <v>5.41</v>
      </c>
      <c r="R57" s="67" t="n">
        <f aca="false">P57/3600</f>
        <v>0.1062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864</v>
      </c>
      <c r="M58" s="87" t="n">
        <v>32.8097</v>
      </c>
      <c r="N58" s="87" t="n">
        <v>37.8957</v>
      </c>
      <c r="O58" s="87" t="n">
        <v>37.0873</v>
      </c>
      <c r="P58" s="87" t="n">
        <v>351.7</v>
      </c>
      <c r="Q58" s="87" t="n">
        <v>4.46</v>
      </c>
      <c r="R58" s="73" t="n">
        <f aca="false">P58/3600</f>
        <v>0.09769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7.4032</v>
      </c>
      <c r="M59" s="83" t="n">
        <v>41.1821</v>
      </c>
      <c r="N59" s="83" t="n">
        <v>43.2048</v>
      </c>
      <c r="O59" s="83" t="n">
        <v>44.1708</v>
      </c>
      <c r="P59" s="83" t="n">
        <v>714.39</v>
      </c>
      <c r="Q59" s="83" t="n">
        <v>11.62</v>
      </c>
      <c r="R59" s="62" t="n">
        <f aca="false">P59/3600</f>
        <v>0.198441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0.108</v>
      </c>
      <c r="M60" s="85" t="n">
        <v>36.7971</v>
      </c>
      <c r="N60" s="85" t="n">
        <v>40.5835</v>
      </c>
      <c r="O60" s="85" t="n">
        <v>41.6096</v>
      </c>
      <c r="P60" s="85" t="n">
        <v>648.33</v>
      </c>
      <c r="Q60" s="85" t="n">
        <v>9.35</v>
      </c>
      <c r="R60" s="67" t="n">
        <f aca="false">P60/3600</f>
        <v>0.1800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6.2784</v>
      </c>
      <c r="M61" s="85" t="n">
        <v>32.9794</v>
      </c>
      <c r="N61" s="85" t="n">
        <v>38.9508</v>
      </c>
      <c r="O61" s="85" t="n">
        <v>39.8206</v>
      </c>
      <c r="P61" s="85" t="n">
        <v>551.37</v>
      </c>
      <c r="Q61" s="85" t="n">
        <v>8.44</v>
      </c>
      <c r="R61" s="67" t="n">
        <f aca="false">P61/3600</f>
        <v>0.1531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2.8688</v>
      </c>
      <c r="M62" s="87" t="n">
        <v>29.4336</v>
      </c>
      <c r="N62" s="87" t="n">
        <v>37.8912</v>
      </c>
      <c r="O62" s="87" t="n">
        <v>38.5474</v>
      </c>
      <c r="P62" s="87" t="n">
        <v>480.12</v>
      </c>
      <c r="Q62" s="87" t="n">
        <v>7.36</v>
      </c>
      <c r="R62" s="73" t="n">
        <f aca="false">P62/3600</f>
        <v>0.1333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7368</v>
      </c>
      <c r="M63" s="83" t="n">
        <v>41.0224</v>
      </c>
      <c r="N63" s="83" t="n">
        <v>42.1118</v>
      </c>
      <c r="O63" s="83" t="n">
        <v>42.8083</v>
      </c>
      <c r="P63" s="83" t="n">
        <v>624.97</v>
      </c>
      <c r="Q63" s="83" t="n">
        <v>10.42</v>
      </c>
      <c r="R63" s="62" t="n">
        <f aca="false">P63/3600</f>
        <v>0.173602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2176</v>
      </c>
      <c r="M64" s="85" t="n">
        <v>36.7107</v>
      </c>
      <c r="N64" s="85" t="n">
        <v>38.9658</v>
      </c>
      <c r="O64" s="85" t="n">
        <v>39.4673</v>
      </c>
      <c r="P64" s="85" t="n">
        <v>548.01</v>
      </c>
      <c r="Q64" s="85" t="n">
        <v>8.88</v>
      </c>
      <c r="R64" s="67" t="n">
        <f aca="false">P64/3600</f>
        <v>0.1522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5.9384</v>
      </c>
      <c r="M65" s="85" t="n">
        <v>32.7496</v>
      </c>
      <c r="N65" s="85" t="n">
        <v>36.661</v>
      </c>
      <c r="O65" s="85" t="n">
        <v>37.0796</v>
      </c>
      <c r="P65" s="85" t="n">
        <v>469.72</v>
      </c>
      <c r="Q65" s="85" t="n">
        <v>7.49</v>
      </c>
      <c r="R65" s="67" t="n">
        <f aca="false">P65/3600</f>
        <v>0.1304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4656</v>
      </c>
      <c r="M66" s="87" t="n">
        <v>29.2188</v>
      </c>
      <c r="N66" s="87" t="n">
        <v>35.0691</v>
      </c>
      <c r="O66" s="87" t="n">
        <v>35.4755</v>
      </c>
      <c r="P66" s="87" t="n">
        <v>415.01</v>
      </c>
      <c r="Q66" s="87" t="n">
        <v>5.85</v>
      </c>
      <c r="R66" s="73" t="n">
        <f aca="false">P66/3600</f>
        <v>0.1152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2.6648</v>
      </c>
      <c r="M67" s="83" t="n">
        <v>42.4157</v>
      </c>
      <c r="N67" s="83" t="n">
        <v>43.0529</v>
      </c>
      <c r="O67" s="83" t="n">
        <v>43.8988</v>
      </c>
      <c r="P67" s="83" t="n">
        <v>334.39</v>
      </c>
      <c r="Q67" s="83" t="n">
        <v>4.59</v>
      </c>
      <c r="R67" s="62" t="n">
        <f aca="false">P67/3600</f>
        <v>0.0928861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2848</v>
      </c>
      <c r="M68" s="85" t="n">
        <v>38.4121</v>
      </c>
      <c r="N68" s="85" t="n">
        <v>39.642</v>
      </c>
      <c r="O68" s="85" t="n">
        <v>40.9022</v>
      </c>
      <c r="P68" s="85" t="n">
        <v>284.7</v>
      </c>
      <c r="Q68" s="85" t="n">
        <v>4.21</v>
      </c>
      <c r="R68" s="67" t="n">
        <f aca="false">P68/3600</f>
        <v>0.07908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5696</v>
      </c>
      <c r="M69" s="85" t="n">
        <v>34.591</v>
      </c>
      <c r="N69" s="85" t="n">
        <v>37.3576</v>
      </c>
      <c r="O69" s="85" t="n">
        <v>38.5852</v>
      </c>
      <c r="P69" s="85" t="n">
        <v>257.31</v>
      </c>
      <c r="Q69" s="85" t="n">
        <v>3.46</v>
      </c>
      <c r="R69" s="67" t="n">
        <f aca="false">P69/3600</f>
        <v>0.0714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496</v>
      </c>
      <c r="M70" s="87" t="n">
        <v>31.2931</v>
      </c>
      <c r="N70" s="87" t="n">
        <v>35.7607</v>
      </c>
      <c r="O70" s="87" t="n">
        <v>36.8895</v>
      </c>
      <c r="P70" s="87" t="n">
        <v>215.29</v>
      </c>
      <c r="Q70" s="87" t="n">
        <v>3.04</v>
      </c>
      <c r="R70" s="73" t="n">
        <f aca="false">P70/3600</f>
        <v>0.0598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72.7392</v>
      </c>
      <c r="M71" s="83" t="n">
        <v>43.807</v>
      </c>
      <c r="N71" s="83" t="n">
        <v>46.8358</v>
      </c>
      <c r="O71" s="83" t="n">
        <v>47.9521</v>
      </c>
      <c r="P71" s="83" t="n">
        <v>4870.66</v>
      </c>
      <c r="Q71" s="83" t="n">
        <v>67.7</v>
      </c>
      <c r="R71" s="62" t="n">
        <f aca="false">P71/3600</f>
        <v>1.3529611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91.7016</v>
      </c>
      <c r="M72" s="85" t="n">
        <v>41.2491</v>
      </c>
      <c r="N72" s="85" t="n">
        <v>44.513</v>
      </c>
      <c r="O72" s="85" t="n">
        <v>45.7278</v>
      </c>
      <c r="P72" s="85" t="n">
        <v>4239.81</v>
      </c>
      <c r="Q72" s="85" t="n">
        <v>59.33</v>
      </c>
      <c r="R72" s="67" t="n">
        <f aca="false">P72/3600</f>
        <v>1.1777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1.0336</v>
      </c>
      <c r="M73" s="85" t="n">
        <v>38.382</v>
      </c>
      <c r="N73" s="85" t="n">
        <v>42.4959</v>
      </c>
      <c r="O73" s="85" t="n">
        <v>43.6745</v>
      </c>
      <c r="P73" s="85" t="n">
        <v>4400.27</v>
      </c>
      <c r="Q73" s="85" t="n">
        <v>55.96</v>
      </c>
      <c r="R73" s="67" t="n">
        <f aca="false">P73/3600</f>
        <v>1.2222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9944</v>
      </c>
      <c r="M74" s="87" t="n">
        <v>35.2648</v>
      </c>
      <c r="N74" s="87" t="n">
        <v>41.1011</v>
      </c>
      <c r="O74" s="87" t="n">
        <v>42.1714</v>
      </c>
      <c r="P74" s="87" t="n">
        <v>3729.94</v>
      </c>
      <c r="Q74" s="87" t="n">
        <v>50.29</v>
      </c>
      <c r="R74" s="73" t="n">
        <f aca="false">P74/3600</f>
        <v>1.0360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8208</v>
      </c>
      <c r="M75" s="83" t="n">
        <v>44.0467</v>
      </c>
      <c r="N75" s="83" t="n">
        <v>48.0944</v>
      </c>
      <c r="O75" s="83" t="n">
        <v>48.6328</v>
      </c>
      <c r="P75" s="83" t="n">
        <v>4354.28</v>
      </c>
      <c r="Q75" s="83" t="n">
        <v>53.43</v>
      </c>
      <c r="R75" s="62" t="n">
        <f aca="false">P75/3600</f>
        <v>1.209522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4.9384</v>
      </c>
      <c r="M76" s="85" t="n">
        <v>41.846</v>
      </c>
      <c r="N76" s="85" t="n">
        <v>46.1923</v>
      </c>
      <c r="O76" s="85" t="n">
        <v>46.7459</v>
      </c>
      <c r="P76" s="85" t="n">
        <v>3987.37</v>
      </c>
      <c r="Q76" s="85" t="n">
        <v>50.66</v>
      </c>
      <c r="R76" s="67" t="n">
        <f aca="false">P76/3600</f>
        <v>1.1076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5.9776</v>
      </c>
      <c r="M77" s="85" t="n">
        <v>39.4909</v>
      </c>
      <c r="N77" s="85" t="n">
        <v>44.3126</v>
      </c>
      <c r="O77" s="85" t="n">
        <v>44.8652</v>
      </c>
      <c r="P77" s="85" t="n">
        <v>3692.1</v>
      </c>
      <c r="Q77" s="85" t="n">
        <v>46.95</v>
      </c>
      <c r="R77" s="67" t="n">
        <f aca="false">P77/3600</f>
        <v>1.025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5.9976</v>
      </c>
      <c r="M78" s="87" t="n">
        <v>36.8916</v>
      </c>
      <c r="N78" s="87" t="n">
        <v>42.7747</v>
      </c>
      <c r="O78" s="87" t="n">
        <v>43.2619</v>
      </c>
      <c r="P78" s="87" t="n">
        <v>3403.85</v>
      </c>
      <c r="Q78" s="87" t="n">
        <v>40.79</v>
      </c>
      <c r="R78" s="73" t="n">
        <f aca="false">P78/3600</f>
        <v>0.94551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8.3016</v>
      </c>
      <c r="M79" s="83" t="n">
        <v>44.4164</v>
      </c>
      <c r="N79" s="83" t="n">
        <v>47.5204</v>
      </c>
      <c r="O79" s="83" t="n">
        <v>48.3317</v>
      </c>
      <c r="P79" s="83" t="n">
        <v>4406.9</v>
      </c>
      <c r="Q79" s="83" t="n">
        <v>56.39</v>
      </c>
      <c r="R79" s="62" t="n">
        <f aca="false">P79/3600</f>
        <v>1.22413888888889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1.2896</v>
      </c>
      <c r="M80" s="85" t="n">
        <v>42.1021</v>
      </c>
      <c r="N80" s="85" t="n">
        <v>45.4221</v>
      </c>
      <c r="O80" s="85" t="n">
        <v>46.3236</v>
      </c>
      <c r="P80" s="85" t="n">
        <v>3913.52</v>
      </c>
      <c r="Q80" s="85" t="n">
        <v>50.52</v>
      </c>
      <c r="R80" s="67" t="n">
        <f aca="false">P80/3600</f>
        <v>1.0870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08.8296</v>
      </c>
      <c r="M81" s="85" t="n">
        <v>39.4662</v>
      </c>
      <c r="N81" s="85" t="n">
        <v>43.4567</v>
      </c>
      <c r="O81" s="85" t="n">
        <v>44.4118</v>
      </c>
      <c r="P81" s="85" t="n">
        <v>3676.27</v>
      </c>
      <c r="Q81" s="85" t="n">
        <v>46.57</v>
      </c>
      <c r="R81" s="67" t="n">
        <f aca="false">P81/3600</f>
        <v>1.0211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39.4544</v>
      </c>
      <c r="M82" s="87" t="n">
        <v>36.5649</v>
      </c>
      <c r="N82" s="87" t="n">
        <v>42.0105</v>
      </c>
      <c r="O82" s="87" t="n">
        <v>42.8776</v>
      </c>
      <c r="P82" s="87" t="n">
        <v>3639.25</v>
      </c>
      <c r="Q82" s="87" t="n">
        <v>45.22</v>
      </c>
      <c r="R82" s="73" t="n">
        <f aca="false">P82/3600</f>
        <v>1.0109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008</v>
      </c>
      <c r="M83" s="83" t="n">
        <v>41.9557</v>
      </c>
      <c r="N83" s="83" t="n">
        <v>43.7541</v>
      </c>
      <c r="O83" s="83" t="n">
        <v>44.3358</v>
      </c>
      <c r="P83" s="83" t="n">
        <v>2123.09</v>
      </c>
      <c r="Q83" s="83" t="n">
        <v>33.04</v>
      </c>
      <c r="R83" s="62" t="n">
        <f aca="false">P83/3600</f>
        <v>0.5897472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0584</v>
      </c>
      <c r="M84" s="85" t="n">
        <v>38.4973</v>
      </c>
      <c r="N84" s="85" t="n">
        <v>40.6853</v>
      </c>
      <c r="O84" s="85" t="n">
        <v>40.9509</v>
      </c>
      <c r="P84" s="85" t="n">
        <v>1830.7</v>
      </c>
      <c r="Q84" s="85" t="n">
        <v>27.6</v>
      </c>
      <c r="R84" s="67" t="n">
        <f aca="false">P84/3600</f>
        <v>0.5085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7.3304</v>
      </c>
      <c r="M85" s="85" t="n">
        <v>35.3897</v>
      </c>
      <c r="N85" s="85" t="n">
        <v>38.181</v>
      </c>
      <c r="O85" s="85" t="n">
        <v>38.2962</v>
      </c>
      <c r="P85" s="85" t="n">
        <v>1599.9</v>
      </c>
      <c r="Q85" s="85" t="n">
        <v>23.35</v>
      </c>
      <c r="R85" s="67" t="n">
        <f aca="false">P85/3600</f>
        <v>0.4444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6.6192</v>
      </c>
      <c r="M86" s="87" t="n">
        <v>32.5122</v>
      </c>
      <c r="N86" s="87" t="n">
        <v>36.3347</v>
      </c>
      <c r="O86" s="87" t="n">
        <v>36.3672</v>
      </c>
      <c r="P86" s="87" t="n">
        <v>1442.63</v>
      </c>
      <c r="Q86" s="87" t="n">
        <v>19.72</v>
      </c>
      <c r="R86" s="73" t="n">
        <f aca="false">P86/3600</f>
        <v>0.4007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4.1834</v>
      </c>
      <c r="M87" s="83" t="n">
        <v>44.8274</v>
      </c>
      <c r="N87" s="83" t="n">
        <v>46.4454</v>
      </c>
      <c r="O87" s="83" t="n">
        <v>46.7351</v>
      </c>
      <c r="P87" s="83" t="n">
        <v>3873.17</v>
      </c>
      <c r="Q87" s="83" t="n">
        <v>55.5</v>
      </c>
      <c r="R87" s="62" t="n">
        <f aca="false">P87/3600</f>
        <v>1.07588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331</v>
      </c>
      <c r="M88" s="85" t="n">
        <v>40.805</v>
      </c>
      <c r="N88" s="85" t="n">
        <v>43.053</v>
      </c>
      <c r="O88" s="85" t="n">
        <v>43.2929</v>
      </c>
      <c r="P88" s="85" t="n">
        <v>3506.81</v>
      </c>
      <c r="Q88" s="85" t="n">
        <v>49.27</v>
      </c>
      <c r="R88" s="67" t="n">
        <f aca="false">P88/3600</f>
        <v>0.97411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8.489</v>
      </c>
      <c r="M89" s="85" t="n">
        <v>36.9367</v>
      </c>
      <c r="N89" s="85" t="n">
        <v>40.6371</v>
      </c>
      <c r="O89" s="85" t="n">
        <v>40.5076</v>
      </c>
      <c r="P89" s="85" t="n">
        <v>3231.15</v>
      </c>
      <c r="Q89" s="85" t="n">
        <v>44.07</v>
      </c>
      <c r="R89" s="67" t="n">
        <f aca="false">P89/3600</f>
        <v>0.89754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3.416</v>
      </c>
      <c r="M90" s="87" t="n">
        <v>33.2491</v>
      </c>
      <c r="N90" s="87" t="n">
        <v>38.9408</v>
      </c>
      <c r="O90" s="87" t="n">
        <v>38.3378</v>
      </c>
      <c r="P90" s="87" t="n">
        <v>2874.67</v>
      </c>
      <c r="Q90" s="87" t="n">
        <v>38.63</v>
      </c>
      <c r="R90" s="73" t="n">
        <f aca="false">P90/3600</f>
        <v>0.79851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7.3896</v>
      </c>
      <c r="M91" s="83" t="n">
        <v>46.3773</v>
      </c>
      <c r="N91" s="83" t="n">
        <v>44.7399</v>
      </c>
      <c r="O91" s="83" t="n">
        <v>44.9135</v>
      </c>
      <c r="P91" s="83" t="n">
        <v>2904.01</v>
      </c>
      <c r="Q91" s="83" t="n">
        <v>42.73</v>
      </c>
      <c r="R91" s="62" t="n">
        <f aca="false">P91/3600</f>
        <v>0.80666944444444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5.6808</v>
      </c>
      <c r="M92" s="85" t="n">
        <v>41.8363</v>
      </c>
      <c r="N92" s="85" t="n">
        <v>40.8644</v>
      </c>
      <c r="O92" s="85" t="n">
        <v>41.0786</v>
      </c>
      <c r="P92" s="85" t="n">
        <v>2719.43</v>
      </c>
      <c r="Q92" s="85" t="n">
        <v>39.08</v>
      </c>
      <c r="R92" s="67" t="n">
        <f aca="false">P92/3600</f>
        <v>0.75539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2.9648</v>
      </c>
      <c r="M93" s="85" t="n">
        <v>37.0375</v>
      </c>
      <c r="N93" s="85" t="n">
        <v>38.8423</v>
      </c>
      <c r="O93" s="85" t="n">
        <v>38.9192</v>
      </c>
      <c r="P93" s="85" t="n">
        <v>2514.07</v>
      </c>
      <c r="Q93" s="85" t="n">
        <v>35.6</v>
      </c>
      <c r="R93" s="67" t="n">
        <f aca="false">P93/3600</f>
        <v>0.69835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5.5312</v>
      </c>
      <c r="M94" s="87" t="n">
        <v>32.0542</v>
      </c>
      <c r="N94" s="87" t="n">
        <v>37.7505</v>
      </c>
      <c r="O94" s="87" t="n">
        <v>37.338</v>
      </c>
      <c r="P94" s="87" t="n">
        <v>2403.7</v>
      </c>
      <c r="Q94" s="87" t="n">
        <v>34.37</v>
      </c>
      <c r="R94" s="73" t="n">
        <f aca="false">P94/3600</f>
        <v>0.66769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3.4442</v>
      </c>
      <c r="M95" s="83" t="n">
        <v>50.6471</v>
      </c>
      <c r="N95" s="83" t="n">
        <v>53.1965</v>
      </c>
      <c r="O95" s="83" t="n">
        <v>54.1471</v>
      </c>
      <c r="P95" s="83" t="n">
        <v>3144.93</v>
      </c>
      <c r="Q95" s="83" t="n">
        <v>39.69</v>
      </c>
      <c r="R95" s="62" t="n">
        <f aca="false">P95/3600</f>
        <v>0.873591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2.3936</v>
      </c>
      <c r="M96" s="85" t="n">
        <v>46.948</v>
      </c>
      <c r="N96" s="85" t="n">
        <v>49.7128</v>
      </c>
      <c r="O96" s="85" t="n">
        <v>50.7928</v>
      </c>
      <c r="P96" s="85" t="n">
        <v>3010.18</v>
      </c>
      <c r="Q96" s="85" t="n">
        <v>39.6</v>
      </c>
      <c r="R96" s="67" t="n">
        <f aca="false">P96/3600</f>
        <v>0.83616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9.1187</v>
      </c>
      <c r="M97" s="85" t="n">
        <v>43.2346</v>
      </c>
      <c r="N97" s="85" t="n">
        <v>46.9856</v>
      </c>
      <c r="O97" s="85" t="n">
        <v>48.2245</v>
      </c>
      <c r="P97" s="85" t="n">
        <v>2894.41</v>
      </c>
      <c r="Q97" s="85" t="n">
        <v>35.62</v>
      </c>
      <c r="R97" s="67" t="n">
        <f aca="false">P97/3600</f>
        <v>0.8040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6278</v>
      </c>
      <c r="M98" s="87" t="n">
        <v>39.319</v>
      </c>
      <c r="N98" s="87" t="n">
        <v>44.8756</v>
      </c>
      <c r="O98" s="87" t="n">
        <v>45.9805</v>
      </c>
      <c r="P98" s="87" t="n">
        <v>2797.4</v>
      </c>
      <c r="Q98" s="87" t="n">
        <v>33.6</v>
      </c>
      <c r="R98" s="73" t="n">
        <f aca="false">P98/3600</f>
        <v>0.77705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153227903147</v>
      </c>
      <c r="R106" s="88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71145647498</v>
      </c>
      <c r="R107" s="89" t="n">
        <f aca="false">R106/J106</f>
        <v>0.98366756411279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0023888888889</v>
      </c>
      <c r="R108" s="88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6.2100259640202</v>
      </c>
      <c r="R113" s="88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57516937034</v>
      </c>
      <c r="R114" s="89" t="n">
        <f aca="false">R113/J113</f>
        <v>0.98128838129452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9.248</v>
      </c>
      <c r="M3" s="61" t="n">
        <v>41.6371</v>
      </c>
      <c r="N3" s="61" t="n">
        <v>41.5195</v>
      </c>
      <c r="O3" s="61" t="n">
        <v>44.179</v>
      </c>
      <c r="P3" s="61" t="n">
        <v>18723.55</v>
      </c>
      <c r="Q3" s="61" t="n">
        <v>37.74</v>
      </c>
      <c r="R3" s="63" t="n">
        <f aca="false">P3/3600</f>
        <v>5.20098611111111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4.4864</v>
      </c>
      <c r="M4" s="66" t="n">
        <v>39.1456</v>
      </c>
      <c r="N4" s="66" t="n">
        <v>39.8153</v>
      </c>
      <c r="O4" s="66" t="n">
        <v>42.2905</v>
      </c>
      <c r="P4" s="66" t="n">
        <v>15788.99</v>
      </c>
      <c r="Q4" s="66" t="n">
        <v>31.63</v>
      </c>
      <c r="R4" s="68" t="n">
        <f aca="false">P4/3600</f>
        <v>4.38583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6.1872</v>
      </c>
      <c r="M5" s="66" t="n">
        <v>36.6061</v>
      </c>
      <c r="N5" s="66" t="n">
        <v>38.4559</v>
      </c>
      <c r="O5" s="66" t="n">
        <v>40.8024</v>
      </c>
      <c r="P5" s="66" t="n">
        <v>14114.38</v>
      </c>
      <c r="Q5" s="66" t="n">
        <v>26.8</v>
      </c>
      <c r="R5" s="68" t="n">
        <f aca="false">P5/3600</f>
        <v>3.92066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1.5904</v>
      </c>
      <c r="M6" s="72" t="n">
        <v>33.9383</v>
      </c>
      <c r="N6" s="72" t="n">
        <v>37.4025</v>
      </c>
      <c r="O6" s="72" t="n">
        <v>39.7216</v>
      </c>
      <c r="P6" s="72" t="n">
        <v>12205.08</v>
      </c>
      <c r="Q6" s="72" t="n">
        <v>26.34</v>
      </c>
      <c r="R6" s="74" t="n">
        <f aca="false">P6/3600</f>
        <v>3.390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58.3424</v>
      </c>
      <c r="M7" s="61" t="n">
        <v>40.1488</v>
      </c>
      <c r="N7" s="61" t="n">
        <v>44.8958</v>
      </c>
      <c r="O7" s="61" t="n">
        <v>44.6768</v>
      </c>
      <c r="P7" s="61" t="n">
        <v>26102.96</v>
      </c>
      <c r="Q7" s="61" t="n">
        <v>53.03</v>
      </c>
      <c r="R7" s="63" t="n">
        <f aca="false">P7/3600</f>
        <v>7.2508222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3.6368</v>
      </c>
      <c r="M8" s="66" t="n">
        <v>37.154</v>
      </c>
      <c r="N8" s="66" t="n">
        <v>42.9639</v>
      </c>
      <c r="O8" s="66" t="n">
        <v>43.2928</v>
      </c>
      <c r="P8" s="66" t="n">
        <v>24156.38</v>
      </c>
      <c r="Q8" s="66" t="n">
        <v>43.41</v>
      </c>
      <c r="R8" s="68" t="n">
        <f aca="false">P8/3600</f>
        <v>6.7101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7.5808</v>
      </c>
      <c r="M9" s="66" t="n">
        <v>34.2053</v>
      </c>
      <c r="N9" s="66" t="n">
        <v>41.3522</v>
      </c>
      <c r="O9" s="66" t="n">
        <v>41.9766</v>
      </c>
      <c r="P9" s="66" t="n">
        <v>19406.28</v>
      </c>
      <c r="Q9" s="66" t="n">
        <v>37.56</v>
      </c>
      <c r="R9" s="68" t="n">
        <f aca="false">P9/3600</f>
        <v>5.3906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3.3968</v>
      </c>
      <c r="M10" s="72" t="n">
        <v>31.4447</v>
      </c>
      <c r="N10" s="72" t="n">
        <v>40.1163</v>
      </c>
      <c r="O10" s="72" t="n">
        <v>40.9258</v>
      </c>
      <c r="P10" s="72" t="n">
        <v>19087.85</v>
      </c>
      <c r="Q10" s="72" t="n">
        <v>33.2</v>
      </c>
      <c r="R10" s="74" t="n">
        <f aca="false">P10/3600</f>
        <v>5.3021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02.104</v>
      </c>
      <c r="M11" s="61" t="n">
        <v>39.0185</v>
      </c>
      <c r="N11" s="61" t="n">
        <v>39.1286</v>
      </c>
      <c r="O11" s="61" t="n">
        <v>37.703</v>
      </c>
      <c r="P11" s="61" t="n">
        <v>82714.98</v>
      </c>
      <c r="Q11" s="61" t="n">
        <v>140.49</v>
      </c>
      <c r="R11" s="63" t="n">
        <f aca="false">P11/3600</f>
        <v>22.9763833333333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861.3536</v>
      </c>
      <c r="M12" s="66" t="n">
        <v>33.7545</v>
      </c>
      <c r="N12" s="66" t="n">
        <v>37.847</v>
      </c>
      <c r="O12" s="66" t="n">
        <v>36.4244</v>
      </c>
      <c r="P12" s="66" t="n">
        <v>62320.46</v>
      </c>
      <c r="Q12" s="66" t="n">
        <v>125.06</v>
      </c>
      <c r="R12" s="68" t="n">
        <f aca="false">P12/3600</f>
        <v>17.3112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202.3376</v>
      </c>
      <c r="M13" s="66" t="n">
        <v>29.5285</v>
      </c>
      <c r="N13" s="66" t="n">
        <v>36.7113</v>
      </c>
      <c r="O13" s="66" t="n">
        <v>35.3799</v>
      </c>
      <c r="P13" s="66" t="n">
        <v>45524.57</v>
      </c>
      <c r="Q13" s="66" t="n">
        <v>91.2</v>
      </c>
      <c r="R13" s="68" t="n">
        <f aca="false">P13/3600</f>
        <v>12.6457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28.0624</v>
      </c>
      <c r="M14" s="72" t="n">
        <v>27.8993</v>
      </c>
      <c r="N14" s="72" t="n">
        <v>35.7911</v>
      </c>
      <c r="O14" s="72" t="n">
        <v>34.5303</v>
      </c>
      <c r="P14" s="72" t="n">
        <v>33713.85</v>
      </c>
      <c r="Q14" s="72" t="n">
        <v>62.34</v>
      </c>
      <c r="R14" s="74" t="n">
        <f aca="false">P14/3600</f>
        <v>9.3649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79.0176</v>
      </c>
      <c r="M15" s="61" t="n">
        <v>41.3571</v>
      </c>
      <c r="N15" s="61" t="n">
        <v>46.2205</v>
      </c>
      <c r="O15" s="61" t="n">
        <v>45.8932</v>
      </c>
      <c r="P15" s="61" t="n">
        <v>49872.02</v>
      </c>
      <c r="Q15" s="61" t="n">
        <v>81.23</v>
      </c>
      <c r="R15" s="63" t="n">
        <f aca="false">P15/3600</f>
        <v>13.853338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1.1552</v>
      </c>
      <c r="M16" s="66" t="n">
        <v>39.983</v>
      </c>
      <c r="N16" s="66" t="n">
        <v>45.5008</v>
      </c>
      <c r="O16" s="66" t="n">
        <v>45.3043</v>
      </c>
      <c r="P16" s="66" t="n">
        <v>38747.27</v>
      </c>
      <c r="Q16" s="66" t="n">
        <v>67.08</v>
      </c>
      <c r="R16" s="68" t="n">
        <f aca="false">P16/3600</f>
        <v>10.76313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9.9744</v>
      </c>
      <c r="M17" s="66" t="n">
        <v>38.7018</v>
      </c>
      <c r="N17" s="66" t="n">
        <v>44.9167</v>
      </c>
      <c r="O17" s="66" t="n">
        <v>44.8772</v>
      </c>
      <c r="P17" s="66" t="n">
        <v>34073.55</v>
      </c>
      <c r="Q17" s="66" t="n">
        <v>58.79</v>
      </c>
      <c r="R17" s="68" t="n">
        <f aca="false">P17/3600</f>
        <v>9.4648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9.816</v>
      </c>
      <c r="M18" s="72" t="n">
        <v>36.9801</v>
      </c>
      <c r="N18" s="72" t="n">
        <v>44.4287</v>
      </c>
      <c r="O18" s="72" t="n">
        <v>44.5218</v>
      </c>
      <c r="P18" s="72" t="n">
        <v>30957.7</v>
      </c>
      <c r="Q18" s="72" t="n">
        <v>56.84</v>
      </c>
      <c r="R18" s="74" t="n">
        <f aca="false">P18/3600</f>
        <v>8.5993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6.5056</v>
      </c>
      <c r="M19" s="83" t="n">
        <v>41.5978</v>
      </c>
      <c r="N19" s="83" t="n">
        <v>43.487</v>
      </c>
      <c r="O19" s="83" t="n">
        <v>45.2645</v>
      </c>
      <c r="P19" s="83" t="n">
        <v>17566.85</v>
      </c>
      <c r="Q19" s="83" t="n">
        <v>32.61</v>
      </c>
      <c r="R19" s="62" t="n">
        <f aca="false">P19/3600</f>
        <v>4.8796805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1.5232</v>
      </c>
      <c r="M20" s="85" t="n">
        <v>39.7425</v>
      </c>
      <c r="N20" s="85" t="n">
        <v>42.1271</v>
      </c>
      <c r="O20" s="85" t="n">
        <v>43.413</v>
      </c>
      <c r="P20" s="85" t="n">
        <v>15263.09</v>
      </c>
      <c r="Q20" s="85" t="n">
        <v>28.77</v>
      </c>
      <c r="R20" s="67" t="n">
        <f aca="false">P20/3600</f>
        <v>4.2397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612</v>
      </c>
      <c r="M21" s="85" t="n">
        <v>37.4487</v>
      </c>
      <c r="N21" s="85" t="n">
        <v>40.9235</v>
      </c>
      <c r="O21" s="85" t="n">
        <v>42.0792</v>
      </c>
      <c r="P21" s="85" t="n">
        <v>13296.76</v>
      </c>
      <c r="Q21" s="85" t="n">
        <v>26.13</v>
      </c>
      <c r="R21" s="67" t="n">
        <f aca="false">P21/3600</f>
        <v>3.6935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412</v>
      </c>
      <c r="M22" s="87" t="n">
        <v>35.0572</v>
      </c>
      <c r="N22" s="87" t="n">
        <v>40.064</v>
      </c>
      <c r="O22" s="87" t="n">
        <v>41.2659</v>
      </c>
      <c r="P22" s="87" t="n">
        <v>12144.38</v>
      </c>
      <c r="Q22" s="87" t="n">
        <v>24.34</v>
      </c>
      <c r="R22" s="73" t="n">
        <f aca="false">P22/3600</f>
        <v>3.3734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1.724</v>
      </c>
      <c r="M23" s="83" t="n">
        <v>40.0471</v>
      </c>
      <c r="N23" s="83" t="n">
        <v>42.3669</v>
      </c>
      <c r="O23" s="83" t="n">
        <v>43.7555</v>
      </c>
      <c r="P23" s="83" t="n">
        <v>16057.5</v>
      </c>
      <c r="Q23" s="83" t="n">
        <v>34.47</v>
      </c>
      <c r="R23" s="62" t="n">
        <f aca="false">P23/3600</f>
        <v>4.4604166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1.3864</v>
      </c>
      <c r="M24" s="85" t="n">
        <v>37.5408</v>
      </c>
      <c r="N24" s="85" t="n">
        <v>40.503</v>
      </c>
      <c r="O24" s="85" t="n">
        <v>41.5355</v>
      </c>
      <c r="P24" s="85" t="n">
        <v>13592.06</v>
      </c>
      <c r="Q24" s="85" t="n">
        <v>28.95</v>
      </c>
      <c r="R24" s="67" t="n">
        <f aca="false">P24/3600</f>
        <v>3.7755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1592</v>
      </c>
      <c r="M25" s="85" t="n">
        <v>34.9516</v>
      </c>
      <c r="N25" s="85" t="n">
        <v>38.9077</v>
      </c>
      <c r="O25" s="85" t="n">
        <v>39.9949</v>
      </c>
      <c r="P25" s="85" t="n">
        <v>12039.99</v>
      </c>
      <c r="Q25" s="85" t="n">
        <v>25.92</v>
      </c>
      <c r="R25" s="67" t="n">
        <f aca="false">P25/3600</f>
        <v>3.3444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4048</v>
      </c>
      <c r="M26" s="87" t="n">
        <v>32.4406</v>
      </c>
      <c r="N26" s="87" t="n">
        <v>37.7092</v>
      </c>
      <c r="O26" s="87" t="n">
        <v>39.0803</v>
      </c>
      <c r="P26" s="87" t="n">
        <v>11147.89</v>
      </c>
      <c r="Q26" s="87" t="n">
        <v>23.68</v>
      </c>
      <c r="R26" s="73" t="n">
        <f aca="false">P26/3600</f>
        <v>3.0966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74.3512</v>
      </c>
      <c r="M27" s="83" t="n">
        <v>38.4618</v>
      </c>
      <c r="N27" s="83" t="n">
        <v>40.0917</v>
      </c>
      <c r="O27" s="83" t="n">
        <v>43.5758</v>
      </c>
      <c r="P27" s="83" t="n">
        <v>37880.76</v>
      </c>
      <c r="Q27" s="83" t="n">
        <v>66.29</v>
      </c>
      <c r="R27" s="62" t="n">
        <f aca="false">P27/3600</f>
        <v>10.5224333333333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9152</v>
      </c>
      <c r="M28" s="85" t="n">
        <v>36.8465</v>
      </c>
      <c r="N28" s="85" t="n">
        <v>39.079</v>
      </c>
      <c r="O28" s="85" t="n">
        <v>41.8842</v>
      </c>
      <c r="P28" s="85" t="n">
        <v>30358.3</v>
      </c>
      <c r="Q28" s="85" t="n">
        <v>51.54</v>
      </c>
      <c r="R28" s="67" t="n">
        <f aca="false">P28/3600</f>
        <v>8.4328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4.1824</v>
      </c>
      <c r="M29" s="85" t="n">
        <v>34.9487</v>
      </c>
      <c r="N29" s="85" t="n">
        <v>38.247</v>
      </c>
      <c r="O29" s="85" t="n">
        <v>40.3427</v>
      </c>
      <c r="P29" s="85" t="n">
        <v>26637.26</v>
      </c>
      <c r="Q29" s="85" t="n">
        <v>46.81</v>
      </c>
      <c r="R29" s="67" t="n">
        <f aca="false">P29/3600</f>
        <v>7.3992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2656</v>
      </c>
      <c r="M30" s="87" t="n">
        <v>32.7724</v>
      </c>
      <c r="N30" s="87" t="n">
        <v>37.531</v>
      </c>
      <c r="O30" s="87" t="n">
        <v>39.1407</v>
      </c>
      <c r="P30" s="87" t="n">
        <v>24593.83</v>
      </c>
      <c r="Q30" s="87" t="n">
        <v>41.95</v>
      </c>
      <c r="R30" s="73" t="n">
        <f aca="false">P30/3600</f>
        <v>6.831619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7.2904</v>
      </c>
      <c r="M31" s="83" t="n">
        <v>39.1518</v>
      </c>
      <c r="N31" s="83" t="n">
        <v>43.779</v>
      </c>
      <c r="O31" s="83" t="n">
        <v>44.9939</v>
      </c>
      <c r="P31" s="83" t="n">
        <v>44723.87</v>
      </c>
      <c r="Q31" s="83" t="n">
        <v>78.86</v>
      </c>
      <c r="R31" s="62" t="n">
        <f aca="false">P31/3600</f>
        <v>12.423297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10.0552</v>
      </c>
      <c r="M32" s="85" t="n">
        <v>37.4738</v>
      </c>
      <c r="N32" s="85" t="n">
        <v>42.5169</v>
      </c>
      <c r="O32" s="85" t="n">
        <v>43.0205</v>
      </c>
      <c r="P32" s="85" t="n">
        <v>33353.73</v>
      </c>
      <c r="Q32" s="85" t="n">
        <v>62.84</v>
      </c>
      <c r="R32" s="67" t="n">
        <f aca="false">P32/3600</f>
        <v>9.2649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5.3584</v>
      </c>
      <c r="M33" s="85" t="n">
        <v>35.6239</v>
      </c>
      <c r="N33" s="85" t="n">
        <v>41.2953</v>
      </c>
      <c r="O33" s="85" t="n">
        <v>41.2358</v>
      </c>
      <c r="P33" s="85" t="n">
        <v>31859.77</v>
      </c>
      <c r="Q33" s="85" t="n">
        <v>56.55</v>
      </c>
      <c r="R33" s="67" t="n">
        <f aca="false">P33/3600</f>
        <v>8.84993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4.384</v>
      </c>
      <c r="M34" s="87" t="n">
        <v>33.6309</v>
      </c>
      <c r="N34" s="87" t="n">
        <v>40.3284</v>
      </c>
      <c r="O34" s="87" t="n">
        <v>39.9088</v>
      </c>
      <c r="P34" s="87" t="n">
        <v>28946.05</v>
      </c>
      <c r="Q34" s="87" t="n">
        <v>52.73</v>
      </c>
      <c r="R34" s="73" t="n">
        <f aca="false">P34/3600</f>
        <v>8.0405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26.936</v>
      </c>
      <c r="M35" s="83" t="n">
        <v>37.3931</v>
      </c>
      <c r="N35" s="83" t="n">
        <v>42.0991</v>
      </c>
      <c r="O35" s="83" t="n">
        <v>44.2777</v>
      </c>
      <c r="P35" s="83" t="n">
        <v>51589.98</v>
      </c>
      <c r="Q35" s="83" t="n">
        <v>100.72</v>
      </c>
      <c r="R35" s="62" t="n">
        <f aca="false">P35/3600</f>
        <v>14.3305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8.652</v>
      </c>
      <c r="M36" s="85" t="n">
        <v>35.2819</v>
      </c>
      <c r="N36" s="85" t="n">
        <v>40.8138</v>
      </c>
      <c r="O36" s="85" t="n">
        <v>43.138</v>
      </c>
      <c r="P36" s="85" t="n">
        <v>34604.19</v>
      </c>
      <c r="Q36" s="85" t="n">
        <v>64.03</v>
      </c>
      <c r="R36" s="67" t="n">
        <f aca="false">P36/3600</f>
        <v>9.6122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50.3752</v>
      </c>
      <c r="M37" s="85" t="n">
        <v>33.842</v>
      </c>
      <c r="N37" s="85" t="n">
        <v>39.6234</v>
      </c>
      <c r="O37" s="85" t="n">
        <v>42.0955</v>
      </c>
      <c r="P37" s="85" t="n">
        <v>29794.78</v>
      </c>
      <c r="Q37" s="85" t="n">
        <v>58.02</v>
      </c>
      <c r="R37" s="67" t="n">
        <f aca="false">P37/3600</f>
        <v>8.2763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2.0496</v>
      </c>
      <c r="M38" s="87" t="n">
        <v>31.9836</v>
      </c>
      <c r="N38" s="87" t="n">
        <v>38.6962</v>
      </c>
      <c r="O38" s="87" t="n">
        <v>41.2801</v>
      </c>
      <c r="P38" s="87" t="n">
        <v>28110.99</v>
      </c>
      <c r="Q38" s="87" t="n">
        <v>55.79</v>
      </c>
      <c r="R38" s="73" t="n">
        <f aca="false">P38/3600</f>
        <v>7.8086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8.0368</v>
      </c>
      <c r="M39" s="83" t="n">
        <v>40.4179</v>
      </c>
      <c r="N39" s="83" t="n">
        <v>43.0354</v>
      </c>
      <c r="O39" s="83" t="n">
        <v>43.5881</v>
      </c>
      <c r="P39" s="83" t="n">
        <v>8039.98</v>
      </c>
      <c r="Q39" s="83" t="n">
        <v>13.7</v>
      </c>
      <c r="R39" s="62" t="n">
        <f aca="false">P39/3600</f>
        <v>2.23332777777778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7.0432</v>
      </c>
      <c r="M40" s="85" t="n">
        <v>37.3242</v>
      </c>
      <c r="N40" s="85" t="n">
        <v>40.6912</v>
      </c>
      <c r="O40" s="85" t="n">
        <v>40.864</v>
      </c>
      <c r="P40" s="85" t="n">
        <v>6819.01</v>
      </c>
      <c r="Q40" s="85" t="n">
        <v>12.28</v>
      </c>
      <c r="R40" s="67" t="n">
        <f aca="false">P40/3600</f>
        <v>1.8941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6328</v>
      </c>
      <c r="M41" s="85" t="n">
        <v>34.4095</v>
      </c>
      <c r="N41" s="85" t="n">
        <v>38.6622</v>
      </c>
      <c r="O41" s="85" t="n">
        <v>38.6276</v>
      </c>
      <c r="P41" s="85" t="n">
        <v>5949.74</v>
      </c>
      <c r="Q41" s="85" t="n">
        <v>10.62</v>
      </c>
      <c r="R41" s="67" t="n">
        <f aca="false">P41/3600</f>
        <v>1.6527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2.9808</v>
      </c>
      <c r="M42" s="87" t="n">
        <v>31.9133</v>
      </c>
      <c r="N42" s="87" t="n">
        <v>37.1479</v>
      </c>
      <c r="O42" s="87" t="n">
        <v>36.9717</v>
      </c>
      <c r="P42" s="87" t="n">
        <v>5331.24</v>
      </c>
      <c r="Q42" s="87" t="n">
        <v>9.86</v>
      </c>
      <c r="R42" s="73" t="n">
        <f aca="false">P42/3600</f>
        <v>1.480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3.904</v>
      </c>
      <c r="M43" s="83" t="n">
        <v>40.1752</v>
      </c>
      <c r="N43" s="83" t="n">
        <v>43.5156</v>
      </c>
      <c r="O43" s="83" t="n">
        <v>45.0168</v>
      </c>
      <c r="P43" s="83" t="n">
        <v>8656.24</v>
      </c>
      <c r="Q43" s="83" t="n">
        <v>16.21</v>
      </c>
      <c r="R43" s="62" t="n">
        <f aca="false">P43/3600</f>
        <v>2.40451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5184</v>
      </c>
      <c r="M44" s="85" t="n">
        <v>37.6524</v>
      </c>
      <c r="N44" s="85" t="n">
        <v>41.6024</v>
      </c>
      <c r="O44" s="85" t="n">
        <v>42.7577</v>
      </c>
      <c r="P44" s="85" t="n">
        <v>7413.3</v>
      </c>
      <c r="Q44" s="85" t="n">
        <v>13.63</v>
      </c>
      <c r="R44" s="67" t="n">
        <f aca="false">P44/3600</f>
        <v>2.059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9448</v>
      </c>
      <c r="M45" s="85" t="n">
        <v>34.9117</v>
      </c>
      <c r="N45" s="85" t="n">
        <v>39.9267</v>
      </c>
      <c r="O45" s="85" t="n">
        <v>40.8468</v>
      </c>
      <c r="P45" s="85" t="n">
        <v>6624.5</v>
      </c>
      <c r="Q45" s="85" t="n">
        <v>12.19</v>
      </c>
      <c r="R45" s="67" t="n">
        <f aca="false">P45/3600</f>
        <v>1.8401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7112</v>
      </c>
      <c r="M46" s="87" t="n">
        <v>32.1634</v>
      </c>
      <c r="N46" s="87" t="n">
        <v>38.6318</v>
      </c>
      <c r="O46" s="87" t="n">
        <v>39.4343</v>
      </c>
      <c r="P46" s="87" t="n">
        <v>6080.33</v>
      </c>
      <c r="Q46" s="87" t="n">
        <v>11.21</v>
      </c>
      <c r="R46" s="73" t="n">
        <f aca="false">P46/3600</f>
        <v>1.6889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54.464</v>
      </c>
      <c r="M47" s="83" t="n">
        <v>38.2023</v>
      </c>
      <c r="N47" s="83" t="n">
        <v>41.3045</v>
      </c>
      <c r="O47" s="83" t="n">
        <v>42.3495</v>
      </c>
      <c r="P47" s="83" t="n">
        <v>8607.09</v>
      </c>
      <c r="Q47" s="83" t="n">
        <v>17.56</v>
      </c>
      <c r="R47" s="62" t="n">
        <f aca="false">P47/3600</f>
        <v>2.390858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0.784</v>
      </c>
      <c r="M48" s="85" t="n">
        <v>34.6773</v>
      </c>
      <c r="N48" s="85" t="n">
        <v>38.8288</v>
      </c>
      <c r="O48" s="85" t="n">
        <v>39.7365</v>
      </c>
      <c r="P48" s="85" t="n">
        <v>7006.4</v>
      </c>
      <c r="Q48" s="85" t="n">
        <v>14.14</v>
      </c>
      <c r="R48" s="67" t="n">
        <f aca="false">P48/3600</f>
        <v>1.9462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3.1768</v>
      </c>
      <c r="M49" s="85" t="n">
        <v>31.532</v>
      </c>
      <c r="N49" s="85" t="n">
        <v>37.0134</v>
      </c>
      <c r="O49" s="85" t="n">
        <v>37.8302</v>
      </c>
      <c r="P49" s="85" t="n">
        <v>5455.33</v>
      </c>
      <c r="Q49" s="85" t="n">
        <v>11.94</v>
      </c>
      <c r="R49" s="67" t="n">
        <f aca="false">P49/3600</f>
        <v>1.5153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5.4784</v>
      </c>
      <c r="M50" s="87" t="n">
        <v>28.6079</v>
      </c>
      <c r="N50" s="87" t="n">
        <v>35.7114</v>
      </c>
      <c r="O50" s="87" t="n">
        <v>36.4383</v>
      </c>
      <c r="P50" s="87" t="n">
        <v>4860.75</v>
      </c>
      <c r="Q50" s="87" t="n">
        <v>10.76</v>
      </c>
      <c r="R50" s="73" t="n">
        <f aca="false">P50/3600</f>
        <v>1.3502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7.8008</v>
      </c>
      <c r="M51" s="83" t="n">
        <v>39.022</v>
      </c>
      <c r="N51" s="83" t="n">
        <v>41.3665</v>
      </c>
      <c r="O51" s="83" t="n">
        <v>42.84</v>
      </c>
      <c r="P51" s="83" t="n">
        <v>6515.37</v>
      </c>
      <c r="Q51" s="83" t="n">
        <v>11.11</v>
      </c>
      <c r="R51" s="62" t="n">
        <f aca="false">P51/3600</f>
        <v>1.80982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8.2576</v>
      </c>
      <c r="M52" s="85" t="n">
        <v>35.8236</v>
      </c>
      <c r="N52" s="85" t="n">
        <v>39.0638</v>
      </c>
      <c r="O52" s="85" t="n">
        <v>40.6874</v>
      </c>
      <c r="P52" s="85" t="n">
        <v>5372.75</v>
      </c>
      <c r="Q52" s="85" t="n">
        <v>8.83</v>
      </c>
      <c r="R52" s="67" t="n">
        <f aca="false">P52/3600</f>
        <v>1.4924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5.9896</v>
      </c>
      <c r="M53" s="85" t="n">
        <v>32.9677</v>
      </c>
      <c r="N53" s="85" t="n">
        <v>37.2452</v>
      </c>
      <c r="O53" s="85" t="n">
        <v>38.9914</v>
      </c>
      <c r="P53" s="85" t="n">
        <v>4532.39</v>
      </c>
      <c r="Q53" s="85" t="n">
        <v>7.9</v>
      </c>
      <c r="R53" s="67" t="n">
        <f aca="false">P53/3600</f>
        <v>1.2589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4.1536</v>
      </c>
      <c r="M54" s="87" t="n">
        <v>30.3334</v>
      </c>
      <c r="N54" s="87" t="n">
        <v>35.9601</v>
      </c>
      <c r="O54" s="87" t="n">
        <v>37.6915</v>
      </c>
      <c r="P54" s="87" t="n">
        <v>3942.92</v>
      </c>
      <c r="Q54" s="87" t="n">
        <v>6.79</v>
      </c>
      <c r="R54" s="73" t="n">
        <f aca="false">P54/3600</f>
        <v>1.0952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2.7424</v>
      </c>
      <c r="M55" s="83" t="n">
        <v>40.6351</v>
      </c>
      <c r="N55" s="83" t="n">
        <v>43.8631</v>
      </c>
      <c r="O55" s="83" t="n">
        <v>43.0299</v>
      </c>
      <c r="P55" s="83" t="n">
        <v>2175.73</v>
      </c>
      <c r="Q55" s="83" t="n">
        <v>4.59</v>
      </c>
      <c r="R55" s="62" t="n">
        <f aca="false">P55/3600</f>
        <v>0.604369444444444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7688</v>
      </c>
      <c r="M56" s="85" t="n">
        <v>36.8896</v>
      </c>
      <c r="N56" s="85" t="n">
        <v>41.265</v>
      </c>
      <c r="O56" s="85" t="n">
        <v>40.0436</v>
      </c>
      <c r="P56" s="85" t="n">
        <v>1866.18</v>
      </c>
      <c r="Q56" s="85" t="n">
        <v>3.99</v>
      </c>
      <c r="R56" s="67" t="n">
        <f aca="false">P56/3600</f>
        <v>0.5183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0472</v>
      </c>
      <c r="M57" s="85" t="n">
        <v>33.5408</v>
      </c>
      <c r="N57" s="85" t="n">
        <v>39.2429</v>
      </c>
      <c r="O57" s="85" t="n">
        <v>37.755</v>
      </c>
      <c r="P57" s="85" t="n">
        <v>1620.97</v>
      </c>
      <c r="Q57" s="85" t="n">
        <v>3.38</v>
      </c>
      <c r="R57" s="67" t="n">
        <f aca="false">P57/3600</f>
        <v>0.4502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172</v>
      </c>
      <c r="M58" s="87" t="n">
        <v>30.756</v>
      </c>
      <c r="N58" s="87" t="n">
        <v>37.8083</v>
      </c>
      <c r="O58" s="87" t="n">
        <v>36.1462</v>
      </c>
      <c r="P58" s="87" t="n">
        <v>1435.4</v>
      </c>
      <c r="Q58" s="87" t="n">
        <v>3.12</v>
      </c>
      <c r="R58" s="73" t="n">
        <f aca="false">P58/3600</f>
        <v>0.3987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3.9336</v>
      </c>
      <c r="M59" s="83" t="n">
        <v>37.962</v>
      </c>
      <c r="N59" s="83" t="n">
        <v>43.0574</v>
      </c>
      <c r="O59" s="83" t="n">
        <v>44.073</v>
      </c>
      <c r="P59" s="83" t="n">
        <v>2258.81</v>
      </c>
      <c r="Q59" s="83" t="n">
        <v>5.48</v>
      </c>
      <c r="R59" s="62" t="n">
        <f aca="false">P59/3600</f>
        <v>0.627447222222222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27.9544</v>
      </c>
      <c r="M60" s="85" t="n">
        <v>34.6193</v>
      </c>
      <c r="N60" s="85" t="n">
        <v>41.0389</v>
      </c>
      <c r="O60" s="85" t="n">
        <v>42.0017</v>
      </c>
      <c r="P60" s="85" t="n">
        <v>1739.04</v>
      </c>
      <c r="Q60" s="85" t="n">
        <v>4.16</v>
      </c>
      <c r="R60" s="67" t="n">
        <f aca="false">P60/3600</f>
        <v>0.4830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2.9584</v>
      </c>
      <c r="M61" s="85" t="n">
        <v>31.8015</v>
      </c>
      <c r="N61" s="85" t="n">
        <v>39.5567</v>
      </c>
      <c r="O61" s="85" t="n">
        <v>40.4563</v>
      </c>
      <c r="P61" s="85" t="n">
        <v>1484.54</v>
      </c>
      <c r="Q61" s="85" t="n">
        <v>3.8</v>
      </c>
      <c r="R61" s="67" t="n">
        <f aca="false">P61/3600</f>
        <v>0.4123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2752</v>
      </c>
      <c r="M62" s="87" t="n">
        <v>29.0758</v>
      </c>
      <c r="N62" s="87" t="n">
        <v>38.4608</v>
      </c>
      <c r="O62" s="87" t="n">
        <v>39.3623</v>
      </c>
      <c r="P62" s="87" t="n">
        <v>1377.23</v>
      </c>
      <c r="Q62" s="87" t="n">
        <v>3.71</v>
      </c>
      <c r="R62" s="73" t="n">
        <f aca="false">P62/3600</f>
        <v>0.3825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27.4184</v>
      </c>
      <c r="M63" s="83" t="n">
        <v>38.1817</v>
      </c>
      <c r="N63" s="83" t="n">
        <v>41.2002</v>
      </c>
      <c r="O63" s="83" t="n">
        <v>42.1252</v>
      </c>
      <c r="P63" s="83" t="n">
        <v>1898.86</v>
      </c>
      <c r="Q63" s="83" t="n">
        <v>4.48</v>
      </c>
      <c r="R63" s="62" t="n">
        <f aca="false">P63/3600</f>
        <v>0.5274611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8.2328</v>
      </c>
      <c r="M64" s="85" t="n">
        <v>34.7915</v>
      </c>
      <c r="N64" s="85" t="n">
        <v>38.6913</v>
      </c>
      <c r="O64" s="85" t="n">
        <v>39.4426</v>
      </c>
      <c r="P64" s="85" t="n">
        <v>1424.09</v>
      </c>
      <c r="Q64" s="85" t="n">
        <v>3.86</v>
      </c>
      <c r="R64" s="67" t="n">
        <f aca="false">P64/3600</f>
        <v>0.395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9424</v>
      </c>
      <c r="M65" s="85" t="n">
        <v>31.6085</v>
      </c>
      <c r="N65" s="85" t="n">
        <v>36.7256</v>
      </c>
      <c r="O65" s="85" t="n">
        <v>37.4007</v>
      </c>
      <c r="P65" s="85" t="n">
        <v>1312.31</v>
      </c>
      <c r="Q65" s="85" t="n">
        <v>3.33</v>
      </c>
      <c r="R65" s="67" t="n">
        <f aca="false">P65/3600</f>
        <v>0.3645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6656</v>
      </c>
      <c r="M66" s="87" t="n">
        <v>28.7016</v>
      </c>
      <c r="N66" s="87" t="n">
        <v>35.3431</v>
      </c>
      <c r="O66" s="87" t="n">
        <v>35.9145</v>
      </c>
      <c r="P66" s="87" t="n">
        <v>1071.03</v>
      </c>
      <c r="Q66" s="87" t="n">
        <v>3</v>
      </c>
      <c r="R66" s="73" t="n">
        <f aca="false">P66/3600</f>
        <v>0.2975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6072</v>
      </c>
      <c r="M67" s="83" t="n">
        <v>39.4317</v>
      </c>
      <c r="N67" s="83" t="n">
        <v>41.483</v>
      </c>
      <c r="O67" s="83" t="n">
        <v>42.5832</v>
      </c>
      <c r="P67" s="83" t="n">
        <v>1515.02</v>
      </c>
      <c r="Q67" s="83" t="n">
        <v>3.21</v>
      </c>
      <c r="R67" s="62" t="n">
        <f aca="false">P67/3600</f>
        <v>0.4208388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5288</v>
      </c>
      <c r="M68" s="85" t="n">
        <v>35.7245</v>
      </c>
      <c r="N68" s="85" t="n">
        <v>38.7838</v>
      </c>
      <c r="O68" s="85" t="n">
        <v>40.0604</v>
      </c>
      <c r="P68" s="85" t="n">
        <v>1268.99</v>
      </c>
      <c r="Q68" s="85" t="n">
        <v>2.72</v>
      </c>
      <c r="R68" s="67" t="n">
        <f aca="false">P68/3600</f>
        <v>0.3524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3816</v>
      </c>
      <c r="M69" s="85" t="n">
        <v>32.3339</v>
      </c>
      <c r="N69" s="85" t="n">
        <v>36.8514</v>
      </c>
      <c r="O69" s="85" t="n">
        <v>38.0854</v>
      </c>
      <c r="P69" s="85" t="n">
        <v>1070.84</v>
      </c>
      <c r="Q69" s="85" t="n">
        <v>2.32</v>
      </c>
      <c r="R69" s="67" t="n">
        <f aca="false">P69/3600</f>
        <v>0.2974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2952</v>
      </c>
      <c r="M70" s="87" t="n">
        <v>29.5431</v>
      </c>
      <c r="N70" s="87" t="n">
        <v>35.4387</v>
      </c>
      <c r="O70" s="87" t="n">
        <v>36.5999</v>
      </c>
      <c r="P70" s="87" t="n">
        <v>920.48</v>
      </c>
      <c r="Q70" s="87" t="n">
        <v>2.02</v>
      </c>
      <c r="R70" s="73" t="n">
        <f aca="false">P70/3600</f>
        <v>0.2556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6.9344</v>
      </c>
      <c r="M83" s="83" t="n">
        <v>40.5469</v>
      </c>
      <c r="N83" s="83" t="n">
        <v>42.954</v>
      </c>
      <c r="O83" s="83" t="n">
        <v>43.4786</v>
      </c>
      <c r="P83" s="83" t="n">
        <v>7897.4</v>
      </c>
      <c r="Q83" s="83" t="n">
        <v>13.62</v>
      </c>
      <c r="R83" s="62" t="n">
        <f aca="false">P83/3600</f>
        <v>2.193722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2064</v>
      </c>
      <c r="M84" s="85" t="n">
        <v>37.3591</v>
      </c>
      <c r="N84" s="85" t="n">
        <v>40.3567</v>
      </c>
      <c r="O84" s="85" t="n">
        <v>40.5413</v>
      </c>
      <c r="P84" s="85" t="n">
        <v>6768.85</v>
      </c>
      <c r="Q84" s="85" t="n">
        <v>12.09</v>
      </c>
      <c r="R84" s="67" t="n">
        <f aca="false">P84/3600</f>
        <v>1.8802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7.636</v>
      </c>
      <c r="M85" s="85" t="n">
        <v>34.3276</v>
      </c>
      <c r="N85" s="85" t="n">
        <v>38.1233</v>
      </c>
      <c r="O85" s="85" t="n">
        <v>38.1286</v>
      </c>
      <c r="P85" s="85" t="n">
        <v>5905.82</v>
      </c>
      <c r="Q85" s="85" t="n">
        <v>10.7</v>
      </c>
      <c r="R85" s="67" t="n">
        <f aca="false">P85/3600</f>
        <v>1.6405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4.6112</v>
      </c>
      <c r="M86" s="87" t="n">
        <v>31.6651</v>
      </c>
      <c r="N86" s="87" t="n">
        <v>36.4249</v>
      </c>
      <c r="O86" s="87" t="n">
        <v>36.3357</v>
      </c>
      <c r="P86" s="87" t="n">
        <v>5298.57</v>
      </c>
      <c r="Q86" s="87" t="n">
        <v>9.27</v>
      </c>
      <c r="R86" s="73" t="n">
        <f aca="false">P86/3600</f>
        <v>1.4718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158.6459</v>
      </c>
      <c r="M87" s="83" t="n">
        <v>42.3601</v>
      </c>
      <c r="N87" s="83" t="n">
        <v>45.6749</v>
      </c>
      <c r="O87" s="83" t="n">
        <v>45.7336</v>
      </c>
      <c r="P87" s="83" t="n">
        <v>17556.42</v>
      </c>
      <c r="Q87" s="83" t="n">
        <v>29.68</v>
      </c>
      <c r="R87" s="62" t="n">
        <f aca="false">P87/3600</f>
        <v>4.87678333333333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635.6694</v>
      </c>
      <c r="M88" s="85" t="n">
        <v>38.4436</v>
      </c>
      <c r="N88" s="85" t="n">
        <v>42.8208</v>
      </c>
      <c r="O88" s="85" t="n">
        <v>42.8082</v>
      </c>
      <c r="P88" s="85" t="n">
        <v>14736.32</v>
      </c>
      <c r="Q88" s="85" t="n">
        <v>24.66</v>
      </c>
      <c r="R88" s="67" t="n">
        <f aca="false">P88/3600</f>
        <v>4.09342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30.0694</v>
      </c>
      <c r="M89" s="85" t="n">
        <v>34.7659</v>
      </c>
      <c r="N89" s="85" t="n">
        <v>40.6744</v>
      </c>
      <c r="O89" s="85" t="n">
        <v>40.4356</v>
      </c>
      <c r="P89" s="85" t="n">
        <v>12305.56</v>
      </c>
      <c r="Q89" s="85" t="n">
        <v>21.32</v>
      </c>
      <c r="R89" s="67" t="n">
        <f aca="false">P89/3600</f>
        <v>3.4182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82.7342</v>
      </c>
      <c r="M90" s="87" t="n">
        <v>31.6285</v>
      </c>
      <c r="N90" s="87" t="n">
        <v>39.1928</v>
      </c>
      <c r="O90" s="87" t="n">
        <v>38.5522</v>
      </c>
      <c r="P90" s="87" t="n">
        <v>10542.33</v>
      </c>
      <c r="Q90" s="87" t="n">
        <v>18.74</v>
      </c>
      <c r="R90" s="73" t="n">
        <f aca="false">P90/3600</f>
        <v>2.9284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83.3984</v>
      </c>
      <c r="M91" s="83" t="n">
        <v>47.4644</v>
      </c>
      <c r="N91" s="83" t="n">
        <v>45.4513</v>
      </c>
      <c r="O91" s="83" t="n">
        <v>45.5702</v>
      </c>
      <c r="P91" s="83" t="n">
        <v>5299.58</v>
      </c>
      <c r="Q91" s="83" t="n">
        <v>9.4</v>
      </c>
      <c r="R91" s="62" t="n">
        <f aca="false">P91/3600</f>
        <v>1.4721055555555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19.3</v>
      </c>
      <c r="M92" s="85" t="n">
        <v>43.1992</v>
      </c>
      <c r="N92" s="85" t="n">
        <v>41.5563</v>
      </c>
      <c r="O92" s="85" t="n">
        <v>41.6976</v>
      </c>
      <c r="P92" s="85" t="n">
        <v>5253.3</v>
      </c>
      <c r="Q92" s="85" t="n">
        <v>9.51</v>
      </c>
      <c r="R92" s="67" t="n">
        <f aca="false">P92/3600</f>
        <v>1.459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36.6736</v>
      </c>
      <c r="M93" s="85" t="n">
        <v>38.419</v>
      </c>
      <c r="N93" s="85" t="n">
        <v>39.3444</v>
      </c>
      <c r="O93" s="85" t="n">
        <v>39.4752</v>
      </c>
      <c r="P93" s="85" t="n">
        <v>5190.07</v>
      </c>
      <c r="Q93" s="85" t="n">
        <v>9.48</v>
      </c>
      <c r="R93" s="67" t="n">
        <f aca="false">P93/3600</f>
        <v>1.44168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8928</v>
      </c>
      <c r="M94" s="87" t="n">
        <v>33.5547</v>
      </c>
      <c r="N94" s="87" t="n">
        <v>38.1993</v>
      </c>
      <c r="O94" s="87" t="n">
        <v>37.9623</v>
      </c>
      <c r="P94" s="87" t="n">
        <v>5162.49</v>
      </c>
      <c r="Q94" s="87" t="n">
        <v>8.76</v>
      </c>
      <c r="R94" s="73" t="n">
        <f aca="false">P94/3600</f>
        <v>1.4340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1.3197</v>
      </c>
      <c r="M95" s="83" t="n">
        <v>50.1757</v>
      </c>
      <c r="N95" s="83" t="n">
        <v>53.1201</v>
      </c>
      <c r="O95" s="83" t="n">
        <v>54.1436</v>
      </c>
      <c r="P95" s="83" t="n">
        <v>9127.36</v>
      </c>
      <c r="Q95" s="83" t="n">
        <v>18.63</v>
      </c>
      <c r="R95" s="62" t="n">
        <f aca="false">P95/3600</f>
        <v>2.53537777777778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18.1443</v>
      </c>
      <c r="M96" s="85" t="n">
        <v>46.355</v>
      </c>
      <c r="N96" s="85" t="n">
        <v>49.8915</v>
      </c>
      <c r="O96" s="85" t="n">
        <v>51.0466</v>
      </c>
      <c r="P96" s="85" t="n">
        <v>9646.48</v>
      </c>
      <c r="Q96" s="85" t="n">
        <v>18.63</v>
      </c>
      <c r="R96" s="67" t="n">
        <f aca="false">P96/3600</f>
        <v>2.6795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1.5571</v>
      </c>
      <c r="M97" s="85" t="n">
        <v>42.7197</v>
      </c>
      <c r="N97" s="85" t="n">
        <v>47.3835</v>
      </c>
      <c r="O97" s="85" t="n">
        <v>48.6599</v>
      </c>
      <c r="P97" s="85" t="n">
        <v>9294.43</v>
      </c>
      <c r="Q97" s="85" t="n">
        <v>17.31</v>
      </c>
      <c r="R97" s="67" t="n">
        <f aca="false">P97/3600</f>
        <v>2.5817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5373</v>
      </c>
      <c r="M98" s="87" t="n">
        <v>39.0636</v>
      </c>
      <c r="N98" s="87" t="n">
        <v>45.3907</v>
      </c>
      <c r="O98" s="87" t="n">
        <v>46.677</v>
      </c>
      <c r="P98" s="87" t="n">
        <v>8969.72</v>
      </c>
      <c r="Q98" s="87" t="n">
        <v>16.25</v>
      </c>
      <c r="R98" s="73" t="n">
        <f aca="false">P98/3600</f>
        <v>2.4915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6151421632048</v>
      </c>
      <c r="R106" s="88" t="n">
        <f aca="false">GEOMEAN(R3:R98)</f>
        <v>2.5205196550401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599192866977</v>
      </c>
      <c r="R107" s="89" t="n">
        <f aca="false">R106/J106</f>
        <v>0.99134281289251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74358333333333</v>
      </c>
      <c r="R108" s="88" t="n">
        <f aca="false">SUM(R3:R98)</f>
        <v>362.687072222222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4671297126656</v>
      </c>
      <c r="R113" s="88" t="n">
        <f aca="false">GEOMEAN(R3:R70)</f>
        <v>2.5929748539899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652862336042</v>
      </c>
      <c r="R114" s="89" t="n">
        <f aca="false">R113/J113</f>
        <v>0.9898505014768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0.6312</v>
      </c>
      <c r="M19" s="83" t="n">
        <v>41.6775</v>
      </c>
      <c r="N19" s="83" t="n">
        <v>43.279</v>
      </c>
      <c r="O19" s="83" t="n">
        <v>44.7476</v>
      </c>
      <c r="P19" s="83" t="n">
        <v>27220.85</v>
      </c>
      <c r="Q19" s="83" t="n">
        <v>37.89</v>
      </c>
      <c r="R19" s="62" t="n">
        <f aca="false">P19/3600</f>
        <v>7.561347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1.492</v>
      </c>
      <c r="M20" s="85" t="n">
        <v>39.6584</v>
      </c>
      <c r="N20" s="85" t="n">
        <v>41.6254</v>
      </c>
      <c r="O20" s="85" t="n">
        <v>42.7875</v>
      </c>
      <c r="P20" s="85" t="n">
        <v>23438.53</v>
      </c>
      <c r="Q20" s="85" t="n">
        <v>30.82</v>
      </c>
      <c r="R20" s="67" t="n">
        <f aca="false">P20/3600</f>
        <v>6.5107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8.808</v>
      </c>
      <c r="M21" s="85" t="n">
        <v>37.1213</v>
      </c>
      <c r="N21" s="85" t="n">
        <v>40.3137</v>
      </c>
      <c r="O21" s="85" t="n">
        <v>41.4688</v>
      </c>
      <c r="P21" s="85" t="n">
        <v>20914.24</v>
      </c>
      <c r="Q21" s="85" t="n">
        <v>26.86</v>
      </c>
      <c r="R21" s="67" t="n">
        <f aca="false">P21/3600</f>
        <v>5.8095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3272</v>
      </c>
      <c r="M22" s="87" t="n">
        <v>34.5292</v>
      </c>
      <c r="N22" s="87" t="n">
        <v>39.485</v>
      </c>
      <c r="O22" s="87" t="n">
        <v>40.7722</v>
      </c>
      <c r="P22" s="87" t="n">
        <v>18838.13</v>
      </c>
      <c r="Q22" s="87" t="n">
        <v>23.38</v>
      </c>
      <c r="R22" s="73" t="n">
        <f aca="false">P22/3600</f>
        <v>5.2328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8.468</v>
      </c>
      <c r="M23" s="83" t="n">
        <v>39.8759</v>
      </c>
      <c r="N23" s="83" t="n">
        <v>41.9105</v>
      </c>
      <c r="O23" s="83" t="n">
        <v>43.0159</v>
      </c>
      <c r="P23" s="83" t="n">
        <v>25022.88</v>
      </c>
      <c r="Q23" s="83" t="n">
        <v>38.39</v>
      </c>
      <c r="R23" s="62" t="n">
        <f aca="false">P23/3600</f>
        <v>6.950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2.5944</v>
      </c>
      <c r="M24" s="85" t="n">
        <v>36.9767</v>
      </c>
      <c r="N24" s="85" t="n">
        <v>39.7751</v>
      </c>
      <c r="O24" s="85" t="n">
        <v>40.7752</v>
      </c>
      <c r="P24" s="85" t="n">
        <v>20745.12</v>
      </c>
      <c r="Q24" s="85" t="n">
        <v>28.27</v>
      </c>
      <c r="R24" s="67" t="n">
        <f aca="false">P24/3600</f>
        <v>5.7625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1.816</v>
      </c>
      <c r="M25" s="85" t="n">
        <v>34.1791</v>
      </c>
      <c r="N25" s="85" t="n">
        <v>38.1334</v>
      </c>
      <c r="O25" s="85" t="n">
        <v>39.3913</v>
      </c>
      <c r="P25" s="85" t="n">
        <v>18176.61</v>
      </c>
      <c r="Q25" s="85" t="n">
        <v>25.19</v>
      </c>
      <c r="R25" s="67" t="n">
        <f aca="false">P25/3600</f>
        <v>5.0490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7888</v>
      </c>
      <c r="M26" s="87" t="n">
        <v>31.5836</v>
      </c>
      <c r="N26" s="87" t="n">
        <v>37.0123</v>
      </c>
      <c r="O26" s="87" t="n">
        <v>38.6015</v>
      </c>
      <c r="P26" s="87" t="n">
        <v>16795.28</v>
      </c>
      <c r="Q26" s="87" t="n">
        <v>21.37</v>
      </c>
      <c r="R26" s="73" t="n">
        <f aca="false">P26/3600</f>
        <v>4.6653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70.7168</v>
      </c>
      <c r="M27" s="83" t="n">
        <v>38.6622</v>
      </c>
      <c r="N27" s="83" t="n">
        <v>40.116</v>
      </c>
      <c r="O27" s="83" t="n">
        <v>43.316</v>
      </c>
      <c r="P27" s="83" t="n">
        <v>53011</v>
      </c>
      <c r="Q27" s="83" t="n">
        <v>75.47</v>
      </c>
      <c r="R27" s="62" t="n">
        <f aca="false">P27/3600</f>
        <v>14.725277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1.196</v>
      </c>
      <c r="M28" s="85" t="n">
        <v>36.6922</v>
      </c>
      <c r="N28" s="85" t="n">
        <v>38.8778</v>
      </c>
      <c r="O28" s="85" t="n">
        <v>41.3883</v>
      </c>
      <c r="P28" s="85" t="n">
        <v>38643.54</v>
      </c>
      <c r="Q28" s="85" t="n">
        <v>52.8</v>
      </c>
      <c r="R28" s="67" t="n">
        <f aca="false">P28/3600</f>
        <v>10.7343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7.3768</v>
      </c>
      <c r="M29" s="85" t="n">
        <v>34.5523</v>
      </c>
      <c r="N29" s="85" t="n">
        <v>37.9242</v>
      </c>
      <c r="O29" s="85" t="n">
        <v>39.7567</v>
      </c>
      <c r="P29" s="85" t="n">
        <v>37338.17</v>
      </c>
      <c r="Q29" s="85" t="n">
        <v>44.54</v>
      </c>
      <c r="R29" s="67" t="n">
        <f aca="false">P29/3600</f>
        <v>10.3717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6.2896</v>
      </c>
      <c r="M30" s="87" t="n">
        <v>32.2619</v>
      </c>
      <c r="N30" s="87" t="n">
        <v>37.1562</v>
      </c>
      <c r="O30" s="87" t="n">
        <v>38.5351</v>
      </c>
      <c r="P30" s="87" t="n">
        <v>34507.97</v>
      </c>
      <c r="Q30" s="87" t="n">
        <v>41.7</v>
      </c>
      <c r="R30" s="73" t="n">
        <f aca="false">P30/3600</f>
        <v>9.5855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2.4032</v>
      </c>
      <c r="M31" s="83" t="n">
        <v>39.4018</v>
      </c>
      <c r="N31" s="83" t="n">
        <v>43.6327</v>
      </c>
      <c r="O31" s="83" t="n">
        <v>44.8396</v>
      </c>
      <c r="P31" s="83" t="n">
        <v>62976.9</v>
      </c>
      <c r="Q31" s="83" t="n">
        <v>86.53</v>
      </c>
      <c r="R31" s="62" t="n">
        <f aca="false">P31/3600</f>
        <v>17.49358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4.8344</v>
      </c>
      <c r="M32" s="85" t="n">
        <v>37.487</v>
      </c>
      <c r="N32" s="85" t="n">
        <v>42.1952</v>
      </c>
      <c r="O32" s="85" t="n">
        <v>42.6617</v>
      </c>
      <c r="P32" s="85" t="n">
        <v>47635.88</v>
      </c>
      <c r="Q32" s="85" t="n">
        <v>69.49</v>
      </c>
      <c r="R32" s="67" t="n">
        <f aca="false">P32/3600</f>
        <v>13.2321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2.9416</v>
      </c>
      <c r="M33" s="85" t="n">
        <v>35.4948</v>
      </c>
      <c r="N33" s="85" t="n">
        <v>40.8069</v>
      </c>
      <c r="O33" s="85" t="n">
        <v>40.7312</v>
      </c>
      <c r="P33" s="85" t="n">
        <v>45240.46</v>
      </c>
      <c r="Q33" s="85" t="n">
        <v>58.03</v>
      </c>
      <c r="R33" s="67" t="n">
        <f aca="false">P33/3600</f>
        <v>12.5667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1.4512</v>
      </c>
      <c r="M34" s="87" t="n">
        <v>33.3617</v>
      </c>
      <c r="N34" s="87" t="n">
        <v>39.8419</v>
      </c>
      <c r="O34" s="87" t="n">
        <v>39.392</v>
      </c>
      <c r="P34" s="87" t="n">
        <v>37174.91</v>
      </c>
      <c r="Q34" s="87" t="n">
        <v>47.76</v>
      </c>
      <c r="R34" s="73" t="n">
        <f aca="false">P34/3600</f>
        <v>10.32636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47.0936</v>
      </c>
      <c r="M35" s="83" t="n">
        <v>38.1866</v>
      </c>
      <c r="N35" s="83" t="n">
        <v>41.9357</v>
      </c>
      <c r="O35" s="83" t="n">
        <v>44.0733</v>
      </c>
      <c r="P35" s="83" t="n">
        <v>73634.66</v>
      </c>
      <c r="Q35" s="83" t="n">
        <v>126.48</v>
      </c>
      <c r="R35" s="62" t="n">
        <f aca="false">P35/3600</f>
        <v>20.4540722222222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9.1648</v>
      </c>
      <c r="M36" s="85" t="n">
        <v>35.3767</v>
      </c>
      <c r="N36" s="85" t="n">
        <v>40.4385</v>
      </c>
      <c r="O36" s="85" t="n">
        <v>42.7989</v>
      </c>
      <c r="P36" s="85" t="n">
        <v>44177.34</v>
      </c>
      <c r="Q36" s="85" t="n">
        <v>72.22</v>
      </c>
      <c r="R36" s="67" t="n">
        <f aca="false">P36/3600</f>
        <v>12.2714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80.2328</v>
      </c>
      <c r="M37" s="85" t="n">
        <v>33.572</v>
      </c>
      <c r="N37" s="85" t="n">
        <v>39.1363</v>
      </c>
      <c r="O37" s="85" t="n">
        <v>41.7316</v>
      </c>
      <c r="P37" s="85" t="n">
        <v>41406.84</v>
      </c>
      <c r="Q37" s="85" t="n">
        <v>59.81</v>
      </c>
      <c r="R37" s="67" t="n">
        <f aca="false">P37/3600</f>
        <v>11.501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3.0888</v>
      </c>
      <c r="M38" s="87" t="n">
        <v>31.3687</v>
      </c>
      <c r="N38" s="87" t="n">
        <v>38.2727</v>
      </c>
      <c r="O38" s="87" t="n">
        <v>40.9536</v>
      </c>
      <c r="P38" s="87" t="n">
        <v>38075.11</v>
      </c>
      <c r="Q38" s="87" t="n">
        <v>51.67</v>
      </c>
      <c r="R38" s="73" t="n">
        <f aca="false">P38/3600</f>
        <v>10.57641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5.5968</v>
      </c>
      <c r="M39" s="83" t="n">
        <v>40.2127</v>
      </c>
      <c r="N39" s="83" t="n">
        <v>42.6839</v>
      </c>
      <c r="O39" s="83" t="n">
        <v>43.2101</v>
      </c>
      <c r="P39" s="83" t="n">
        <v>10927.56</v>
      </c>
      <c r="Q39" s="83" t="n">
        <v>15.87</v>
      </c>
      <c r="R39" s="62" t="n">
        <f aca="false">P39/3600</f>
        <v>3.0354333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3.4728</v>
      </c>
      <c r="M40" s="85" t="n">
        <v>36.9856</v>
      </c>
      <c r="N40" s="85" t="n">
        <v>40.0997</v>
      </c>
      <c r="O40" s="85" t="n">
        <v>40.3917</v>
      </c>
      <c r="P40" s="85" t="n">
        <v>9376.36</v>
      </c>
      <c r="Q40" s="85" t="n">
        <v>12.99</v>
      </c>
      <c r="R40" s="67" t="n">
        <f aca="false">P40/3600</f>
        <v>2.6045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8.4176</v>
      </c>
      <c r="M41" s="85" t="n">
        <v>34.0733</v>
      </c>
      <c r="N41" s="85" t="n">
        <v>38.0778</v>
      </c>
      <c r="O41" s="85" t="n">
        <v>38.336</v>
      </c>
      <c r="P41" s="85" t="n">
        <v>8183.52</v>
      </c>
      <c r="Q41" s="85" t="n">
        <v>10.8</v>
      </c>
      <c r="R41" s="67" t="n">
        <f aca="false">P41/3600</f>
        <v>2.273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5632</v>
      </c>
      <c r="M42" s="87" t="n">
        <v>31.6186</v>
      </c>
      <c r="N42" s="87" t="n">
        <v>36.6692</v>
      </c>
      <c r="O42" s="87" t="n">
        <v>36.7455</v>
      </c>
      <c r="P42" s="87" t="n">
        <v>7392.77</v>
      </c>
      <c r="Q42" s="87" t="n">
        <v>9.1</v>
      </c>
      <c r="R42" s="73" t="n">
        <f aca="false">P42/3600</f>
        <v>2.0535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9.0904</v>
      </c>
      <c r="M43" s="83" t="n">
        <v>40.0767</v>
      </c>
      <c r="N43" s="83" t="n">
        <v>43.0226</v>
      </c>
      <c r="O43" s="83" t="n">
        <v>44.3818</v>
      </c>
      <c r="P43" s="83" t="n">
        <v>12375.26</v>
      </c>
      <c r="Q43" s="83" t="n">
        <v>18.03</v>
      </c>
      <c r="R43" s="62" t="n">
        <f aca="false">P43/3600</f>
        <v>3.43757222222222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6992</v>
      </c>
      <c r="M44" s="85" t="n">
        <v>37.2145</v>
      </c>
      <c r="N44" s="85" t="n">
        <v>40.904</v>
      </c>
      <c r="O44" s="85" t="n">
        <v>41.9819</v>
      </c>
      <c r="P44" s="85" t="n">
        <v>10496.14</v>
      </c>
      <c r="Q44" s="85" t="n">
        <v>14.18</v>
      </c>
      <c r="R44" s="67" t="n">
        <f aca="false">P44/3600</f>
        <v>2.9155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136</v>
      </c>
      <c r="M45" s="85" t="n">
        <v>34.2609</v>
      </c>
      <c r="N45" s="85" t="n">
        <v>39.1263</v>
      </c>
      <c r="O45" s="85" t="n">
        <v>40.0193</v>
      </c>
      <c r="P45" s="85" t="n">
        <v>9287.2</v>
      </c>
      <c r="Q45" s="85" t="n">
        <v>12.47</v>
      </c>
      <c r="R45" s="67" t="n">
        <f aca="false">P45/3600</f>
        <v>2.5797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7.7024</v>
      </c>
      <c r="M46" s="87" t="n">
        <v>31.363</v>
      </c>
      <c r="N46" s="87" t="n">
        <v>37.8204</v>
      </c>
      <c r="O46" s="87" t="n">
        <v>38.6065</v>
      </c>
      <c r="P46" s="87" t="n">
        <v>8460.96</v>
      </c>
      <c r="Q46" s="87" t="n">
        <v>10.71</v>
      </c>
      <c r="R46" s="73" t="n">
        <f aca="false">P46/3600</f>
        <v>2.3502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39.3632</v>
      </c>
      <c r="M47" s="83" t="n">
        <v>38.2941</v>
      </c>
      <c r="N47" s="83" t="n">
        <v>40.9049</v>
      </c>
      <c r="O47" s="83" t="n">
        <v>41.8192</v>
      </c>
      <c r="P47" s="83" t="n">
        <v>11516.52</v>
      </c>
      <c r="Q47" s="83" t="n">
        <v>20.36</v>
      </c>
      <c r="R47" s="62" t="n">
        <f aca="false">P47/3600</f>
        <v>3.199033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1.0848</v>
      </c>
      <c r="M48" s="85" t="n">
        <v>34.454</v>
      </c>
      <c r="N48" s="85" t="n">
        <v>38.237</v>
      </c>
      <c r="O48" s="85" t="n">
        <v>39.0506</v>
      </c>
      <c r="P48" s="85" t="n">
        <v>10229.57</v>
      </c>
      <c r="Q48" s="85" t="n">
        <v>15.87</v>
      </c>
      <c r="R48" s="67" t="n">
        <f aca="false">P48/3600</f>
        <v>2.8415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3.2</v>
      </c>
      <c r="M49" s="85" t="n">
        <v>30.9924</v>
      </c>
      <c r="N49" s="85" t="n">
        <v>36.3076</v>
      </c>
      <c r="O49" s="85" t="n">
        <v>37.0669</v>
      </c>
      <c r="P49" s="85" t="n">
        <v>8609.64</v>
      </c>
      <c r="Q49" s="85" t="n">
        <v>11.78</v>
      </c>
      <c r="R49" s="67" t="n">
        <f aca="false">P49/3600</f>
        <v>2.3915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8.572</v>
      </c>
      <c r="M50" s="87" t="n">
        <v>27.765</v>
      </c>
      <c r="N50" s="87" t="n">
        <v>34.9116</v>
      </c>
      <c r="O50" s="87" t="n">
        <v>35.6111</v>
      </c>
      <c r="P50" s="87" t="n">
        <v>7442.31</v>
      </c>
      <c r="Q50" s="87" t="n">
        <v>10.52</v>
      </c>
      <c r="R50" s="73" t="n">
        <f aca="false">P50/3600</f>
        <v>2.0673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2.8592</v>
      </c>
      <c r="M51" s="83" t="n">
        <v>39.8555</v>
      </c>
      <c r="N51" s="83" t="n">
        <v>41.3738</v>
      </c>
      <c r="O51" s="83" t="n">
        <v>42.7381</v>
      </c>
      <c r="P51" s="83" t="n">
        <v>9165.99</v>
      </c>
      <c r="Q51" s="83" t="n">
        <v>13.46</v>
      </c>
      <c r="R51" s="62" t="n">
        <f aca="false">P51/3600</f>
        <v>2.546108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0.356</v>
      </c>
      <c r="M52" s="85" t="n">
        <v>36.1803</v>
      </c>
      <c r="N52" s="85" t="n">
        <v>38.7339</v>
      </c>
      <c r="O52" s="85" t="n">
        <v>40.3731</v>
      </c>
      <c r="P52" s="85" t="n">
        <v>7804.43</v>
      </c>
      <c r="Q52" s="85" t="n">
        <v>10.21</v>
      </c>
      <c r="R52" s="67" t="n">
        <f aca="false">P52/3600</f>
        <v>2.16789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3.4496</v>
      </c>
      <c r="M53" s="85" t="n">
        <v>33.0102</v>
      </c>
      <c r="N53" s="85" t="n">
        <v>36.8379</v>
      </c>
      <c r="O53" s="85" t="n">
        <v>38.5995</v>
      </c>
      <c r="P53" s="85" t="n">
        <v>6609.65</v>
      </c>
      <c r="Q53" s="85" t="n">
        <v>8.29</v>
      </c>
      <c r="R53" s="67" t="n">
        <f aca="false">P53/3600</f>
        <v>1.83601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4.7904</v>
      </c>
      <c r="M54" s="87" t="n">
        <v>30.1458</v>
      </c>
      <c r="N54" s="87" t="n">
        <v>35.5403</v>
      </c>
      <c r="O54" s="87" t="n">
        <v>37.2416</v>
      </c>
      <c r="P54" s="87" t="n">
        <v>5743.64</v>
      </c>
      <c r="Q54" s="87" t="n">
        <v>6.42</v>
      </c>
      <c r="R54" s="73" t="n">
        <f aca="false">P54/3600</f>
        <v>1.5954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5.088</v>
      </c>
      <c r="M55" s="83" t="n">
        <v>40.8428</v>
      </c>
      <c r="N55" s="83" t="n">
        <v>43.4419</v>
      </c>
      <c r="O55" s="83" t="n">
        <v>42.884</v>
      </c>
      <c r="P55" s="83" t="n">
        <v>2946.69</v>
      </c>
      <c r="Q55" s="83" t="n">
        <v>4.82</v>
      </c>
      <c r="R55" s="62" t="n">
        <f aca="false">P55/3600</f>
        <v>0.81852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2.5592</v>
      </c>
      <c r="M56" s="85" t="n">
        <v>36.96</v>
      </c>
      <c r="N56" s="85" t="n">
        <v>40.6871</v>
      </c>
      <c r="O56" s="85" t="n">
        <v>39.6671</v>
      </c>
      <c r="P56" s="85" t="n">
        <v>2628.9</v>
      </c>
      <c r="Q56" s="85" t="n">
        <v>4.21</v>
      </c>
      <c r="R56" s="67" t="n">
        <f aca="false">P56/3600</f>
        <v>0.730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9184</v>
      </c>
      <c r="M57" s="85" t="n">
        <v>33.4715</v>
      </c>
      <c r="N57" s="85" t="n">
        <v>38.6117</v>
      </c>
      <c r="O57" s="85" t="n">
        <v>37.3243</v>
      </c>
      <c r="P57" s="85" t="n">
        <v>2277.41</v>
      </c>
      <c r="Q57" s="85" t="n">
        <v>3.56</v>
      </c>
      <c r="R57" s="67" t="n">
        <f aca="false">P57/3600</f>
        <v>0.6326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5384</v>
      </c>
      <c r="M58" s="87" t="n">
        <v>30.546</v>
      </c>
      <c r="N58" s="87" t="n">
        <v>37.1695</v>
      </c>
      <c r="O58" s="87" t="n">
        <v>35.6767</v>
      </c>
      <c r="P58" s="87" t="n">
        <v>1868.56</v>
      </c>
      <c r="Q58" s="87" t="n">
        <v>2.84</v>
      </c>
      <c r="R58" s="73" t="n">
        <f aca="false">P58/3600</f>
        <v>0.5190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69.164</v>
      </c>
      <c r="M59" s="83" t="n">
        <v>38.2508</v>
      </c>
      <c r="N59" s="83" t="n">
        <v>42.5296</v>
      </c>
      <c r="O59" s="83" t="n">
        <v>43.4697</v>
      </c>
      <c r="P59" s="83" t="n">
        <v>3329.71</v>
      </c>
      <c r="Q59" s="83" t="n">
        <v>6.26</v>
      </c>
      <c r="R59" s="62" t="n">
        <f aca="false">P59/3600</f>
        <v>0.924919444444444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1.0032</v>
      </c>
      <c r="M60" s="85" t="n">
        <v>34.4196</v>
      </c>
      <c r="N60" s="85" t="n">
        <v>40.5932</v>
      </c>
      <c r="O60" s="85" t="n">
        <v>41.464</v>
      </c>
      <c r="P60" s="85" t="n">
        <v>2667.26</v>
      </c>
      <c r="Q60" s="85" t="n">
        <v>4.64</v>
      </c>
      <c r="R60" s="67" t="n">
        <f aca="false">P60/3600</f>
        <v>0.7409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7.0112</v>
      </c>
      <c r="M61" s="85" t="n">
        <v>31.2809</v>
      </c>
      <c r="N61" s="85" t="n">
        <v>39.2615</v>
      </c>
      <c r="O61" s="85" t="n">
        <v>40.0582</v>
      </c>
      <c r="P61" s="85" t="n">
        <v>2217.83</v>
      </c>
      <c r="Q61" s="85" t="n">
        <v>3.82</v>
      </c>
      <c r="R61" s="67" t="n">
        <f aca="false">P61/3600</f>
        <v>0.6160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7576</v>
      </c>
      <c r="M62" s="87" t="n">
        <v>28.2237</v>
      </c>
      <c r="N62" s="87" t="n">
        <v>38.2341</v>
      </c>
      <c r="O62" s="87" t="n">
        <v>38.908</v>
      </c>
      <c r="P62" s="87" t="n">
        <v>1774.38</v>
      </c>
      <c r="Q62" s="87" t="n">
        <v>3.3</v>
      </c>
      <c r="R62" s="73" t="n">
        <f aca="false">P62/3600</f>
        <v>0.4928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09.3824</v>
      </c>
      <c r="M63" s="83" t="n">
        <v>38.0055</v>
      </c>
      <c r="N63" s="83" t="n">
        <v>40.6302</v>
      </c>
      <c r="O63" s="83" t="n">
        <v>41.3257</v>
      </c>
      <c r="P63" s="83" t="n">
        <v>2808.82</v>
      </c>
      <c r="Q63" s="83" t="n">
        <v>5.21</v>
      </c>
      <c r="R63" s="62" t="n">
        <f aca="false">P63/3600</f>
        <v>0.780227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5.9784</v>
      </c>
      <c r="M64" s="85" t="n">
        <v>34.2525</v>
      </c>
      <c r="N64" s="85" t="n">
        <v>37.9444</v>
      </c>
      <c r="O64" s="85" t="n">
        <v>38.5167</v>
      </c>
      <c r="P64" s="85" t="n">
        <v>2270.96</v>
      </c>
      <c r="Q64" s="85" t="n">
        <v>4.1</v>
      </c>
      <c r="R64" s="67" t="n">
        <f aca="false">P64/3600</f>
        <v>0.6308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8792</v>
      </c>
      <c r="M65" s="85" t="n">
        <v>30.8064</v>
      </c>
      <c r="N65" s="85" t="n">
        <v>35.9747</v>
      </c>
      <c r="O65" s="85" t="n">
        <v>36.4823</v>
      </c>
      <c r="P65" s="85" t="n">
        <v>1914.55</v>
      </c>
      <c r="Q65" s="85" t="n">
        <v>3.31</v>
      </c>
      <c r="R65" s="67" t="n">
        <f aca="false">P65/3600</f>
        <v>0.5318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916</v>
      </c>
      <c r="M66" s="87" t="n">
        <v>27.7544</v>
      </c>
      <c r="N66" s="87" t="n">
        <v>34.5404</v>
      </c>
      <c r="O66" s="87" t="n">
        <v>35.023</v>
      </c>
      <c r="P66" s="87" t="n">
        <v>1649.86</v>
      </c>
      <c r="Q66" s="87" t="n">
        <v>2.81</v>
      </c>
      <c r="R66" s="73" t="n">
        <f aca="false">P66/3600</f>
        <v>0.458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29.0656</v>
      </c>
      <c r="M67" s="83" t="n">
        <v>39.8278</v>
      </c>
      <c r="N67" s="83" t="n">
        <v>41.1555</v>
      </c>
      <c r="O67" s="83" t="n">
        <v>42.2203</v>
      </c>
      <c r="P67" s="83" t="n">
        <v>2154.09</v>
      </c>
      <c r="Q67" s="83" t="n">
        <v>3.37</v>
      </c>
      <c r="R67" s="62" t="n">
        <f aca="false">P67/3600</f>
        <v>0.5983583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1304</v>
      </c>
      <c r="M68" s="85" t="n">
        <v>35.7814</v>
      </c>
      <c r="N68" s="85" t="n">
        <v>38.2715</v>
      </c>
      <c r="O68" s="85" t="n">
        <v>39.5</v>
      </c>
      <c r="P68" s="85" t="n">
        <v>1867.86</v>
      </c>
      <c r="Q68" s="85" t="n">
        <v>2.92</v>
      </c>
      <c r="R68" s="67" t="n">
        <f aca="false">P68/3600</f>
        <v>0.5188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8.8136</v>
      </c>
      <c r="M69" s="85" t="n">
        <v>32.1895</v>
      </c>
      <c r="N69" s="85" t="n">
        <v>36.3142</v>
      </c>
      <c r="O69" s="85" t="n">
        <v>37.487</v>
      </c>
      <c r="P69" s="85" t="n">
        <v>1588.2</v>
      </c>
      <c r="Q69" s="85" t="n">
        <v>2.38</v>
      </c>
      <c r="R69" s="67" t="n">
        <f aca="false">P69/3600</f>
        <v>0.441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1704</v>
      </c>
      <c r="M70" s="87" t="n">
        <v>29.3173</v>
      </c>
      <c r="N70" s="87" t="n">
        <v>34.8366</v>
      </c>
      <c r="O70" s="87" t="n">
        <v>35.9225</v>
      </c>
      <c r="P70" s="87" t="n">
        <v>1370.27</v>
      </c>
      <c r="Q70" s="87" t="n">
        <v>1.93</v>
      </c>
      <c r="R70" s="73" t="n">
        <f aca="false">P70/3600</f>
        <v>0.3806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21.1328</v>
      </c>
      <c r="M71" s="83" t="n">
        <v>42.5077</v>
      </c>
      <c r="N71" s="83" t="n">
        <v>46.3462</v>
      </c>
      <c r="O71" s="83" t="n">
        <v>47.5796</v>
      </c>
      <c r="P71" s="83" t="n">
        <v>18403.48</v>
      </c>
      <c r="Q71" s="83" t="n">
        <v>22.47</v>
      </c>
      <c r="R71" s="62" t="n">
        <f aca="false">P71/3600</f>
        <v>5.112077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0288</v>
      </c>
      <c r="M72" s="85" t="n">
        <v>40.211</v>
      </c>
      <c r="N72" s="85" t="n">
        <v>44.277</v>
      </c>
      <c r="O72" s="85" t="n">
        <v>45.4754</v>
      </c>
      <c r="P72" s="85" t="n">
        <v>16425.04</v>
      </c>
      <c r="Q72" s="85" t="n">
        <v>18.35</v>
      </c>
      <c r="R72" s="67" t="n">
        <f aca="false">P72/3600</f>
        <v>4.5625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2256</v>
      </c>
      <c r="M73" s="85" t="n">
        <v>37.5655</v>
      </c>
      <c r="N73" s="85" t="n">
        <v>42.3749</v>
      </c>
      <c r="O73" s="85" t="n">
        <v>43.5561</v>
      </c>
      <c r="P73" s="85" t="n">
        <v>14238.97</v>
      </c>
      <c r="Q73" s="85" t="n">
        <v>16.69</v>
      </c>
      <c r="R73" s="67" t="n">
        <f aca="false">P73/3600</f>
        <v>3.9552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7168</v>
      </c>
      <c r="M74" s="87" t="n">
        <v>34.6354</v>
      </c>
      <c r="N74" s="87" t="n">
        <v>41.1928</v>
      </c>
      <c r="O74" s="87" t="n">
        <v>42.2158</v>
      </c>
      <c r="P74" s="87" t="n">
        <v>14901.75</v>
      </c>
      <c r="Q74" s="87" t="n">
        <v>15.52</v>
      </c>
      <c r="R74" s="73" t="n">
        <f aca="false">P74/3600</f>
        <v>4.1393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6.8528</v>
      </c>
      <c r="M75" s="83" t="n">
        <v>42.9447</v>
      </c>
      <c r="N75" s="83" t="n">
        <v>47.885</v>
      </c>
      <c r="O75" s="83" t="n">
        <v>48.4377</v>
      </c>
      <c r="P75" s="83" t="n">
        <v>17797.06</v>
      </c>
      <c r="Q75" s="83" t="n">
        <v>22.31</v>
      </c>
      <c r="R75" s="62" t="n">
        <f aca="false">P75/3600</f>
        <v>4.94362777777778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588</v>
      </c>
      <c r="M76" s="85" t="n">
        <v>41.1299</v>
      </c>
      <c r="N76" s="85" t="n">
        <v>46.1891</v>
      </c>
      <c r="O76" s="85" t="n">
        <v>46.7447</v>
      </c>
      <c r="P76" s="85" t="n">
        <v>15804.08</v>
      </c>
      <c r="Q76" s="85" t="n">
        <v>17.37</v>
      </c>
      <c r="R76" s="67" t="n">
        <f aca="false">P76/3600</f>
        <v>4.390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9944</v>
      </c>
      <c r="M77" s="85" t="n">
        <v>38.9739</v>
      </c>
      <c r="N77" s="85" t="n">
        <v>44.5307</v>
      </c>
      <c r="O77" s="85" t="n">
        <v>45.1444</v>
      </c>
      <c r="P77" s="85" t="n">
        <v>13754.06</v>
      </c>
      <c r="Q77" s="85" t="n">
        <v>16.67</v>
      </c>
      <c r="R77" s="67" t="n">
        <f aca="false">P77/3600</f>
        <v>3.8205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448</v>
      </c>
      <c r="M78" s="87" t="n">
        <v>36.4773</v>
      </c>
      <c r="N78" s="87" t="n">
        <v>43.1439</v>
      </c>
      <c r="O78" s="87" t="n">
        <v>43.6133</v>
      </c>
      <c r="P78" s="87" t="n">
        <v>14420.55</v>
      </c>
      <c r="Q78" s="87" t="n">
        <v>15.1</v>
      </c>
      <c r="R78" s="73" t="n">
        <f aca="false">P78/3600</f>
        <v>4.005708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3.632</v>
      </c>
      <c r="M79" s="83" t="n">
        <v>43.2044</v>
      </c>
      <c r="N79" s="83" t="n">
        <v>47.1039</v>
      </c>
      <c r="O79" s="83" t="n">
        <v>47.9738</v>
      </c>
      <c r="P79" s="83" t="n">
        <v>19733.59</v>
      </c>
      <c r="Q79" s="83" t="n">
        <v>25.09</v>
      </c>
      <c r="R79" s="62" t="n">
        <f aca="false">P79/3600</f>
        <v>5.481552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5.5832</v>
      </c>
      <c r="M80" s="85" t="n">
        <v>41.0658</v>
      </c>
      <c r="N80" s="85" t="n">
        <v>45.2098</v>
      </c>
      <c r="O80" s="85" t="n">
        <v>46.061</v>
      </c>
      <c r="P80" s="85" t="n">
        <v>17296.58</v>
      </c>
      <c r="Q80" s="85" t="n">
        <v>20.86</v>
      </c>
      <c r="R80" s="67" t="n">
        <f aca="false">P80/3600</f>
        <v>4.8046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6.5008</v>
      </c>
      <c r="M81" s="85" t="n">
        <v>38.6341</v>
      </c>
      <c r="N81" s="85" t="n">
        <v>43.3773</v>
      </c>
      <c r="O81" s="85" t="n">
        <v>44.3121</v>
      </c>
      <c r="P81" s="85" t="n">
        <v>16092.74</v>
      </c>
      <c r="Q81" s="85" t="n">
        <v>18.68</v>
      </c>
      <c r="R81" s="67" t="n">
        <f aca="false">P81/3600</f>
        <v>4.4702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8432</v>
      </c>
      <c r="M82" s="87" t="n">
        <v>35.9521</v>
      </c>
      <c r="N82" s="87" t="n">
        <v>42.0602</v>
      </c>
      <c r="O82" s="87" t="n">
        <v>42.9316</v>
      </c>
      <c r="P82" s="87" t="n">
        <v>15356.8</v>
      </c>
      <c r="Q82" s="87" t="n">
        <v>17.09</v>
      </c>
      <c r="R82" s="73" t="n">
        <f aca="false">P82/3600</f>
        <v>4.2657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57.0456</v>
      </c>
      <c r="M83" s="83" t="n">
        <v>40.331</v>
      </c>
      <c r="N83" s="83" t="n">
        <v>42.4932</v>
      </c>
      <c r="O83" s="83" t="n">
        <v>43.0155</v>
      </c>
      <c r="P83" s="83" t="n">
        <v>10902.27</v>
      </c>
      <c r="Q83" s="83" t="n">
        <v>15.6</v>
      </c>
      <c r="R83" s="62" t="n">
        <f aca="false">P83/3600</f>
        <v>3.028408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6.2952</v>
      </c>
      <c r="M84" s="85" t="n">
        <v>37.0097</v>
      </c>
      <c r="N84" s="85" t="n">
        <v>39.6436</v>
      </c>
      <c r="O84" s="85" t="n">
        <v>39.9881</v>
      </c>
      <c r="P84" s="85" t="n">
        <v>8546</v>
      </c>
      <c r="Q84" s="85" t="n">
        <v>12.93</v>
      </c>
      <c r="R84" s="67" t="n">
        <f aca="false">P84/3600</f>
        <v>2.3738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372</v>
      </c>
      <c r="M85" s="85" t="n">
        <v>33.971</v>
      </c>
      <c r="N85" s="85" t="n">
        <v>37.3805</v>
      </c>
      <c r="O85" s="85" t="n">
        <v>37.691</v>
      </c>
      <c r="P85" s="85" t="n">
        <v>8097.68</v>
      </c>
      <c r="Q85" s="85" t="n">
        <v>10.81</v>
      </c>
      <c r="R85" s="67" t="n">
        <f aca="false">P85/3600</f>
        <v>2.2493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7024</v>
      </c>
      <c r="M86" s="87" t="n">
        <v>31.295</v>
      </c>
      <c r="N86" s="87" t="n">
        <v>35.7756</v>
      </c>
      <c r="O86" s="87" t="n">
        <v>35.8984</v>
      </c>
      <c r="P86" s="87" t="n">
        <v>7238.48</v>
      </c>
      <c r="Q86" s="87" t="n">
        <v>8.78</v>
      </c>
      <c r="R86" s="73" t="n">
        <f aca="false">P86/3600</f>
        <v>2.0106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303.2958</v>
      </c>
      <c r="M87" s="83" t="n">
        <v>42.7318</v>
      </c>
      <c r="N87" s="83" t="n">
        <v>45.3999</v>
      </c>
      <c r="O87" s="83" t="n">
        <v>45.6662</v>
      </c>
      <c r="P87" s="83" t="n">
        <v>23872.37</v>
      </c>
      <c r="Q87" s="83" t="n">
        <v>29.4</v>
      </c>
      <c r="R87" s="62" t="n">
        <f aca="false">P87/3600</f>
        <v>6.6312138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583.2083</v>
      </c>
      <c r="M88" s="85" t="n">
        <v>38.7914</v>
      </c>
      <c r="N88" s="85" t="n">
        <v>42.3715</v>
      </c>
      <c r="O88" s="85" t="n">
        <v>42.5826</v>
      </c>
      <c r="P88" s="85" t="n">
        <v>20375.49</v>
      </c>
      <c r="Q88" s="85" t="n">
        <v>25.06</v>
      </c>
      <c r="R88" s="67" t="n">
        <f aca="false">P88/3600</f>
        <v>5.6598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242.9317</v>
      </c>
      <c r="M89" s="85" t="n">
        <v>35.0212</v>
      </c>
      <c r="N89" s="85" t="n">
        <v>40.1598</v>
      </c>
      <c r="O89" s="85" t="n">
        <v>40.0144</v>
      </c>
      <c r="P89" s="85" t="n">
        <v>16025.28</v>
      </c>
      <c r="Q89" s="85" t="n">
        <v>21.27</v>
      </c>
      <c r="R89" s="67" t="n">
        <f aca="false">P89/3600</f>
        <v>4.4514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588.875</v>
      </c>
      <c r="M90" s="87" t="n">
        <v>31.7574</v>
      </c>
      <c r="N90" s="87" t="n">
        <v>38.6577</v>
      </c>
      <c r="O90" s="87" t="n">
        <v>38.0038</v>
      </c>
      <c r="P90" s="87" t="n">
        <v>15062.93</v>
      </c>
      <c r="Q90" s="87" t="n">
        <v>17.97</v>
      </c>
      <c r="R90" s="73" t="n">
        <f aca="false">P90/3600</f>
        <v>4.1841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42.6368</v>
      </c>
      <c r="M91" s="83" t="n">
        <v>46.4069</v>
      </c>
      <c r="N91" s="83" t="n">
        <v>44.561</v>
      </c>
      <c r="O91" s="83" t="n">
        <v>44.6485</v>
      </c>
      <c r="P91" s="83" t="n">
        <v>7303.95</v>
      </c>
      <c r="Q91" s="83" t="n">
        <v>6.69</v>
      </c>
      <c r="R91" s="62" t="n">
        <f aca="false">P91/3600</f>
        <v>2.02887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52.14</v>
      </c>
      <c r="M92" s="85" t="n">
        <v>42.2408</v>
      </c>
      <c r="N92" s="85" t="n">
        <v>40.8663</v>
      </c>
      <c r="O92" s="85" t="n">
        <v>40.9013</v>
      </c>
      <c r="P92" s="85" t="n">
        <v>7190.72</v>
      </c>
      <c r="Q92" s="85" t="n">
        <v>6.33</v>
      </c>
      <c r="R92" s="67" t="n">
        <f aca="false">P92/3600</f>
        <v>1.9974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87.6896</v>
      </c>
      <c r="M93" s="85" t="n">
        <v>37.5418</v>
      </c>
      <c r="N93" s="85" t="n">
        <v>38.8024</v>
      </c>
      <c r="O93" s="85" t="n">
        <v>38.7332</v>
      </c>
      <c r="P93" s="85" t="n">
        <v>6429.75</v>
      </c>
      <c r="Q93" s="85" t="n">
        <v>6.39</v>
      </c>
      <c r="R93" s="67" t="n">
        <f aca="false">P93/3600</f>
        <v>1.7860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3.32</v>
      </c>
      <c r="M94" s="87" t="n">
        <v>32.6786</v>
      </c>
      <c r="N94" s="87" t="n">
        <v>37.6865</v>
      </c>
      <c r="O94" s="87" t="n">
        <v>37.2212</v>
      </c>
      <c r="P94" s="87" t="n">
        <v>7000.01</v>
      </c>
      <c r="Q94" s="87" t="n">
        <v>6.47</v>
      </c>
      <c r="R94" s="73" t="n">
        <f aca="false">P94/3600</f>
        <v>1.9444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688.3251</v>
      </c>
      <c r="M95" s="83" t="n">
        <v>48.7067</v>
      </c>
      <c r="N95" s="83" t="n">
        <v>51.6703</v>
      </c>
      <c r="O95" s="83" t="n">
        <v>52.7915</v>
      </c>
      <c r="P95" s="83" t="n">
        <v>14730.09</v>
      </c>
      <c r="Q95" s="83" t="n">
        <v>14.24</v>
      </c>
      <c r="R95" s="62" t="n">
        <f aca="false">P95/3600</f>
        <v>4.091691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09.3779</v>
      </c>
      <c r="M96" s="85" t="n">
        <v>44.8709</v>
      </c>
      <c r="N96" s="85" t="n">
        <v>48.1308</v>
      </c>
      <c r="O96" s="85" t="n">
        <v>49.5947</v>
      </c>
      <c r="P96" s="85" t="n">
        <v>14196</v>
      </c>
      <c r="Q96" s="85" t="n">
        <v>15.06</v>
      </c>
      <c r="R96" s="67" t="n">
        <f aca="false">P96/3600</f>
        <v>3.9433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4.1715</v>
      </c>
      <c r="M97" s="85" t="n">
        <v>41.0772</v>
      </c>
      <c r="N97" s="85" t="n">
        <v>45.5467</v>
      </c>
      <c r="O97" s="85" t="n">
        <v>46.9156</v>
      </c>
      <c r="P97" s="85" t="n">
        <v>13917.32</v>
      </c>
      <c r="Q97" s="85" t="n">
        <v>13.84</v>
      </c>
      <c r="R97" s="67" t="n">
        <f aca="false">P97/3600</f>
        <v>3.8659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3706</v>
      </c>
      <c r="M98" s="87" t="n">
        <v>37.2611</v>
      </c>
      <c r="N98" s="87" t="n">
        <v>43.1542</v>
      </c>
      <c r="O98" s="87" t="n">
        <v>44.6911</v>
      </c>
      <c r="P98" s="87" t="n">
        <v>13339.31</v>
      </c>
      <c r="Q98" s="87" t="n">
        <v>13.32</v>
      </c>
      <c r="R98" s="73" t="n">
        <f aca="false">P98/3600</f>
        <v>3.7053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1750762040624</v>
      </c>
      <c r="R106" s="88" t="n">
        <f aca="false">GEOMEAN(R3:R98)</f>
        <v>2.9512880878850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581534324477</v>
      </c>
      <c r="R107" s="89" t="n">
        <f aca="false">R106/J106</f>
        <v>0.9910611006778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0436111111111</v>
      </c>
      <c r="R108" s="88" t="n">
        <f aca="false">SUM(R3:R98)</f>
        <v>358.995455555556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6165828912917</v>
      </c>
      <c r="R113" s="88" t="n">
        <f aca="false">GEOMEAN(R19:R82)</f>
        <v>2.9144977777295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480238859843</v>
      </c>
      <c r="R114" s="89" t="n">
        <f aca="false">R113/J113</f>
        <v>0.9939373384287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0864</v>
      </c>
      <c r="M19" s="83" t="n">
        <v>41.5515</v>
      </c>
      <c r="N19" s="83" t="n">
        <v>43.2627</v>
      </c>
      <c r="O19" s="83" t="n">
        <v>44.749</v>
      </c>
      <c r="P19" s="83" t="n">
        <v>19049</v>
      </c>
      <c r="Q19" s="83" t="n">
        <v>32.54</v>
      </c>
      <c r="R19" s="62" t="n">
        <f aca="false">P19/3600</f>
        <v>5.291388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7.38</v>
      </c>
      <c r="M20" s="85" t="n">
        <v>39.5317</v>
      </c>
      <c r="N20" s="85" t="n">
        <v>41.5967</v>
      </c>
      <c r="O20" s="85" t="n">
        <v>42.7812</v>
      </c>
      <c r="P20" s="85" t="n">
        <v>17053.32</v>
      </c>
      <c r="Q20" s="85" t="n">
        <v>27.91</v>
      </c>
      <c r="R20" s="67" t="n">
        <f aca="false">P20/3600</f>
        <v>4.7370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6.9528</v>
      </c>
      <c r="M21" s="85" t="n">
        <v>36.991</v>
      </c>
      <c r="N21" s="85" t="n">
        <v>40.2781</v>
      </c>
      <c r="O21" s="85" t="n">
        <v>41.4413</v>
      </c>
      <c r="P21" s="85" t="n">
        <v>14532.46</v>
      </c>
      <c r="Q21" s="85" t="n">
        <v>23.03</v>
      </c>
      <c r="R21" s="67" t="n">
        <f aca="false">P21/3600</f>
        <v>4.0367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8.4248</v>
      </c>
      <c r="M22" s="87" t="n">
        <v>34.3996</v>
      </c>
      <c r="N22" s="87" t="n">
        <v>39.4372</v>
      </c>
      <c r="O22" s="87" t="n">
        <v>40.7362</v>
      </c>
      <c r="P22" s="87" t="n">
        <v>12661.2</v>
      </c>
      <c r="Q22" s="87" t="n">
        <v>19.88</v>
      </c>
      <c r="R22" s="73" t="n">
        <f aca="false">P22/3600</f>
        <v>3.51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4.26</v>
      </c>
      <c r="M23" s="83" t="n">
        <v>39.7966</v>
      </c>
      <c r="N23" s="83" t="n">
        <v>41.8678</v>
      </c>
      <c r="O23" s="83" t="n">
        <v>42.9866</v>
      </c>
      <c r="P23" s="83" t="n">
        <v>18416.6</v>
      </c>
      <c r="Q23" s="83" t="n">
        <v>34.31</v>
      </c>
      <c r="R23" s="62" t="n">
        <f aca="false">P23/3600</f>
        <v>5.115722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3.312</v>
      </c>
      <c r="M24" s="85" t="n">
        <v>36.9365</v>
      </c>
      <c r="N24" s="85" t="n">
        <v>39.7564</v>
      </c>
      <c r="O24" s="85" t="n">
        <v>40.7591</v>
      </c>
      <c r="P24" s="85" t="n">
        <v>14446.27</v>
      </c>
      <c r="Q24" s="85" t="n">
        <v>25.82</v>
      </c>
      <c r="R24" s="67" t="n">
        <f aca="false">P24/3600</f>
        <v>4.0128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6.9304</v>
      </c>
      <c r="M25" s="85" t="n">
        <v>34.1658</v>
      </c>
      <c r="N25" s="85" t="n">
        <v>38.1046</v>
      </c>
      <c r="O25" s="85" t="n">
        <v>39.3723</v>
      </c>
      <c r="P25" s="85" t="n">
        <v>12131.94</v>
      </c>
      <c r="Q25" s="85" t="n">
        <v>19.98</v>
      </c>
      <c r="R25" s="67" t="n">
        <f aca="false">P25/3600</f>
        <v>3.3699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2.9768</v>
      </c>
      <c r="M26" s="87" t="n">
        <v>31.5863</v>
      </c>
      <c r="N26" s="87" t="n">
        <v>36.9664</v>
      </c>
      <c r="O26" s="87" t="n">
        <v>38.5689</v>
      </c>
      <c r="P26" s="87" t="n">
        <v>10741.74</v>
      </c>
      <c r="Q26" s="87" t="n">
        <v>18.75</v>
      </c>
      <c r="R26" s="73" t="n">
        <f aca="false">P26/3600</f>
        <v>2.9838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16.0952</v>
      </c>
      <c r="M27" s="83" t="n">
        <v>38.5612</v>
      </c>
      <c r="N27" s="83" t="n">
        <v>40.0748</v>
      </c>
      <c r="O27" s="83" t="n">
        <v>43.2872</v>
      </c>
      <c r="P27" s="83" t="n">
        <v>40407.56</v>
      </c>
      <c r="Q27" s="83" t="n">
        <v>70.81</v>
      </c>
      <c r="R27" s="62" t="n">
        <f aca="false">P27/3600</f>
        <v>11.224322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2.1456</v>
      </c>
      <c r="M28" s="85" t="n">
        <v>36.6155</v>
      </c>
      <c r="N28" s="85" t="n">
        <v>38.8672</v>
      </c>
      <c r="O28" s="85" t="n">
        <v>41.3919</v>
      </c>
      <c r="P28" s="85" t="n">
        <v>30479.31</v>
      </c>
      <c r="Q28" s="85" t="n">
        <v>45.91</v>
      </c>
      <c r="R28" s="67" t="n">
        <f aca="false">P28/3600</f>
        <v>8.4664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3384</v>
      </c>
      <c r="M29" s="85" t="n">
        <v>34.4826</v>
      </c>
      <c r="N29" s="85" t="n">
        <v>37.9096</v>
      </c>
      <c r="O29" s="85" t="n">
        <v>39.7298</v>
      </c>
      <c r="P29" s="85" t="n">
        <v>26181.7</v>
      </c>
      <c r="Q29" s="85" t="n">
        <v>40.33</v>
      </c>
      <c r="R29" s="67" t="n">
        <f aca="false">P29/3600</f>
        <v>7.2726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6776</v>
      </c>
      <c r="M30" s="87" t="n">
        <v>32.2107</v>
      </c>
      <c r="N30" s="87" t="n">
        <v>37.1267</v>
      </c>
      <c r="O30" s="87" t="n">
        <v>38.4807</v>
      </c>
      <c r="P30" s="87" t="n">
        <v>23064.99</v>
      </c>
      <c r="Q30" s="87" t="n">
        <v>35.78</v>
      </c>
      <c r="R30" s="73" t="n">
        <f aca="false">P30/3600</f>
        <v>6.4069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2496</v>
      </c>
      <c r="M31" s="83" t="n">
        <v>39.3293</v>
      </c>
      <c r="N31" s="83" t="n">
        <v>43.5876</v>
      </c>
      <c r="O31" s="83" t="n">
        <v>44.7768</v>
      </c>
      <c r="P31" s="83" t="n">
        <v>49772.89</v>
      </c>
      <c r="Q31" s="83" t="n">
        <v>80.27</v>
      </c>
      <c r="R31" s="62" t="n">
        <f aca="false">P31/3600</f>
        <v>13.825802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7.8176</v>
      </c>
      <c r="M32" s="85" t="n">
        <v>37.3839</v>
      </c>
      <c r="N32" s="85" t="n">
        <v>42.142</v>
      </c>
      <c r="O32" s="85" t="n">
        <v>42.5926</v>
      </c>
      <c r="P32" s="85" t="n">
        <v>39126.12</v>
      </c>
      <c r="Q32" s="85" t="n">
        <v>61.42</v>
      </c>
      <c r="R32" s="67" t="n">
        <f aca="false">P32/3600</f>
        <v>10.8683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2.484</v>
      </c>
      <c r="M33" s="85" t="n">
        <v>35.3701</v>
      </c>
      <c r="N33" s="85" t="n">
        <v>40.7207</v>
      </c>
      <c r="O33" s="85" t="n">
        <v>40.6502</v>
      </c>
      <c r="P33" s="85" t="n">
        <v>32534.27</v>
      </c>
      <c r="Q33" s="85" t="n">
        <v>52.53</v>
      </c>
      <c r="R33" s="67" t="n">
        <f aca="false">P33/3600</f>
        <v>9.0372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3864</v>
      </c>
      <c r="M34" s="87" t="n">
        <v>33.2053</v>
      </c>
      <c r="N34" s="87" t="n">
        <v>39.7514</v>
      </c>
      <c r="O34" s="87" t="n">
        <v>39.2925</v>
      </c>
      <c r="P34" s="87" t="n">
        <v>28229.36</v>
      </c>
      <c r="Q34" s="87" t="n">
        <v>44.37</v>
      </c>
      <c r="R34" s="73" t="n">
        <f aca="false">P34/3600</f>
        <v>7.84148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477.428</v>
      </c>
      <c r="M35" s="83" t="n">
        <v>38.2329</v>
      </c>
      <c r="N35" s="83" t="n">
        <v>41.8113</v>
      </c>
      <c r="O35" s="83" t="n">
        <v>43.9664</v>
      </c>
      <c r="P35" s="83" t="n">
        <v>58156.47</v>
      </c>
      <c r="Q35" s="83" t="n">
        <v>123.14</v>
      </c>
      <c r="R35" s="62" t="n">
        <f aca="false">P35/3600</f>
        <v>16.15457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31.392</v>
      </c>
      <c r="M36" s="85" t="n">
        <v>35.1078</v>
      </c>
      <c r="N36" s="85" t="n">
        <v>40.3931</v>
      </c>
      <c r="O36" s="85" t="n">
        <v>42.7664</v>
      </c>
      <c r="P36" s="85" t="n">
        <v>33909.56</v>
      </c>
      <c r="Q36" s="85" t="n">
        <v>66.19</v>
      </c>
      <c r="R36" s="67" t="n">
        <f aca="false">P36/3600</f>
        <v>9.41932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4.8656</v>
      </c>
      <c r="M37" s="85" t="n">
        <v>33.3939</v>
      </c>
      <c r="N37" s="85" t="n">
        <v>39.1316</v>
      </c>
      <c r="O37" s="85" t="n">
        <v>41.6951</v>
      </c>
      <c r="P37" s="85" t="n">
        <v>24511.33</v>
      </c>
      <c r="Q37" s="85" t="n">
        <v>48.49</v>
      </c>
      <c r="R37" s="67" t="n">
        <f aca="false">P37/3600</f>
        <v>6.8087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7.0504</v>
      </c>
      <c r="M38" s="87" t="n">
        <v>31.2414</v>
      </c>
      <c r="N38" s="87" t="n">
        <v>38.2198</v>
      </c>
      <c r="O38" s="87" t="n">
        <v>40.8836</v>
      </c>
      <c r="P38" s="87" t="n">
        <v>23865.79</v>
      </c>
      <c r="Q38" s="87" t="n">
        <v>42.53</v>
      </c>
      <c r="R38" s="73" t="n">
        <f aca="false">P38/3600</f>
        <v>6.62938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89.3168</v>
      </c>
      <c r="M39" s="83" t="n">
        <v>40.1208</v>
      </c>
      <c r="N39" s="83" t="n">
        <v>42.69</v>
      </c>
      <c r="O39" s="83" t="n">
        <v>43.2128</v>
      </c>
      <c r="P39" s="83" t="n">
        <v>8542.72</v>
      </c>
      <c r="Q39" s="83" t="n">
        <v>14.75</v>
      </c>
      <c r="R39" s="62" t="n">
        <f aca="false">P39/3600</f>
        <v>2.37297777777778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2152</v>
      </c>
      <c r="M40" s="85" t="n">
        <v>36.9228</v>
      </c>
      <c r="N40" s="85" t="n">
        <v>40.1045</v>
      </c>
      <c r="O40" s="85" t="n">
        <v>40.3532</v>
      </c>
      <c r="P40" s="85" t="n">
        <v>6429.38</v>
      </c>
      <c r="Q40" s="85" t="n">
        <v>12.04</v>
      </c>
      <c r="R40" s="67" t="n">
        <f aca="false">P40/3600</f>
        <v>1.7859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396</v>
      </c>
      <c r="M41" s="85" t="n">
        <v>34.0362</v>
      </c>
      <c r="N41" s="85" t="n">
        <v>38.0387</v>
      </c>
      <c r="O41" s="85" t="n">
        <v>38.1994</v>
      </c>
      <c r="P41" s="85" t="n">
        <v>6000.23</v>
      </c>
      <c r="Q41" s="85" t="n">
        <v>9.66</v>
      </c>
      <c r="R41" s="67" t="n">
        <f aca="false">P41/3600</f>
        <v>1.6667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6.0864</v>
      </c>
      <c r="M42" s="87" t="n">
        <v>31.548</v>
      </c>
      <c r="N42" s="87" t="n">
        <v>36.5933</v>
      </c>
      <c r="O42" s="87" t="n">
        <v>36.5887</v>
      </c>
      <c r="P42" s="87" t="n">
        <v>5102.88</v>
      </c>
      <c r="Q42" s="87" t="n">
        <v>8.18</v>
      </c>
      <c r="R42" s="73" t="n">
        <f aca="false">P42/3600</f>
        <v>1.4174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5.9992</v>
      </c>
      <c r="M43" s="83" t="n">
        <v>39.9672</v>
      </c>
      <c r="N43" s="83" t="n">
        <v>42.9976</v>
      </c>
      <c r="O43" s="83" t="n">
        <v>44.3587</v>
      </c>
      <c r="P43" s="83" t="n">
        <v>9470.56</v>
      </c>
      <c r="Q43" s="83" t="n">
        <v>17.28</v>
      </c>
      <c r="R43" s="62" t="n">
        <f aca="false">P43/3600</f>
        <v>2.63071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70.3824</v>
      </c>
      <c r="M44" s="85" t="n">
        <v>37.102</v>
      </c>
      <c r="N44" s="85" t="n">
        <v>40.9021</v>
      </c>
      <c r="O44" s="85" t="n">
        <v>41.9609</v>
      </c>
      <c r="P44" s="85" t="n">
        <v>7565.58</v>
      </c>
      <c r="Q44" s="85" t="n">
        <v>13.54</v>
      </c>
      <c r="R44" s="67" t="n">
        <f aca="false">P44/3600</f>
        <v>2.1015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188</v>
      </c>
      <c r="M45" s="85" t="n">
        <v>34.172</v>
      </c>
      <c r="N45" s="85" t="n">
        <v>39.1195</v>
      </c>
      <c r="O45" s="85" t="n">
        <v>40.0129</v>
      </c>
      <c r="P45" s="85" t="n">
        <v>6448.94</v>
      </c>
      <c r="Q45" s="85" t="n">
        <v>11.32</v>
      </c>
      <c r="R45" s="67" t="n">
        <f aca="false">P45/3600</f>
        <v>1.7913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496</v>
      </c>
      <c r="M46" s="87" t="n">
        <v>31.3054</v>
      </c>
      <c r="N46" s="87" t="n">
        <v>37.8054</v>
      </c>
      <c r="O46" s="87" t="n">
        <v>38.5605</v>
      </c>
      <c r="P46" s="87" t="n">
        <v>5695.23</v>
      </c>
      <c r="Q46" s="87" t="n">
        <v>8.98</v>
      </c>
      <c r="R46" s="73" t="n">
        <f aca="false">P46/3600</f>
        <v>1.5820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177.0296</v>
      </c>
      <c r="M47" s="83" t="n">
        <v>38.1546</v>
      </c>
      <c r="N47" s="83" t="n">
        <v>40.8768</v>
      </c>
      <c r="O47" s="83" t="n">
        <v>41.8041</v>
      </c>
      <c r="P47" s="83" t="n">
        <v>9779.13</v>
      </c>
      <c r="Q47" s="83" t="n">
        <v>19.54</v>
      </c>
      <c r="R47" s="62" t="n">
        <f aca="false">P47/3600</f>
        <v>2.71642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56.6216</v>
      </c>
      <c r="M48" s="85" t="n">
        <v>34.3012</v>
      </c>
      <c r="N48" s="85" t="n">
        <v>38.2114</v>
      </c>
      <c r="O48" s="85" t="n">
        <v>39.0348</v>
      </c>
      <c r="P48" s="85" t="n">
        <v>7385.03</v>
      </c>
      <c r="Q48" s="85" t="n">
        <v>14.63</v>
      </c>
      <c r="R48" s="67" t="n">
        <f aca="false">P48/3600</f>
        <v>2.0513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8.644</v>
      </c>
      <c r="M49" s="85" t="n">
        <v>30.9381</v>
      </c>
      <c r="N49" s="85" t="n">
        <v>36.2887</v>
      </c>
      <c r="O49" s="85" t="n">
        <v>37.0409</v>
      </c>
      <c r="P49" s="85" t="n">
        <v>5936.49</v>
      </c>
      <c r="Q49" s="85" t="n">
        <v>11.01</v>
      </c>
      <c r="R49" s="67" t="n">
        <f aca="false">P49/3600</f>
        <v>1.6490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5.2344</v>
      </c>
      <c r="M50" s="87" t="n">
        <v>27.7656</v>
      </c>
      <c r="N50" s="87" t="n">
        <v>34.8929</v>
      </c>
      <c r="O50" s="87" t="n">
        <v>35.5953</v>
      </c>
      <c r="P50" s="87" t="n">
        <v>4968.75</v>
      </c>
      <c r="Q50" s="87" t="n">
        <v>9.34</v>
      </c>
      <c r="R50" s="73" t="n">
        <f aca="false">P50/3600</f>
        <v>1.3802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18.1632</v>
      </c>
      <c r="M51" s="83" t="n">
        <v>39.8113</v>
      </c>
      <c r="N51" s="83" t="n">
        <v>41.2867</v>
      </c>
      <c r="O51" s="83" t="n">
        <v>42.6895</v>
      </c>
      <c r="P51" s="83" t="n">
        <v>7604.3</v>
      </c>
      <c r="Q51" s="83" t="n">
        <v>12.41</v>
      </c>
      <c r="R51" s="62" t="n">
        <f aca="false">P51/3600</f>
        <v>2.112305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8.912</v>
      </c>
      <c r="M52" s="85" t="n">
        <v>36.044</v>
      </c>
      <c r="N52" s="85" t="n">
        <v>38.6662</v>
      </c>
      <c r="O52" s="85" t="n">
        <v>40.3192</v>
      </c>
      <c r="P52" s="85" t="n">
        <v>6091.1</v>
      </c>
      <c r="Q52" s="85" t="n">
        <v>9.57</v>
      </c>
      <c r="R52" s="67" t="n">
        <f aca="false">P52/3600</f>
        <v>1.691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096</v>
      </c>
      <c r="M53" s="85" t="n">
        <v>32.8974</v>
      </c>
      <c r="N53" s="85" t="n">
        <v>36.8138</v>
      </c>
      <c r="O53" s="85" t="n">
        <v>38.5381</v>
      </c>
      <c r="P53" s="85" t="n">
        <v>5058.56</v>
      </c>
      <c r="Q53" s="85" t="n">
        <v>7.65</v>
      </c>
      <c r="R53" s="67" t="n">
        <f aca="false">P53/3600</f>
        <v>1.4051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5104</v>
      </c>
      <c r="M54" s="87" t="n">
        <v>30.0788</v>
      </c>
      <c r="N54" s="87" t="n">
        <v>35.4895</v>
      </c>
      <c r="O54" s="87" t="n">
        <v>37.1871</v>
      </c>
      <c r="P54" s="87" t="n">
        <v>4228.78</v>
      </c>
      <c r="Q54" s="87" t="n">
        <v>6.24</v>
      </c>
      <c r="R54" s="73" t="n">
        <f aca="false">P54/3600</f>
        <v>1.1746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0.388</v>
      </c>
      <c r="M55" s="83" t="n">
        <v>40.7542</v>
      </c>
      <c r="N55" s="83" t="n">
        <v>43.4426</v>
      </c>
      <c r="O55" s="83" t="n">
        <v>42.8698</v>
      </c>
      <c r="P55" s="83" t="n">
        <v>2331.65</v>
      </c>
      <c r="Q55" s="83" t="n">
        <v>4.52</v>
      </c>
      <c r="R55" s="62" t="n">
        <f aca="false">P55/3600</f>
        <v>0.6476805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1584</v>
      </c>
      <c r="M56" s="85" t="n">
        <v>36.8879</v>
      </c>
      <c r="N56" s="85" t="n">
        <v>40.6634</v>
      </c>
      <c r="O56" s="85" t="n">
        <v>39.626</v>
      </c>
      <c r="P56" s="85" t="n">
        <v>1819.33</v>
      </c>
      <c r="Q56" s="85" t="n">
        <v>3.89</v>
      </c>
      <c r="R56" s="67" t="n">
        <f aca="false">P56/3600</f>
        <v>0.5053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2568</v>
      </c>
      <c r="M57" s="85" t="n">
        <v>33.415</v>
      </c>
      <c r="N57" s="85" t="n">
        <v>38.5996</v>
      </c>
      <c r="O57" s="85" t="n">
        <v>37.3128</v>
      </c>
      <c r="P57" s="85" t="n">
        <v>1686.96</v>
      </c>
      <c r="Q57" s="85" t="n">
        <v>3.18</v>
      </c>
      <c r="R57" s="67" t="n">
        <f aca="false">P57/3600</f>
        <v>0.468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7.104</v>
      </c>
      <c r="M58" s="87" t="n">
        <v>30.4594</v>
      </c>
      <c r="N58" s="87" t="n">
        <v>37.1483</v>
      </c>
      <c r="O58" s="87" t="n">
        <v>35.6693</v>
      </c>
      <c r="P58" s="87" t="n">
        <v>1443.09</v>
      </c>
      <c r="Q58" s="87" t="n">
        <v>2.92</v>
      </c>
      <c r="R58" s="73" t="n">
        <f aca="false">P58/3600</f>
        <v>0.4008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691.1016</v>
      </c>
      <c r="M59" s="83" t="n">
        <v>38.1692</v>
      </c>
      <c r="N59" s="83" t="n">
        <v>42.4822</v>
      </c>
      <c r="O59" s="83" t="n">
        <v>43.4654</v>
      </c>
      <c r="P59" s="83" t="n">
        <v>2563.13</v>
      </c>
      <c r="Q59" s="83" t="n">
        <v>6.18</v>
      </c>
      <c r="R59" s="62" t="n">
        <f aca="false">P59/3600</f>
        <v>0.7119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1.444</v>
      </c>
      <c r="M60" s="85" t="n">
        <v>34.172</v>
      </c>
      <c r="N60" s="85" t="n">
        <v>40.566</v>
      </c>
      <c r="O60" s="85" t="n">
        <v>41.4514</v>
      </c>
      <c r="P60" s="85" t="n">
        <v>1876.51</v>
      </c>
      <c r="Q60" s="85" t="n">
        <v>4.34</v>
      </c>
      <c r="R60" s="67" t="n">
        <f aca="false">P60/3600</f>
        <v>0.5212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3.8896</v>
      </c>
      <c r="M61" s="85" t="n">
        <v>31.1359</v>
      </c>
      <c r="N61" s="85" t="n">
        <v>39.319</v>
      </c>
      <c r="O61" s="85" t="n">
        <v>40.0626</v>
      </c>
      <c r="P61" s="85" t="n">
        <v>1447.85</v>
      </c>
      <c r="Q61" s="85" t="n">
        <v>3.57</v>
      </c>
      <c r="R61" s="67" t="n">
        <f aca="false">P61/3600</f>
        <v>0.4021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1288</v>
      </c>
      <c r="M62" s="87" t="n">
        <v>28.2212</v>
      </c>
      <c r="N62" s="87" t="n">
        <v>38.2216</v>
      </c>
      <c r="O62" s="87" t="n">
        <v>38.9706</v>
      </c>
      <c r="P62" s="87" t="n">
        <v>1218.34</v>
      </c>
      <c r="Q62" s="87" t="n">
        <v>2.86</v>
      </c>
      <c r="R62" s="73" t="n">
        <f aca="false">P62/3600</f>
        <v>0.3384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13.576</v>
      </c>
      <c r="M63" s="83" t="n">
        <v>37.8983</v>
      </c>
      <c r="N63" s="83" t="n">
        <v>40.6036</v>
      </c>
      <c r="O63" s="83" t="n">
        <v>41.3078</v>
      </c>
      <c r="P63" s="83" t="n">
        <v>1992.09</v>
      </c>
      <c r="Q63" s="83" t="n">
        <v>5.12</v>
      </c>
      <c r="R63" s="62" t="n">
        <f aca="false">P63/3600</f>
        <v>0.5533583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2.288</v>
      </c>
      <c r="M64" s="85" t="n">
        <v>34.1688</v>
      </c>
      <c r="N64" s="85" t="n">
        <v>37.9458</v>
      </c>
      <c r="O64" s="85" t="n">
        <v>38.5044</v>
      </c>
      <c r="P64" s="85" t="n">
        <v>1624.14</v>
      </c>
      <c r="Q64" s="85" t="n">
        <v>3.92</v>
      </c>
      <c r="R64" s="67" t="n">
        <f aca="false">P64/3600</f>
        <v>0.4511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60.376</v>
      </c>
      <c r="M65" s="85" t="n">
        <v>30.79</v>
      </c>
      <c r="N65" s="85" t="n">
        <v>35.9878</v>
      </c>
      <c r="O65" s="85" t="n">
        <v>36.5122</v>
      </c>
      <c r="P65" s="85" t="n">
        <v>1193.47</v>
      </c>
      <c r="Q65" s="85" t="n">
        <v>3.04</v>
      </c>
      <c r="R65" s="67" t="n">
        <f aca="false">P65/3600</f>
        <v>0.331519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748</v>
      </c>
      <c r="M66" s="87" t="n">
        <v>27.7691</v>
      </c>
      <c r="N66" s="87" t="n">
        <v>34.506</v>
      </c>
      <c r="O66" s="87" t="n">
        <v>34.9784</v>
      </c>
      <c r="P66" s="87" t="n">
        <v>1094.46</v>
      </c>
      <c r="Q66" s="87" t="n">
        <v>2.42</v>
      </c>
      <c r="R66" s="73" t="n">
        <f aca="false">P66/3600</f>
        <v>0.3040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5.5456</v>
      </c>
      <c r="M67" s="83" t="n">
        <v>39.7043</v>
      </c>
      <c r="N67" s="83" t="n">
        <v>41.1152</v>
      </c>
      <c r="O67" s="83" t="n">
        <v>42.1861</v>
      </c>
      <c r="P67" s="83" t="n">
        <v>1725.95</v>
      </c>
      <c r="Q67" s="83" t="n">
        <v>3.25</v>
      </c>
      <c r="R67" s="62" t="n">
        <f aca="false">P67/3600</f>
        <v>0.479430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39.9648</v>
      </c>
      <c r="M68" s="85" t="n">
        <v>35.7139</v>
      </c>
      <c r="N68" s="85" t="n">
        <v>38.2667</v>
      </c>
      <c r="O68" s="85" t="n">
        <v>39.4813</v>
      </c>
      <c r="P68" s="85" t="n">
        <v>1441.31</v>
      </c>
      <c r="Q68" s="85" t="n">
        <v>2.81</v>
      </c>
      <c r="R68" s="67" t="n">
        <f aca="false">P68/3600</f>
        <v>0.4003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2088</v>
      </c>
      <c r="M69" s="85" t="n">
        <v>32.1626</v>
      </c>
      <c r="N69" s="85" t="n">
        <v>36.2602</v>
      </c>
      <c r="O69" s="85" t="n">
        <v>37.4364</v>
      </c>
      <c r="P69" s="85" t="n">
        <v>1194.21</v>
      </c>
      <c r="Q69" s="85" t="n">
        <v>2.32</v>
      </c>
      <c r="R69" s="67" t="n">
        <f aca="false">P69/3600</f>
        <v>0.3317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72</v>
      </c>
      <c r="M70" s="87" t="n">
        <v>29.3213</v>
      </c>
      <c r="N70" s="87" t="n">
        <v>34.8528</v>
      </c>
      <c r="O70" s="87" t="n">
        <v>35.9517</v>
      </c>
      <c r="P70" s="87" t="n">
        <v>994.04</v>
      </c>
      <c r="Q70" s="87" t="n">
        <v>1.86</v>
      </c>
      <c r="R70" s="73" t="n">
        <f aca="false">P70/3600</f>
        <v>0.2761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2.7528</v>
      </c>
      <c r="M71" s="83" t="n">
        <v>42.3562</v>
      </c>
      <c r="N71" s="83" t="n">
        <v>46.3135</v>
      </c>
      <c r="O71" s="83" t="n">
        <v>47.5554</v>
      </c>
      <c r="P71" s="83" t="n">
        <v>12621.96</v>
      </c>
      <c r="Q71" s="83" t="n">
        <v>20.7</v>
      </c>
      <c r="R71" s="62" t="n">
        <f aca="false">P71/3600</f>
        <v>3.506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1.9984</v>
      </c>
      <c r="M72" s="85" t="n">
        <v>40.0979</v>
      </c>
      <c r="N72" s="85" t="n">
        <v>44.2554</v>
      </c>
      <c r="O72" s="85" t="n">
        <v>45.4522</v>
      </c>
      <c r="P72" s="85" t="n">
        <v>9883.66</v>
      </c>
      <c r="Q72" s="85" t="n">
        <v>17.18</v>
      </c>
      <c r="R72" s="67" t="n">
        <f aca="false">P72/3600</f>
        <v>2.7454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1968</v>
      </c>
      <c r="M73" s="85" t="n">
        <v>37.5064</v>
      </c>
      <c r="N73" s="85" t="n">
        <v>42.3684</v>
      </c>
      <c r="O73" s="85" t="n">
        <v>43.5316</v>
      </c>
      <c r="P73" s="85" t="n">
        <v>9895.37</v>
      </c>
      <c r="Q73" s="85" t="n">
        <v>15.64</v>
      </c>
      <c r="R73" s="67" t="n">
        <f aca="false">P73/3600</f>
        <v>2.74871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8.6912</v>
      </c>
      <c r="M74" s="87" t="n">
        <v>34.5926</v>
      </c>
      <c r="N74" s="87" t="n">
        <v>41.1157</v>
      </c>
      <c r="O74" s="87" t="n">
        <v>42.1753</v>
      </c>
      <c r="P74" s="87" t="n">
        <v>9430.7</v>
      </c>
      <c r="Q74" s="87" t="n">
        <v>14.57</v>
      </c>
      <c r="R74" s="73" t="n">
        <f aca="false">P74/3600</f>
        <v>2.61963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77.4376</v>
      </c>
      <c r="M75" s="83" t="n">
        <v>42.7439</v>
      </c>
      <c r="N75" s="83" t="n">
        <v>47.8612</v>
      </c>
      <c r="O75" s="83" t="n">
        <v>48.4541</v>
      </c>
      <c r="P75" s="83" t="n">
        <v>11930.47</v>
      </c>
      <c r="Q75" s="83" t="n">
        <v>21.02</v>
      </c>
      <c r="R75" s="62" t="n">
        <f aca="false">P75/3600</f>
        <v>3.31401944444444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60.1968</v>
      </c>
      <c r="M76" s="85" t="n">
        <v>40.9807</v>
      </c>
      <c r="N76" s="85" t="n">
        <v>46.1524</v>
      </c>
      <c r="O76" s="85" t="n">
        <v>46.7528</v>
      </c>
      <c r="P76" s="85" t="n">
        <v>10099.36</v>
      </c>
      <c r="Q76" s="85" t="n">
        <v>16.32</v>
      </c>
      <c r="R76" s="67" t="n">
        <f aca="false">P76/3600</f>
        <v>2.8053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1488</v>
      </c>
      <c r="M77" s="85" t="n">
        <v>38.8484</v>
      </c>
      <c r="N77" s="85" t="n">
        <v>44.4114</v>
      </c>
      <c r="O77" s="85" t="n">
        <v>45.0424</v>
      </c>
      <c r="P77" s="85" t="n">
        <v>8583.47</v>
      </c>
      <c r="Q77" s="85" t="n">
        <v>15.09</v>
      </c>
      <c r="R77" s="67" t="n">
        <f aca="false">P77/3600</f>
        <v>2.38429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5384</v>
      </c>
      <c r="M78" s="87" t="n">
        <v>36.3772</v>
      </c>
      <c r="N78" s="87" t="n">
        <v>43.0825</v>
      </c>
      <c r="O78" s="87" t="n">
        <v>43.5174</v>
      </c>
      <c r="P78" s="87" t="n">
        <v>8951.99</v>
      </c>
      <c r="Q78" s="87" t="n">
        <v>14.35</v>
      </c>
      <c r="R78" s="73" t="n">
        <f aca="false">P78/3600</f>
        <v>2.486663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60.74</v>
      </c>
      <c r="M79" s="83" t="n">
        <v>43.1011</v>
      </c>
      <c r="N79" s="83" t="n">
        <v>47.0464</v>
      </c>
      <c r="O79" s="83" t="n">
        <v>47.9363</v>
      </c>
      <c r="P79" s="83" t="n">
        <v>13152.37</v>
      </c>
      <c r="Q79" s="83" t="n">
        <v>22.31</v>
      </c>
      <c r="R79" s="62" t="n">
        <f aca="false">P79/3600</f>
        <v>3.65343611111111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29.8008</v>
      </c>
      <c r="M80" s="85" t="n">
        <v>40.97</v>
      </c>
      <c r="N80" s="85" t="n">
        <v>45.1702</v>
      </c>
      <c r="O80" s="85" t="n">
        <v>46.0324</v>
      </c>
      <c r="P80" s="85" t="n">
        <v>11216.57</v>
      </c>
      <c r="Q80" s="85" t="n">
        <v>17.5</v>
      </c>
      <c r="R80" s="67" t="n">
        <f aca="false">P80/3600</f>
        <v>3.1157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7.2136</v>
      </c>
      <c r="M81" s="85" t="n">
        <v>38.5846</v>
      </c>
      <c r="N81" s="85" t="n">
        <v>43.2772</v>
      </c>
      <c r="O81" s="85" t="n">
        <v>44.2675</v>
      </c>
      <c r="P81" s="85" t="n">
        <v>10277.79</v>
      </c>
      <c r="Q81" s="85" t="n">
        <v>16.94</v>
      </c>
      <c r="R81" s="67" t="n">
        <f aca="false">P81/3600</f>
        <v>2.8549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1032</v>
      </c>
      <c r="M82" s="87" t="n">
        <v>35.8815</v>
      </c>
      <c r="N82" s="87" t="n">
        <v>41.9203</v>
      </c>
      <c r="O82" s="87" t="n">
        <v>42.8189</v>
      </c>
      <c r="P82" s="87" t="n">
        <v>9729.76</v>
      </c>
      <c r="Q82" s="87" t="n">
        <v>15.71</v>
      </c>
      <c r="R82" s="73" t="n">
        <f aca="false">P82/3600</f>
        <v>2.7027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29.004</v>
      </c>
      <c r="M83" s="83" t="n">
        <v>40.2364</v>
      </c>
      <c r="N83" s="83" t="n">
        <v>42.5192</v>
      </c>
      <c r="O83" s="83" t="n">
        <v>43.0287</v>
      </c>
      <c r="P83" s="83" t="n">
        <v>8387.9</v>
      </c>
      <c r="Q83" s="83" t="n">
        <v>14.18</v>
      </c>
      <c r="R83" s="62" t="n">
        <f aca="false">P83/3600</f>
        <v>2.329972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4.8392</v>
      </c>
      <c r="M84" s="85" t="n">
        <v>36.8896</v>
      </c>
      <c r="N84" s="85" t="n">
        <v>39.6755</v>
      </c>
      <c r="O84" s="85" t="n">
        <v>39.9633</v>
      </c>
      <c r="P84" s="85" t="n">
        <v>6929.71</v>
      </c>
      <c r="Q84" s="85" t="n">
        <v>12.28</v>
      </c>
      <c r="R84" s="67" t="n">
        <f aca="false">P84/3600</f>
        <v>1.9249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30.4392</v>
      </c>
      <c r="M85" s="85" t="n">
        <v>33.9025</v>
      </c>
      <c r="N85" s="85" t="n">
        <v>37.3609</v>
      </c>
      <c r="O85" s="85" t="n">
        <v>37.5725</v>
      </c>
      <c r="P85" s="85" t="n">
        <v>5807.27</v>
      </c>
      <c r="Q85" s="85" t="n">
        <v>9.05</v>
      </c>
      <c r="R85" s="67" t="n">
        <f aca="false">P85/3600</f>
        <v>1.6131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7248</v>
      </c>
      <c r="M86" s="87" t="n">
        <v>31.2554</v>
      </c>
      <c r="N86" s="87" t="n">
        <v>35.7449</v>
      </c>
      <c r="O86" s="87" t="n">
        <v>35.7833</v>
      </c>
      <c r="P86" s="87" t="n">
        <v>5091.01</v>
      </c>
      <c r="Q86" s="87" t="n">
        <v>8.1</v>
      </c>
      <c r="R86" s="73" t="n">
        <f aca="false">P86/3600</f>
        <v>1.4141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399.3338</v>
      </c>
      <c r="M87" s="83" t="n">
        <v>42.6806</v>
      </c>
      <c r="N87" s="83" t="n">
        <v>45.3315</v>
      </c>
      <c r="O87" s="83" t="n">
        <v>45.6187</v>
      </c>
      <c r="P87" s="83" t="n">
        <v>18962.2</v>
      </c>
      <c r="Q87" s="83" t="n">
        <v>28.08</v>
      </c>
      <c r="R87" s="62" t="n">
        <f aca="false">P87/3600</f>
        <v>5.26727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623.9147</v>
      </c>
      <c r="M88" s="85" t="n">
        <v>38.7499</v>
      </c>
      <c r="N88" s="85" t="n">
        <v>42.2523</v>
      </c>
      <c r="O88" s="85" t="n">
        <v>42.5184</v>
      </c>
      <c r="P88" s="85" t="n">
        <v>15698.2</v>
      </c>
      <c r="Q88" s="85" t="n">
        <v>24.04</v>
      </c>
      <c r="R88" s="67" t="n">
        <f aca="false">P88/3600</f>
        <v>4.3606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265.9736</v>
      </c>
      <c r="M89" s="85" t="n">
        <v>34.9926</v>
      </c>
      <c r="N89" s="85" t="n">
        <v>40.0825</v>
      </c>
      <c r="O89" s="85" t="n">
        <v>39.9599</v>
      </c>
      <c r="P89" s="85" t="n">
        <v>12789.98</v>
      </c>
      <c r="Q89" s="85" t="n">
        <v>19.76</v>
      </c>
      <c r="R89" s="67" t="n">
        <f aca="false">P89/3600</f>
        <v>3.5527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04.4016</v>
      </c>
      <c r="M90" s="87" t="n">
        <v>31.7086</v>
      </c>
      <c r="N90" s="87" t="n">
        <v>38.5436</v>
      </c>
      <c r="O90" s="87" t="n">
        <v>37.9275</v>
      </c>
      <c r="P90" s="87" t="n">
        <v>10619.84</v>
      </c>
      <c r="Q90" s="87" t="n">
        <v>16.53</v>
      </c>
      <c r="R90" s="73" t="n">
        <f aca="false">P90/3600</f>
        <v>2.9499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44.5192</v>
      </c>
      <c r="M91" s="83" t="n">
        <v>46.4326</v>
      </c>
      <c r="N91" s="83" t="n">
        <v>44.5507</v>
      </c>
      <c r="O91" s="83" t="n">
        <v>44.5849</v>
      </c>
      <c r="P91" s="83" t="n">
        <v>4636.07</v>
      </c>
      <c r="Q91" s="83" t="n">
        <v>6.63</v>
      </c>
      <c r="R91" s="62" t="n">
        <f aca="false">P91/3600</f>
        <v>1.287797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52.7848</v>
      </c>
      <c r="M92" s="85" t="n">
        <v>42.1945</v>
      </c>
      <c r="N92" s="85" t="n">
        <v>40.8522</v>
      </c>
      <c r="O92" s="85" t="n">
        <v>40.8876</v>
      </c>
      <c r="P92" s="85" t="n">
        <v>4177.21</v>
      </c>
      <c r="Q92" s="85" t="n">
        <v>6.68</v>
      </c>
      <c r="R92" s="67" t="n">
        <f aca="false">P92/3600</f>
        <v>1.1603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86.4328</v>
      </c>
      <c r="M93" s="85" t="n">
        <v>37.5267</v>
      </c>
      <c r="N93" s="85" t="n">
        <v>38.8286</v>
      </c>
      <c r="O93" s="85" t="n">
        <v>38.7005</v>
      </c>
      <c r="P93" s="85" t="n">
        <v>4475.89</v>
      </c>
      <c r="Q93" s="85" t="n">
        <v>6.47</v>
      </c>
      <c r="R93" s="67" t="n">
        <f aca="false">P93/3600</f>
        <v>1.24330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4.1592</v>
      </c>
      <c r="M94" s="87" t="n">
        <v>32.6429</v>
      </c>
      <c r="N94" s="87" t="n">
        <v>37.6525</v>
      </c>
      <c r="O94" s="87" t="n">
        <v>37.1813</v>
      </c>
      <c r="P94" s="87" t="n">
        <v>4455.2</v>
      </c>
      <c r="Q94" s="87" t="n">
        <v>6.55</v>
      </c>
      <c r="R94" s="73" t="n">
        <f aca="false">P94/3600</f>
        <v>1.2375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12.5315</v>
      </c>
      <c r="M95" s="83" t="n">
        <v>48.6689</v>
      </c>
      <c r="N95" s="83" t="n">
        <v>51.6566</v>
      </c>
      <c r="O95" s="83" t="n">
        <v>52.6911</v>
      </c>
      <c r="P95" s="83" t="n">
        <v>10266.72</v>
      </c>
      <c r="Q95" s="83" t="n">
        <v>15.44</v>
      </c>
      <c r="R95" s="62" t="n">
        <f aca="false">P95/3600</f>
        <v>2.85186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1.599</v>
      </c>
      <c r="M96" s="85" t="n">
        <v>44.7879</v>
      </c>
      <c r="N96" s="85" t="n">
        <v>48.292</v>
      </c>
      <c r="O96" s="85" t="n">
        <v>49.5067</v>
      </c>
      <c r="P96" s="85" t="n">
        <v>9650.51</v>
      </c>
      <c r="Q96" s="85" t="n">
        <v>14.32</v>
      </c>
      <c r="R96" s="67" t="n">
        <f aca="false">P96/3600</f>
        <v>2.6806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47.9181</v>
      </c>
      <c r="M97" s="85" t="n">
        <v>40.9942</v>
      </c>
      <c r="N97" s="85" t="n">
        <v>45.5511</v>
      </c>
      <c r="O97" s="85" t="n">
        <v>46.9931</v>
      </c>
      <c r="P97" s="85" t="n">
        <v>9214</v>
      </c>
      <c r="Q97" s="85" t="n">
        <v>12.7</v>
      </c>
      <c r="R97" s="67" t="n">
        <f aca="false">P97/3600</f>
        <v>2.559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8429</v>
      </c>
      <c r="M98" s="87" t="n">
        <v>37.1644</v>
      </c>
      <c r="N98" s="87" t="n">
        <v>43.0657</v>
      </c>
      <c r="O98" s="87" t="n">
        <v>44.9567</v>
      </c>
      <c r="P98" s="87" t="n">
        <v>8803.3</v>
      </c>
      <c r="Q98" s="87" t="n">
        <v>13.5</v>
      </c>
      <c r="R98" s="73" t="n">
        <f aca="false">P98/3600</f>
        <v>2.4453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3.0900550331533</v>
      </c>
      <c r="R106" s="88" t="n">
        <f aca="false">GEOMEAN(R3:R98)</f>
        <v>2.085846722667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603250931188</v>
      </c>
      <c r="R107" s="89" t="n">
        <f aca="false">R106/J106</f>
        <v>0.9938093558131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38325</v>
      </c>
      <c r="R108" s="88" t="n">
        <f aca="false">SUM(R3:R98)</f>
        <v>257.490152777778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3.3610294026126</v>
      </c>
      <c r="R113" s="88" t="n">
        <f aca="false">GEOMEAN(R19:R82)</f>
        <v>2.0616459929370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12432458441</v>
      </c>
      <c r="R114" s="89" t="n">
        <f aca="false">R113/J113</f>
        <v>0.9934692967209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19.8816</v>
      </c>
      <c r="M3" s="61" t="n">
        <v>43.6322</v>
      </c>
      <c r="N3" s="61" t="n">
        <v>43.0933</v>
      </c>
      <c r="O3" s="61" t="n">
        <v>45.056</v>
      </c>
      <c r="P3" s="61" t="n">
        <v>8585.62</v>
      </c>
      <c r="Q3" s="61" t="n">
        <v>98.05</v>
      </c>
      <c r="R3" s="63" t="n">
        <f aca="false">P3/3600</f>
        <v>2.3848944444444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43.6864</v>
      </c>
      <c r="M4" s="66" t="n">
        <v>40.438</v>
      </c>
      <c r="N4" s="66" t="n">
        <v>40.4229</v>
      </c>
      <c r="O4" s="66" t="n">
        <v>42.4375</v>
      </c>
      <c r="P4" s="66" t="n">
        <v>7010.17</v>
      </c>
      <c r="Q4" s="66" t="n">
        <v>83.87</v>
      </c>
      <c r="R4" s="68" t="n">
        <f aca="false">P4/3600</f>
        <v>1.9472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799.872</v>
      </c>
      <c r="M5" s="66" t="n">
        <v>37.3519</v>
      </c>
      <c r="N5" s="66" t="n">
        <v>38.6448</v>
      </c>
      <c r="O5" s="66" t="n">
        <v>40.6092</v>
      </c>
      <c r="P5" s="66" t="n">
        <v>6162.06</v>
      </c>
      <c r="Q5" s="66" t="n">
        <v>74.75</v>
      </c>
      <c r="R5" s="68" t="n">
        <f aca="false">P5/3600</f>
        <v>1.7116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5.1072</v>
      </c>
      <c r="M6" s="72" t="n">
        <v>34.2732</v>
      </c>
      <c r="N6" s="72" t="n">
        <v>37.4377</v>
      </c>
      <c r="O6" s="72" t="n">
        <v>39.423</v>
      </c>
      <c r="P6" s="72" t="n">
        <v>5650.94</v>
      </c>
      <c r="Q6" s="72" t="n">
        <v>66.12</v>
      </c>
      <c r="R6" s="74" t="n">
        <f aca="false">P6/3600</f>
        <v>1.5697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1.1728</v>
      </c>
      <c r="M7" s="61" t="n">
        <v>43.5375</v>
      </c>
      <c r="N7" s="61" t="n">
        <v>46.0531</v>
      </c>
      <c r="O7" s="61" t="n">
        <v>45.5135</v>
      </c>
      <c r="P7" s="61" t="n">
        <v>8156.24</v>
      </c>
      <c r="Q7" s="61" t="n">
        <v>97</v>
      </c>
      <c r="R7" s="63" t="n">
        <f aca="false">P7/3600</f>
        <v>2.2656222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81.2</v>
      </c>
      <c r="M8" s="66" t="n">
        <v>40.0897</v>
      </c>
      <c r="N8" s="66" t="n">
        <v>43.6803</v>
      </c>
      <c r="O8" s="66" t="n">
        <v>43.6998</v>
      </c>
      <c r="P8" s="66" t="n">
        <v>7046.41</v>
      </c>
      <c r="Q8" s="66" t="n">
        <v>91.34</v>
      </c>
      <c r="R8" s="68" t="n">
        <f aca="false">P8/3600</f>
        <v>1.9573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71.8272</v>
      </c>
      <c r="M9" s="66" t="n">
        <v>36.9428</v>
      </c>
      <c r="N9" s="66" t="n">
        <v>41.6198</v>
      </c>
      <c r="O9" s="66" t="n">
        <v>42.0474</v>
      </c>
      <c r="P9" s="66" t="n">
        <v>6343.98</v>
      </c>
      <c r="Q9" s="66" t="n">
        <v>80.41</v>
      </c>
      <c r="R9" s="68" t="n">
        <f aca="false">P9/3600</f>
        <v>1.7622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5.4288</v>
      </c>
      <c r="M10" s="72" t="n">
        <v>34.0567</v>
      </c>
      <c r="N10" s="72" t="n">
        <v>40.0739</v>
      </c>
      <c r="O10" s="72" t="n">
        <v>40.7673</v>
      </c>
      <c r="P10" s="72" t="n">
        <v>5786.4</v>
      </c>
      <c r="Q10" s="72" t="n">
        <v>73.03</v>
      </c>
      <c r="R10" s="74" t="n">
        <f aca="false">P10/3600</f>
        <v>1.60733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20.1552</v>
      </c>
      <c r="M11" s="61" t="n">
        <v>42.6605</v>
      </c>
      <c r="N11" s="61" t="n">
        <v>43.1712</v>
      </c>
      <c r="O11" s="61" t="n">
        <v>41.5257</v>
      </c>
      <c r="P11" s="61" t="n">
        <v>20351.53</v>
      </c>
      <c r="Q11" s="61" t="n">
        <v>184.29</v>
      </c>
      <c r="R11" s="63" t="n">
        <f aca="false">P11/3600</f>
        <v>5.653202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35.5344</v>
      </c>
      <c r="M12" s="66" t="n">
        <v>39.0648</v>
      </c>
      <c r="N12" s="66" t="n">
        <v>40.3876</v>
      </c>
      <c r="O12" s="66" t="n">
        <v>38.0603</v>
      </c>
      <c r="P12" s="66" t="n">
        <v>17637.6</v>
      </c>
      <c r="Q12" s="66" t="n">
        <v>159.33</v>
      </c>
      <c r="R12" s="68" t="n">
        <f aca="false">P12/3600</f>
        <v>4.8993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71.6656</v>
      </c>
      <c r="M13" s="66" t="n">
        <v>35.0917</v>
      </c>
      <c r="N13" s="66" t="n">
        <v>38.7564</v>
      </c>
      <c r="O13" s="66" t="n">
        <v>36.4197</v>
      </c>
      <c r="P13" s="66" t="n">
        <v>15852.66</v>
      </c>
      <c r="Q13" s="66" t="n">
        <v>151.35</v>
      </c>
      <c r="R13" s="68" t="n">
        <f aca="false">P13/3600</f>
        <v>4.4035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25.4224</v>
      </c>
      <c r="M14" s="72" t="n">
        <v>30.8996</v>
      </c>
      <c r="N14" s="72" t="n">
        <v>37.3951</v>
      </c>
      <c r="O14" s="72" t="n">
        <v>35.1029</v>
      </c>
      <c r="P14" s="72" t="n">
        <v>13504.53</v>
      </c>
      <c r="Q14" s="72" t="n">
        <v>144.28</v>
      </c>
      <c r="R14" s="74" t="n">
        <f aca="false">P14/3600</f>
        <v>3.7512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19.4704</v>
      </c>
      <c r="M15" s="61" t="n">
        <v>43.9901</v>
      </c>
      <c r="N15" s="61" t="n">
        <v>47.3572</v>
      </c>
      <c r="O15" s="61" t="n">
        <v>46.8968</v>
      </c>
      <c r="P15" s="61" t="n">
        <v>13835.61</v>
      </c>
      <c r="Q15" s="61" t="n">
        <v>135.82</v>
      </c>
      <c r="R15" s="63" t="n">
        <f aca="false">P15/3600</f>
        <v>3.843225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97.544</v>
      </c>
      <c r="M16" s="66" t="n">
        <v>41.529</v>
      </c>
      <c r="N16" s="66" t="n">
        <v>46.4063</v>
      </c>
      <c r="O16" s="66" t="n">
        <v>46.1832</v>
      </c>
      <c r="P16" s="66" t="n">
        <v>12109.99</v>
      </c>
      <c r="Q16" s="66" t="n">
        <v>119.02</v>
      </c>
      <c r="R16" s="68" t="n">
        <f aca="false">P16/3600</f>
        <v>3.3638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8.1328</v>
      </c>
      <c r="M17" s="66" t="n">
        <v>39.9702</v>
      </c>
      <c r="N17" s="66" t="n">
        <v>45.6918</v>
      </c>
      <c r="O17" s="66" t="n">
        <v>45.5865</v>
      </c>
      <c r="P17" s="66" t="n">
        <v>10897.9</v>
      </c>
      <c r="Q17" s="66" t="n">
        <v>115.56</v>
      </c>
      <c r="R17" s="68" t="n">
        <f aca="false">P17/3600</f>
        <v>3.0271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6.0256</v>
      </c>
      <c r="M18" s="72" t="n">
        <v>38.2596</v>
      </c>
      <c r="N18" s="72" t="n">
        <v>45.088</v>
      </c>
      <c r="O18" s="72" t="n">
        <v>45.0449</v>
      </c>
      <c r="P18" s="72" t="n">
        <v>10069.89</v>
      </c>
      <c r="Q18" s="72" t="n">
        <v>98.95</v>
      </c>
      <c r="R18" s="74" t="n">
        <f aca="false">P18/3600</f>
        <v>2.7971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5.0872</v>
      </c>
      <c r="M19" s="83" t="n">
        <v>42.8809</v>
      </c>
      <c r="N19" s="83" t="n">
        <v>44.7104</v>
      </c>
      <c r="O19" s="83" t="n">
        <v>46.2466</v>
      </c>
      <c r="P19" s="83" t="n">
        <v>5906.33</v>
      </c>
      <c r="Q19" s="83" t="n">
        <v>59.32</v>
      </c>
      <c r="R19" s="62" t="n">
        <f aca="false">P19/3600</f>
        <v>1.640647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8.404</v>
      </c>
      <c r="M20" s="85" t="n">
        <v>41.1977</v>
      </c>
      <c r="N20" s="85" t="n">
        <v>42.9279</v>
      </c>
      <c r="O20" s="85" t="n">
        <v>43.8068</v>
      </c>
      <c r="P20" s="85" t="n">
        <v>4882.88</v>
      </c>
      <c r="Q20" s="85" t="n">
        <v>52.13</v>
      </c>
      <c r="R20" s="67" t="n">
        <f aca="false">P20/3600</f>
        <v>1.3563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1.1136</v>
      </c>
      <c r="M21" s="85" t="n">
        <v>39.1285</v>
      </c>
      <c r="N21" s="85" t="n">
        <v>41.5511</v>
      </c>
      <c r="O21" s="85" t="n">
        <v>42.229</v>
      </c>
      <c r="P21" s="85" t="n">
        <v>4647.83</v>
      </c>
      <c r="Q21" s="85" t="n">
        <v>50.23</v>
      </c>
      <c r="R21" s="67" t="n">
        <f aca="false">P21/3600</f>
        <v>1.2910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4168</v>
      </c>
      <c r="M22" s="87" t="n">
        <v>36.6724</v>
      </c>
      <c r="N22" s="87" t="n">
        <v>40.5642</v>
      </c>
      <c r="O22" s="87" t="n">
        <v>41.3083</v>
      </c>
      <c r="P22" s="87" t="n">
        <v>4373.71</v>
      </c>
      <c r="Q22" s="87" t="n">
        <v>46.48</v>
      </c>
      <c r="R22" s="73" t="n">
        <f aca="false">P22/3600</f>
        <v>1.2149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6.4488</v>
      </c>
      <c r="M23" s="83" t="n">
        <v>41.8917</v>
      </c>
      <c r="N23" s="83" t="n">
        <v>43.6657</v>
      </c>
      <c r="O23" s="83" t="n">
        <v>44.369</v>
      </c>
      <c r="P23" s="83" t="n">
        <v>7066.67</v>
      </c>
      <c r="Q23" s="83" t="n">
        <v>85.83</v>
      </c>
      <c r="R23" s="62" t="n">
        <f aca="false">P23/3600</f>
        <v>1.962963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76.0304</v>
      </c>
      <c r="M24" s="85" t="n">
        <v>38.8036</v>
      </c>
      <c r="N24" s="85" t="n">
        <v>41.1675</v>
      </c>
      <c r="O24" s="85" t="n">
        <v>41.4264</v>
      </c>
      <c r="P24" s="85" t="n">
        <v>5859.01</v>
      </c>
      <c r="Q24" s="85" t="n">
        <v>71.72</v>
      </c>
      <c r="R24" s="67" t="n">
        <f aca="false">P24/3600</f>
        <v>1.627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8.836</v>
      </c>
      <c r="M25" s="85" t="n">
        <v>35.7605</v>
      </c>
      <c r="N25" s="85" t="n">
        <v>39.3303</v>
      </c>
      <c r="O25" s="85" t="n">
        <v>39.7686</v>
      </c>
      <c r="P25" s="85" t="n">
        <v>5028.51</v>
      </c>
      <c r="Q25" s="85" t="n">
        <v>61.7</v>
      </c>
      <c r="R25" s="67" t="n">
        <f aca="false">P25/3600</f>
        <v>1.3968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7.1328</v>
      </c>
      <c r="M26" s="87" t="n">
        <v>32.8805</v>
      </c>
      <c r="N26" s="87" t="n">
        <v>38.0624</v>
      </c>
      <c r="O26" s="87" t="n">
        <v>38.9148</v>
      </c>
      <c r="P26" s="87" t="n">
        <v>4682.31</v>
      </c>
      <c r="Q26" s="87" t="n">
        <v>54.56</v>
      </c>
      <c r="R26" s="73" t="n">
        <f aca="false">P26/3600</f>
        <v>1.3006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69.0128</v>
      </c>
      <c r="M27" s="83" t="n">
        <v>40.7195</v>
      </c>
      <c r="N27" s="83" t="n">
        <v>41.8903</v>
      </c>
      <c r="O27" s="83" t="n">
        <v>44.4537</v>
      </c>
      <c r="P27" s="83" t="n">
        <v>15028.77</v>
      </c>
      <c r="Q27" s="83" t="n">
        <v>193.42</v>
      </c>
      <c r="R27" s="62" t="n">
        <f aca="false">P27/3600</f>
        <v>4.17465833333333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66.0744</v>
      </c>
      <c r="M28" s="85" t="n">
        <v>38.0764</v>
      </c>
      <c r="N28" s="85" t="n">
        <v>39.6031</v>
      </c>
      <c r="O28" s="85" t="n">
        <v>42.2933</v>
      </c>
      <c r="P28" s="85" t="n">
        <v>12656.01</v>
      </c>
      <c r="Q28" s="85" t="n">
        <v>144.24</v>
      </c>
      <c r="R28" s="67" t="n">
        <f aca="false">P28/3600</f>
        <v>3.5155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57.2648</v>
      </c>
      <c r="M29" s="85" t="n">
        <v>35.8447</v>
      </c>
      <c r="N29" s="85" t="n">
        <v>38.5435</v>
      </c>
      <c r="O29" s="85" t="n">
        <v>40.5926</v>
      </c>
      <c r="P29" s="85" t="n">
        <v>10376.67</v>
      </c>
      <c r="Q29" s="85" t="n">
        <v>135.15</v>
      </c>
      <c r="R29" s="67" t="n">
        <f aca="false">P29/3600</f>
        <v>2.8824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1.9584</v>
      </c>
      <c r="M30" s="87" t="n">
        <v>33.3966</v>
      </c>
      <c r="N30" s="87" t="n">
        <v>37.6969</v>
      </c>
      <c r="O30" s="87" t="n">
        <v>39.3091</v>
      </c>
      <c r="P30" s="87" t="n">
        <v>9331.16</v>
      </c>
      <c r="Q30" s="87" t="n">
        <v>114.4</v>
      </c>
      <c r="R30" s="73" t="n">
        <f aca="false">P30/3600</f>
        <v>2.5919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1.776</v>
      </c>
      <c r="M31" s="83" t="n">
        <v>41.4075</v>
      </c>
      <c r="N31" s="83" t="n">
        <v>44.554</v>
      </c>
      <c r="O31" s="83" t="n">
        <v>46.2719</v>
      </c>
      <c r="P31" s="83" t="n">
        <v>13637.25</v>
      </c>
      <c r="Q31" s="83" t="n">
        <v>158.48</v>
      </c>
      <c r="R31" s="62" t="n">
        <f aca="false">P31/3600</f>
        <v>3.788125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3.2448</v>
      </c>
      <c r="M32" s="85" t="n">
        <v>38.8218</v>
      </c>
      <c r="N32" s="85" t="n">
        <v>43.0346</v>
      </c>
      <c r="O32" s="85" t="n">
        <v>44.052</v>
      </c>
      <c r="P32" s="85" t="n">
        <v>11576.22</v>
      </c>
      <c r="Q32" s="85" t="n">
        <v>125.48</v>
      </c>
      <c r="R32" s="67" t="n">
        <f aca="false">P32/3600</f>
        <v>3.2156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4.3192</v>
      </c>
      <c r="M33" s="85" t="n">
        <v>37.0541</v>
      </c>
      <c r="N33" s="85" t="n">
        <v>41.6814</v>
      </c>
      <c r="O33" s="85" t="n">
        <v>42.1563</v>
      </c>
      <c r="P33" s="85" t="n">
        <v>9600.54</v>
      </c>
      <c r="Q33" s="85" t="n">
        <v>106.14</v>
      </c>
      <c r="R33" s="67" t="n">
        <f aca="false">P33/3600</f>
        <v>2.6668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5.6232</v>
      </c>
      <c r="M34" s="87" t="n">
        <v>35.0761</v>
      </c>
      <c r="N34" s="87" t="n">
        <v>40.5848</v>
      </c>
      <c r="O34" s="87" t="n">
        <v>40.7069</v>
      </c>
      <c r="P34" s="87" t="n">
        <v>9253.58</v>
      </c>
      <c r="Q34" s="87" t="n">
        <v>102.93</v>
      </c>
      <c r="R34" s="73" t="n">
        <f aca="false">P34/3600</f>
        <v>2.5704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91.4376</v>
      </c>
      <c r="M35" s="83" t="n">
        <v>42.6618</v>
      </c>
      <c r="N35" s="83" t="n">
        <v>42.8596</v>
      </c>
      <c r="O35" s="83" t="n">
        <v>44.6106</v>
      </c>
      <c r="P35" s="83" t="n">
        <v>19280.31</v>
      </c>
      <c r="Q35" s="83" t="n">
        <v>229.84</v>
      </c>
      <c r="R35" s="62" t="n">
        <f aca="false">P35/3600</f>
        <v>5.35564166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32.6384</v>
      </c>
      <c r="M36" s="85" t="n">
        <v>37.2018</v>
      </c>
      <c r="N36" s="85" t="n">
        <v>40.8869</v>
      </c>
      <c r="O36" s="85" t="n">
        <v>43.0764</v>
      </c>
      <c r="P36" s="85" t="n">
        <v>15340.51</v>
      </c>
      <c r="Q36" s="85" t="n">
        <v>187.87</v>
      </c>
      <c r="R36" s="67" t="n">
        <f aca="false">P36/3600</f>
        <v>4.2612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78.2856</v>
      </c>
      <c r="M37" s="85" t="n">
        <v>34.6304</v>
      </c>
      <c r="N37" s="85" t="n">
        <v>39.3913</v>
      </c>
      <c r="O37" s="85" t="n">
        <v>41.8474</v>
      </c>
      <c r="P37" s="85" t="n">
        <v>13559.9</v>
      </c>
      <c r="Q37" s="85" t="n">
        <v>163.02</v>
      </c>
      <c r="R37" s="67" t="n">
        <f aca="false">P37/3600</f>
        <v>3.7666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96.8416</v>
      </c>
      <c r="M38" s="87" t="n">
        <v>32.1984</v>
      </c>
      <c r="N38" s="87" t="n">
        <v>38.3642</v>
      </c>
      <c r="O38" s="87" t="n">
        <v>40.8987</v>
      </c>
      <c r="P38" s="87" t="n">
        <v>12197.44</v>
      </c>
      <c r="Q38" s="87" t="n">
        <v>146.85</v>
      </c>
      <c r="R38" s="73" t="n">
        <f aca="false">P38/3600</f>
        <v>3.3881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5408</v>
      </c>
      <c r="M39" s="83" t="n">
        <v>41.9971</v>
      </c>
      <c r="N39" s="83" t="n">
        <v>44.1413</v>
      </c>
      <c r="O39" s="83" t="n">
        <v>44.873</v>
      </c>
      <c r="P39" s="83" t="n">
        <v>3045.93</v>
      </c>
      <c r="Q39" s="83" t="n">
        <v>38.03</v>
      </c>
      <c r="R39" s="62" t="n">
        <f aca="false">P39/3600</f>
        <v>0.846091666666667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7.9592</v>
      </c>
      <c r="M40" s="85" t="n">
        <v>38.5611</v>
      </c>
      <c r="N40" s="85" t="n">
        <v>41.4449</v>
      </c>
      <c r="O40" s="85" t="n">
        <v>41.8942</v>
      </c>
      <c r="P40" s="85" t="n">
        <v>2465.13</v>
      </c>
      <c r="Q40" s="85" t="n">
        <v>33.28</v>
      </c>
      <c r="R40" s="67" t="n">
        <f aca="false">P40/3600</f>
        <v>0.6847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4.02</v>
      </c>
      <c r="M41" s="85" t="n">
        <v>35.5734</v>
      </c>
      <c r="N41" s="85" t="n">
        <v>39.4562</v>
      </c>
      <c r="O41" s="85" t="n">
        <v>39.6969</v>
      </c>
      <c r="P41" s="85" t="n">
        <v>2203.88</v>
      </c>
      <c r="Q41" s="85" t="n">
        <v>27.42</v>
      </c>
      <c r="R41" s="67" t="n">
        <f aca="false">P41/3600</f>
        <v>0.6121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8416</v>
      </c>
      <c r="M42" s="87" t="n">
        <v>32.9031</v>
      </c>
      <c r="N42" s="87" t="n">
        <v>37.9421</v>
      </c>
      <c r="O42" s="87" t="n">
        <v>37.9409</v>
      </c>
      <c r="P42" s="87" t="n">
        <v>1909.76</v>
      </c>
      <c r="Q42" s="87" t="n">
        <v>23.11</v>
      </c>
      <c r="R42" s="73" t="n">
        <f aca="false">P42/3600</f>
        <v>0.5304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6.8464</v>
      </c>
      <c r="M43" s="83" t="n">
        <v>42.1032</v>
      </c>
      <c r="N43" s="83" t="n">
        <v>44.3017</v>
      </c>
      <c r="O43" s="83" t="n">
        <v>45.8211</v>
      </c>
      <c r="P43" s="83" t="n">
        <v>3555.31</v>
      </c>
      <c r="Q43" s="83" t="n">
        <v>41.24</v>
      </c>
      <c r="R43" s="62" t="n">
        <f aca="false">P43/3600</f>
        <v>0.987586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3.916</v>
      </c>
      <c r="M44" s="85" t="n">
        <v>39.2025</v>
      </c>
      <c r="N44" s="85" t="n">
        <v>41.9173</v>
      </c>
      <c r="O44" s="85" t="n">
        <v>43.1525</v>
      </c>
      <c r="P44" s="85" t="n">
        <v>3016.14</v>
      </c>
      <c r="Q44" s="85" t="n">
        <v>36.58</v>
      </c>
      <c r="R44" s="67" t="n">
        <f aca="false">P44/3600</f>
        <v>0.8378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9.4224</v>
      </c>
      <c r="M45" s="85" t="n">
        <v>36.132</v>
      </c>
      <c r="N45" s="85" t="n">
        <v>40.0196</v>
      </c>
      <c r="O45" s="85" t="n">
        <v>41.0605</v>
      </c>
      <c r="P45" s="85" t="n">
        <v>2550.92</v>
      </c>
      <c r="Q45" s="85" t="n">
        <v>32.61</v>
      </c>
      <c r="R45" s="67" t="n">
        <f aca="false">P45/3600</f>
        <v>0.7085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816</v>
      </c>
      <c r="M46" s="87" t="n">
        <v>33.0109</v>
      </c>
      <c r="N46" s="87" t="n">
        <v>38.585</v>
      </c>
      <c r="O46" s="87" t="n">
        <v>39.5164</v>
      </c>
      <c r="P46" s="87" t="n">
        <v>2285.97</v>
      </c>
      <c r="Q46" s="87" t="n">
        <v>28.35</v>
      </c>
      <c r="R46" s="73" t="n">
        <f aca="false">P46/3600</f>
        <v>0.6349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5.6344</v>
      </c>
      <c r="M47" s="83" t="n">
        <v>41.2495</v>
      </c>
      <c r="N47" s="83" t="n">
        <v>42.7847</v>
      </c>
      <c r="O47" s="83" t="n">
        <v>43.6756</v>
      </c>
      <c r="P47" s="83" t="n">
        <v>3573.43</v>
      </c>
      <c r="Q47" s="83" t="n">
        <v>44.83</v>
      </c>
      <c r="R47" s="62" t="n">
        <f aca="false">P47/3600</f>
        <v>0.992619444444444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2096</v>
      </c>
      <c r="M48" s="85" t="n">
        <v>37.0127</v>
      </c>
      <c r="N48" s="85" t="n">
        <v>39.5932</v>
      </c>
      <c r="O48" s="85" t="n">
        <v>40.3818</v>
      </c>
      <c r="P48" s="85" t="n">
        <v>3229.99</v>
      </c>
      <c r="Q48" s="85" t="n">
        <v>39.9</v>
      </c>
      <c r="R48" s="67" t="n">
        <f aca="false">P48/3600</f>
        <v>0.89721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888</v>
      </c>
      <c r="M49" s="85" t="n">
        <v>33.2136</v>
      </c>
      <c r="N49" s="85" t="n">
        <v>37.4682</v>
      </c>
      <c r="O49" s="85" t="n">
        <v>38.1382</v>
      </c>
      <c r="P49" s="85" t="n">
        <v>2675.17</v>
      </c>
      <c r="Q49" s="85" t="n">
        <v>35.54</v>
      </c>
      <c r="R49" s="67" t="n">
        <f aca="false">P49/3600</f>
        <v>0.7431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9.6416</v>
      </c>
      <c r="M50" s="87" t="n">
        <v>29.5215</v>
      </c>
      <c r="N50" s="87" t="n">
        <v>35.9892</v>
      </c>
      <c r="O50" s="87" t="n">
        <v>36.5913</v>
      </c>
      <c r="P50" s="87" t="n">
        <v>2296.13</v>
      </c>
      <c r="Q50" s="87" t="n">
        <v>31.19</v>
      </c>
      <c r="R50" s="73" t="n">
        <f aca="false">P50/3600</f>
        <v>0.6378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5.9128</v>
      </c>
      <c r="M51" s="83" t="n">
        <v>42.5399</v>
      </c>
      <c r="N51" s="83" t="n">
        <v>43.9678</v>
      </c>
      <c r="O51" s="83" t="n">
        <v>44.7463</v>
      </c>
      <c r="P51" s="83" t="n">
        <v>1835.76</v>
      </c>
      <c r="Q51" s="83" t="n">
        <v>20.43</v>
      </c>
      <c r="R51" s="62" t="n">
        <f aca="false">P51/3600</f>
        <v>0.509933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4.8272</v>
      </c>
      <c r="M52" s="85" t="n">
        <v>39.1637</v>
      </c>
      <c r="N52" s="85" t="n">
        <v>40.5597</v>
      </c>
      <c r="O52" s="85" t="n">
        <v>41.9506</v>
      </c>
      <c r="P52" s="85" t="n">
        <v>1503.14</v>
      </c>
      <c r="Q52" s="85" t="n">
        <v>18.05</v>
      </c>
      <c r="R52" s="67" t="n">
        <f aca="false">P52/3600</f>
        <v>0.4175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8.9888</v>
      </c>
      <c r="M53" s="85" t="n">
        <v>35.7386</v>
      </c>
      <c r="N53" s="85" t="n">
        <v>38.184</v>
      </c>
      <c r="O53" s="85" t="n">
        <v>40.0311</v>
      </c>
      <c r="P53" s="85" t="n">
        <v>1374.36</v>
      </c>
      <c r="Q53" s="85" t="n">
        <v>16.08</v>
      </c>
      <c r="R53" s="67" t="n">
        <f aca="false">P53/3600</f>
        <v>0.3817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9432</v>
      </c>
      <c r="M54" s="87" t="n">
        <v>32.2825</v>
      </c>
      <c r="N54" s="87" t="n">
        <v>36.7473</v>
      </c>
      <c r="O54" s="87" t="n">
        <v>38.5817</v>
      </c>
      <c r="P54" s="87" t="n">
        <v>1218.99</v>
      </c>
      <c r="Q54" s="87" t="n">
        <v>14.4</v>
      </c>
      <c r="R54" s="73" t="n">
        <f aca="false">P54/3600</f>
        <v>0.338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5592</v>
      </c>
      <c r="M55" s="83" t="n">
        <v>43.2069</v>
      </c>
      <c r="N55" s="83" t="n">
        <v>45.4949</v>
      </c>
      <c r="O55" s="83" t="n">
        <v>45.315</v>
      </c>
      <c r="P55" s="83" t="n">
        <v>708.2</v>
      </c>
      <c r="Q55" s="83" t="n">
        <v>8.55</v>
      </c>
      <c r="R55" s="62" t="n">
        <f aca="false">P55/3600</f>
        <v>0.19672222222222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8056</v>
      </c>
      <c r="M56" s="85" t="n">
        <v>39.5684</v>
      </c>
      <c r="N56" s="85" t="n">
        <v>42.4182</v>
      </c>
      <c r="O56" s="85" t="n">
        <v>41.9762</v>
      </c>
      <c r="P56" s="85" t="n">
        <v>610.63</v>
      </c>
      <c r="Q56" s="85" t="n">
        <v>7.54</v>
      </c>
      <c r="R56" s="67" t="n">
        <f aca="false">P56/3600</f>
        <v>0.1696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9872</v>
      </c>
      <c r="M57" s="85" t="n">
        <v>36.1117</v>
      </c>
      <c r="N57" s="85" t="n">
        <v>40.0546</v>
      </c>
      <c r="O57" s="85" t="n">
        <v>39.448</v>
      </c>
      <c r="P57" s="85" t="n">
        <v>529.13</v>
      </c>
      <c r="Q57" s="85" t="n">
        <v>6.51</v>
      </c>
      <c r="R57" s="67" t="n">
        <f aca="false">P57/3600</f>
        <v>0.1469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7.12</v>
      </c>
      <c r="M58" s="87" t="n">
        <v>32.9004</v>
      </c>
      <c r="N58" s="87" t="n">
        <v>38.3637</v>
      </c>
      <c r="O58" s="87" t="n">
        <v>37.6061</v>
      </c>
      <c r="P58" s="87" t="n">
        <v>488.8</v>
      </c>
      <c r="Q58" s="87" t="n">
        <v>5.41</v>
      </c>
      <c r="R58" s="73" t="n">
        <f aca="false">P58/3600</f>
        <v>0.1357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70.0168</v>
      </c>
      <c r="M59" s="83" t="n">
        <v>41.3792</v>
      </c>
      <c r="N59" s="83" t="n">
        <v>43.4845</v>
      </c>
      <c r="O59" s="83" t="n">
        <v>44.4922</v>
      </c>
      <c r="P59" s="83" t="n">
        <v>1062.78</v>
      </c>
      <c r="Q59" s="83" t="n">
        <v>12.28</v>
      </c>
      <c r="R59" s="62" t="n">
        <f aca="false">P59/3600</f>
        <v>0.295216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7.6248</v>
      </c>
      <c r="M60" s="85" t="n">
        <v>36.9376</v>
      </c>
      <c r="N60" s="85" t="n">
        <v>40.7484</v>
      </c>
      <c r="O60" s="85" t="n">
        <v>41.864</v>
      </c>
      <c r="P60" s="85" t="n">
        <v>869.96</v>
      </c>
      <c r="Q60" s="85" t="n">
        <v>11.43</v>
      </c>
      <c r="R60" s="67" t="n">
        <f aca="false">P60/3600</f>
        <v>0.2416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3.6488</v>
      </c>
      <c r="M61" s="85" t="n">
        <v>33.1313</v>
      </c>
      <c r="N61" s="85" t="n">
        <v>39.093</v>
      </c>
      <c r="O61" s="85" t="n">
        <v>40.0295</v>
      </c>
      <c r="P61" s="85" t="n">
        <v>759.27</v>
      </c>
      <c r="Q61" s="85" t="n">
        <v>9.86</v>
      </c>
      <c r="R61" s="67" t="n">
        <f aca="false">P61/3600</f>
        <v>0.2109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2296</v>
      </c>
      <c r="M62" s="87" t="n">
        <v>29.5961</v>
      </c>
      <c r="N62" s="87" t="n">
        <v>37.9684</v>
      </c>
      <c r="O62" s="87" t="n">
        <v>38.7008</v>
      </c>
      <c r="P62" s="87" t="n">
        <v>665.15</v>
      </c>
      <c r="Q62" s="87" t="n">
        <v>8.65</v>
      </c>
      <c r="R62" s="73" t="n">
        <f aca="false">P62/3600</f>
        <v>0.1847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5616</v>
      </c>
      <c r="M63" s="83" t="n">
        <v>41.2132</v>
      </c>
      <c r="N63" s="83" t="n">
        <v>42.4333</v>
      </c>
      <c r="O63" s="83" t="n">
        <v>43.1952</v>
      </c>
      <c r="P63" s="83" t="n">
        <v>944.34</v>
      </c>
      <c r="Q63" s="83" t="n">
        <v>11.32</v>
      </c>
      <c r="R63" s="62" t="n">
        <f aca="false">P63/3600</f>
        <v>0.262316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5056</v>
      </c>
      <c r="M64" s="85" t="n">
        <v>36.8726</v>
      </c>
      <c r="N64" s="85" t="n">
        <v>39.3037</v>
      </c>
      <c r="O64" s="85" t="n">
        <v>39.8381</v>
      </c>
      <c r="P64" s="85" t="n">
        <v>813.41</v>
      </c>
      <c r="Q64" s="85" t="n">
        <v>10.03</v>
      </c>
      <c r="R64" s="67" t="n">
        <f aca="false">P64/3600</f>
        <v>0.2259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1416</v>
      </c>
      <c r="M65" s="85" t="n">
        <v>32.8856</v>
      </c>
      <c r="N65" s="85" t="n">
        <v>37.056</v>
      </c>
      <c r="O65" s="85" t="n">
        <v>37.5195</v>
      </c>
      <c r="P65" s="85" t="n">
        <v>692.41</v>
      </c>
      <c r="Q65" s="85" t="n">
        <v>8.72</v>
      </c>
      <c r="R65" s="67" t="n">
        <f aca="false">P65/3600</f>
        <v>0.1923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8264</v>
      </c>
      <c r="M66" s="87" t="n">
        <v>29.3166</v>
      </c>
      <c r="N66" s="87" t="n">
        <v>35.5052</v>
      </c>
      <c r="O66" s="87" t="n">
        <v>35.9486</v>
      </c>
      <c r="P66" s="87" t="n">
        <v>581.98</v>
      </c>
      <c r="Q66" s="87" t="n">
        <v>7.29</v>
      </c>
      <c r="R66" s="73" t="n">
        <f aca="false">P66/3600</f>
        <v>0.1616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3264</v>
      </c>
      <c r="M67" s="83" t="n">
        <v>42.7465</v>
      </c>
      <c r="N67" s="83" t="n">
        <v>43.4992</v>
      </c>
      <c r="O67" s="83" t="n">
        <v>44.3566</v>
      </c>
      <c r="P67" s="83" t="n">
        <v>485.67</v>
      </c>
      <c r="Q67" s="83" t="n">
        <v>5.56</v>
      </c>
      <c r="R67" s="62" t="n">
        <f aca="false">P67/3600</f>
        <v>0.1349083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9648</v>
      </c>
      <c r="M68" s="85" t="n">
        <v>38.6935</v>
      </c>
      <c r="N68" s="85" t="n">
        <v>40.0723</v>
      </c>
      <c r="O68" s="85" t="n">
        <v>41.3625</v>
      </c>
      <c r="P68" s="85" t="n">
        <v>399.15</v>
      </c>
      <c r="Q68" s="85" t="n">
        <v>5.13</v>
      </c>
      <c r="R68" s="67" t="n">
        <f aca="false">P68/3600</f>
        <v>0.1108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94</v>
      </c>
      <c r="M69" s="85" t="n">
        <v>34.7978</v>
      </c>
      <c r="N69" s="85" t="n">
        <v>37.8687</v>
      </c>
      <c r="O69" s="85" t="n">
        <v>39.0913</v>
      </c>
      <c r="P69" s="85" t="n">
        <v>344.5</v>
      </c>
      <c r="Q69" s="85" t="n">
        <v>4.5</v>
      </c>
      <c r="R69" s="67" t="n">
        <f aca="false">P69/3600</f>
        <v>0.09569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6.184</v>
      </c>
      <c r="M70" s="87" t="n">
        <v>31.4195</v>
      </c>
      <c r="N70" s="87" t="n">
        <v>36.3059</v>
      </c>
      <c r="O70" s="87" t="n">
        <v>37.3421</v>
      </c>
      <c r="P70" s="87" t="n">
        <v>310.78</v>
      </c>
      <c r="Q70" s="87" t="n">
        <v>3.68</v>
      </c>
      <c r="R70" s="73" t="n">
        <f aca="false">P70/3600</f>
        <v>0.08632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6.2536</v>
      </c>
      <c r="M71" s="83" t="n">
        <v>44.1171</v>
      </c>
      <c r="N71" s="83" t="n">
        <v>47.3513</v>
      </c>
      <c r="O71" s="83" t="n">
        <v>48.4935</v>
      </c>
      <c r="P71" s="83" t="n">
        <v>6506.03</v>
      </c>
      <c r="Q71" s="83" t="n">
        <v>78.81</v>
      </c>
      <c r="R71" s="62" t="n">
        <f aca="false">P71/3600</f>
        <v>1.80723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1.0176</v>
      </c>
      <c r="M72" s="85" t="n">
        <v>41.5707</v>
      </c>
      <c r="N72" s="85" t="n">
        <v>44.9645</v>
      </c>
      <c r="O72" s="85" t="n">
        <v>46.204</v>
      </c>
      <c r="P72" s="85" t="n">
        <v>5780.55</v>
      </c>
      <c r="Q72" s="85" t="n">
        <v>69.27</v>
      </c>
      <c r="R72" s="67" t="n">
        <f aca="false">P72/3600</f>
        <v>1.605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7.348</v>
      </c>
      <c r="M73" s="85" t="n">
        <v>38.6642</v>
      </c>
      <c r="N73" s="85" t="n">
        <v>42.9523</v>
      </c>
      <c r="O73" s="85" t="n">
        <v>44.1594</v>
      </c>
      <c r="P73" s="85" t="n">
        <v>5444.25</v>
      </c>
      <c r="Q73" s="85" t="n">
        <v>66.63</v>
      </c>
      <c r="R73" s="67" t="n">
        <f aca="false">P73/3600</f>
        <v>1.5122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8.952</v>
      </c>
      <c r="M74" s="87" t="n">
        <v>35.4691</v>
      </c>
      <c r="N74" s="87" t="n">
        <v>41.5223</v>
      </c>
      <c r="O74" s="87" t="n">
        <v>42.6238</v>
      </c>
      <c r="P74" s="87" t="n">
        <v>4988.71</v>
      </c>
      <c r="Q74" s="87" t="n">
        <v>57.86</v>
      </c>
      <c r="R74" s="73" t="n">
        <f aca="false">P74/3600</f>
        <v>1.3857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90.4728</v>
      </c>
      <c r="M75" s="83" t="n">
        <v>44.2834</v>
      </c>
      <c r="N75" s="83" t="n">
        <v>48.6408</v>
      </c>
      <c r="O75" s="83" t="n">
        <v>49.2841</v>
      </c>
      <c r="P75" s="83" t="n">
        <v>6021.26</v>
      </c>
      <c r="Q75" s="83" t="n">
        <v>62.4</v>
      </c>
      <c r="R75" s="62" t="n">
        <f aca="false">P75/3600</f>
        <v>1.672572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4.3648</v>
      </c>
      <c r="M76" s="85" t="n">
        <v>42.0903</v>
      </c>
      <c r="N76" s="85" t="n">
        <v>46.6464</v>
      </c>
      <c r="O76" s="85" t="n">
        <v>47.2661</v>
      </c>
      <c r="P76" s="85" t="n">
        <v>5493.88</v>
      </c>
      <c r="Q76" s="85" t="n">
        <v>59.65</v>
      </c>
      <c r="R76" s="67" t="n">
        <f aca="false">P76/3600</f>
        <v>1.5260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0.5048</v>
      </c>
      <c r="M77" s="85" t="n">
        <v>39.7026</v>
      </c>
      <c r="N77" s="85" t="n">
        <v>44.7906</v>
      </c>
      <c r="O77" s="85" t="n">
        <v>45.3844</v>
      </c>
      <c r="P77" s="85" t="n">
        <v>5000.96</v>
      </c>
      <c r="Q77" s="85" t="n">
        <v>52.65</v>
      </c>
      <c r="R77" s="67" t="n">
        <f aca="false">P77/3600</f>
        <v>1.3891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0.0336</v>
      </c>
      <c r="M78" s="87" t="n">
        <v>37.0407</v>
      </c>
      <c r="N78" s="87" t="n">
        <v>43.2408</v>
      </c>
      <c r="O78" s="87" t="n">
        <v>43.7701</v>
      </c>
      <c r="P78" s="87" t="n">
        <v>4761.32</v>
      </c>
      <c r="Q78" s="87" t="n">
        <v>51.39</v>
      </c>
      <c r="R78" s="73" t="n">
        <f aca="false">P78/3600</f>
        <v>1.3225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3.008</v>
      </c>
      <c r="M79" s="83" t="n">
        <v>44.6759</v>
      </c>
      <c r="N79" s="83" t="n">
        <v>48.0533</v>
      </c>
      <c r="O79" s="83" t="n">
        <v>48.9625</v>
      </c>
      <c r="P79" s="83" t="n">
        <v>6162.68</v>
      </c>
      <c r="Q79" s="83" t="n">
        <v>63.84</v>
      </c>
      <c r="R79" s="62" t="n">
        <f aca="false">P79/3600</f>
        <v>1.711855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3.9448</v>
      </c>
      <c r="M80" s="85" t="n">
        <v>42.3633</v>
      </c>
      <c r="N80" s="85" t="n">
        <v>45.916</v>
      </c>
      <c r="O80" s="85" t="n">
        <v>46.9445</v>
      </c>
      <c r="P80" s="85" t="n">
        <v>5555.2</v>
      </c>
      <c r="Q80" s="85" t="n">
        <v>62.01</v>
      </c>
      <c r="R80" s="67" t="n">
        <f aca="false">P80/3600</f>
        <v>1.5431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4.58</v>
      </c>
      <c r="M81" s="85" t="n">
        <v>39.7114</v>
      </c>
      <c r="N81" s="85" t="n">
        <v>43.9796</v>
      </c>
      <c r="O81" s="85" t="n">
        <v>45.0355</v>
      </c>
      <c r="P81" s="85" t="n">
        <v>4978.4</v>
      </c>
      <c r="Q81" s="85" t="n">
        <v>54.55</v>
      </c>
      <c r="R81" s="67" t="n">
        <f aca="false">P81/3600</f>
        <v>1.382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7.0128</v>
      </c>
      <c r="M82" s="87" t="n">
        <v>36.7912</v>
      </c>
      <c r="N82" s="87" t="n">
        <v>42.5096</v>
      </c>
      <c r="O82" s="87" t="n">
        <v>43.443</v>
      </c>
      <c r="P82" s="87" t="n">
        <v>4781.1</v>
      </c>
      <c r="Q82" s="87" t="n">
        <v>49.51</v>
      </c>
      <c r="R82" s="73" t="n">
        <f aca="false">P82/3600</f>
        <v>1.3280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8.752</v>
      </c>
      <c r="M83" s="83" t="n">
        <v>42.2048</v>
      </c>
      <c r="N83" s="83" t="n">
        <v>44.1075</v>
      </c>
      <c r="O83" s="83" t="n">
        <v>44.7791</v>
      </c>
      <c r="P83" s="83" t="n">
        <v>3095.04</v>
      </c>
      <c r="Q83" s="83" t="n">
        <v>37.95</v>
      </c>
      <c r="R83" s="62" t="n">
        <f aca="false">P83/3600</f>
        <v>0.859733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4.636</v>
      </c>
      <c r="M84" s="85" t="n">
        <v>38.7107</v>
      </c>
      <c r="N84" s="85" t="n">
        <v>41.122</v>
      </c>
      <c r="O84" s="85" t="n">
        <v>41.5449</v>
      </c>
      <c r="P84" s="85" t="n">
        <v>2542</v>
      </c>
      <c r="Q84" s="85" t="n">
        <v>34.31</v>
      </c>
      <c r="R84" s="67" t="n">
        <f aca="false">P84/3600</f>
        <v>0.7061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0696</v>
      </c>
      <c r="M85" s="85" t="n">
        <v>35.5938</v>
      </c>
      <c r="N85" s="85" t="n">
        <v>38.8121</v>
      </c>
      <c r="O85" s="85" t="n">
        <v>39.0565</v>
      </c>
      <c r="P85" s="85" t="n">
        <v>2304.61</v>
      </c>
      <c r="Q85" s="85" t="n">
        <v>29.13</v>
      </c>
      <c r="R85" s="67" t="n">
        <f aca="false">P85/3600</f>
        <v>0.640169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5.032</v>
      </c>
      <c r="M86" s="87" t="n">
        <v>32.6777</v>
      </c>
      <c r="N86" s="87" t="n">
        <v>37.0819</v>
      </c>
      <c r="O86" s="87" t="n">
        <v>37.131</v>
      </c>
      <c r="P86" s="87" t="n">
        <v>2055.77</v>
      </c>
      <c r="Q86" s="87" t="n">
        <v>24.82</v>
      </c>
      <c r="R86" s="73" t="n">
        <f aca="false">P86/3600</f>
        <v>0.57104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2.3352</v>
      </c>
      <c r="M87" s="83" t="n">
        <v>45.1994</v>
      </c>
      <c r="N87" s="83" t="n">
        <v>47.0606</v>
      </c>
      <c r="O87" s="83" t="n">
        <v>47.3339</v>
      </c>
      <c r="P87" s="83" t="n">
        <v>5372.38</v>
      </c>
      <c r="Q87" s="83" t="n">
        <v>58.98</v>
      </c>
      <c r="R87" s="62" t="n">
        <f aca="false">P87/3600</f>
        <v>1.49232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8.073</v>
      </c>
      <c r="M88" s="85" t="n">
        <v>41.1884</v>
      </c>
      <c r="N88" s="85" t="n">
        <v>43.6521</v>
      </c>
      <c r="O88" s="85" t="n">
        <v>43.8045</v>
      </c>
      <c r="P88" s="85" t="n">
        <v>4745.74</v>
      </c>
      <c r="Q88" s="85" t="n">
        <v>54.64</v>
      </c>
      <c r="R88" s="67" t="n">
        <f aca="false">P88/3600</f>
        <v>1.3182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881</v>
      </c>
      <c r="M89" s="85" t="n">
        <v>37.3715</v>
      </c>
      <c r="N89" s="85" t="n">
        <v>41.1375</v>
      </c>
      <c r="O89" s="85" t="n">
        <v>41.0364</v>
      </c>
      <c r="P89" s="85" t="n">
        <v>4433.95</v>
      </c>
      <c r="Q89" s="85" t="n">
        <v>49.52</v>
      </c>
      <c r="R89" s="67" t="n">
        <f aca="false">P89/3600</f>
        <v>1.2316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8.4498</v>
      </c>
      <c r="M90" s="87" t="n">
        <v>33.7542</v>
      </c>
      <c r="N90" s="87" t="n">
        <v>39.3969</v>
      </c>
      <c r="O90" s="87" t="n">
        <v>38.9181</v>
      </c>
      <c r="P90" s="87" t="n">
        <v>4046.5</v>
      </c>
      <c r="Q90" s="87" t="n">
        <v>45.29</v>
      </c>
      <c r="R90" s="73" t="n">
        <f aca="false">P90/3600</f>
        <v>1.1240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6.3376</v>
      </c>
      <c r="M91" s="83" t="n">
        <v>46.9004</v>
      </c>
      <c r="N91" s="83" t="n">
        <v>45.8195</v>
      </c>
      <c r="O91" s="83" t="n">
        <v>45.9125</v>
      </c>
      <c r="P91" s="83" t="n">
        <v>4060.9</v>
      </c>
      <c r="Q91" s="83" t="n">
        <v>44.06</v>
      </c>
      <c r="R91" s="62" t="n">
        <f aca="false">P91/3600</f>
        <v>1.1280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1.9416</v>
      </c>
      <c r="M92" s="85" t="n">
        <v>42.5051</v>
      </c>
      <c r="N92" s="85" t="n">
        <v>41.1945</v>
      </c>
      <c r="O92" s="85" t="n">
        <v>41.5957</v>
      </c>
      <c r="P92" s="85" t="n">
        <v>3774.9</v>
      </c>
      <c r="Q92" s="85" t="n">
        <v>41.95</v>
      </c>
      <c r="R92" s="67" t="n">
        <f aca="false">P92/3600</f>
        <v>1.0485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0.972</v>
      </c>
      <c r="M93" s="85" t="n">
        <v>37.9801</v>
      </c>
      <c r="N93" s="85" t="n">
        <v>38.9317</v>
      </c>
      <c r="O93" s="85" t="n">
        <v>39.4457</v>
      </c>
      <c r="P93" s="85" t="n">
        <v>3511.29</v>
      </c>
      <c r="Q93" s="85" t="n">
        <v>41.5</v>
      </c>
      <c r="R93" s="67" t="n">
        <f aca="false">P93/3600</f>
        <v>0.97535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7.9968</v>
      </c>
      <c r="M94" s="87" t="n">
        <v>33.2167</v>
      </c>
      <c r="N94" s="87" t="n">
        <v>37.7303</v>
      </c>
      <c r="O94" s="87" t="n">
        <v>37.8577</v>
      </c>
      <c r="P94" s="87" t="n">
        <v>3203.38</v>
      </c>
      <c r="Q94" s="87" t="n">
        <v>39.81</v>
      </c>
      <c r="R94" s="73" t="n">
        <f aca="false">P94/3600</f>
        <v>0.8898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7.3821</v>
      </c>
      <c r="M95" s="83" t="n">
        <v>50.9844</v>
      </c>
      <c r="N95" s="83" t="n">
        <v>53.6086</v>
      </c>
      <c r="O95" s="83" t="n">
        <v>54.5132</v>
      </c>
      <c r="P95" s="83" t="n">
        <v>4370.96</v>
      </c>
      <c r="Q95" s="83" t="n">
        <v>46.98</v>
      </c>
      <c r="R95" s="62" t="n">
        <f aca="false">P95/3600</f>
        <v>1.21415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1997</v>
      </c>
      <c r="M96" s="85" t="n">
        <v>47.2007</v>
      </c>
      <c r="N96" s="85" t="n">
        <v>50.2537</v>
      </c>
      <c r="O96" s="85" t="n">
        <v>51.254</v>
      </c>
      <c r="P96" s="85" t="n">
        <v>4126.79</v>
      </c>
      <c r="Q96" s="85" t="n">
        <v>46.41</v>
      </c>
      <c r="R96" s="67" t="n">
        <f aca="false">P96/3600</f>
        <v>1.1463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1507</v>
      </c>
      <c r="M97" s="85" t="n">
        <v>43.6227</v>
      </c>
      <c r="N97" s="85" t="n">
        <v>47.7847</v>
      </c>
      <c r="O97" s="85" t="n">
        <v>48.8399</v>
      </c>
      <c r="P97" s="85" t="n">
        <v>4099.05</v>
      </c>
      <c r="Q97" s="85" t="n">
        <v>44.03</v>
      </c>
      <c r="R97" s="67" t="n">
        <f aca="false">P97/3600</f>
        <v>1.1386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0.8426</v>
      </c>
      <c r="M98" s="87" t="n">
        <v>39.6012</v>
      </c>
      <c r="N98" s="87" t="n">
        <v>45.8658</v>
      </c>
      <c r="O98" s="87" t="n">
        <v>47.0333</v>
      </c>
      <c r="P98" s="87" t="n">
        <v>3971.83</v>
      </c>
      <c r="Q98" s="87" t="n">
        <v>41.88</v>
      </c>
      <c r="R98" s="73" t="n">
        <f aca="false">P98/3600</f>
        <v>1.1032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2779064116002</v>
      </c>
      <c r="R106" s="8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31501016003</v>
      </c>
      <c r="R107" s="89" t="n">
        <f aca="false">R106/J106</f>
        <v>0.9625837714814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8896944444444</v>
      </c>
      <c r="R108" s="8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6009667661096</v>
      </c>
      <c r="R113" s="8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24385465943</v>
      </c>
      <c r="R114" s="89" t="n">
        <f aca="false">R113/J113</f>
        <v>0.958883900650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51.7792</v>
      </c>
      <c r="M3" s="61" t="n">
        <v>41.8686</v>
      </c>
      <c r="N3" s="61" t="n">
        <v>41.6948</v>
      </c>
      <c r="O3" s="61" t="n">
        <v>44.4506</v>
      </c>
      <c r="P3" s="61" t="n">
        <v>19984.04</v>
      </c>
      <c r="Q3" s="61" t="n">
        <v>41.79</v>
      </c>
      <c r="R3" s="63" t="n">
        <f aca="false">P3/3600</f>
        <v>5.55112222222222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6.248</v>
      </c>
      <c r="M4" s="66" t="n">
        <v>39.3509</v>
      </c>
      <c r="N4" s="66" t="n">
        <v>39.9983</v>
      </c>
      <c r="O4" s="66" t="n">
        <v>42.4935</v>
      </c>
      <c r="P4" s="66" t="n">
        <v>16770.72</v>
      </c>
      <c r="Q4" s="66" t="n">
        <v>36.48</v>
      </c>
      <c r="R4" s="68" t="n">
        <f aca="false">P4/3600</f>
        <v>4.6585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4.7792</v>
      </c>
      <c r="M5" s="66" t="n">
        <v>36.7636</v>
      </c>
      <c r="N5" s="66" t="n">
        <v>38.7192</v>
      </c>
      <c r="O5" s="66" t="n">
        <v>40.9588</v>
      </c>
      <c r="P5" s="66" t="n">
        <v>15165.91</v>
      </c>
      <c r="Q5" s="66" t="n">
        <v>32.12</v>
      </c>
      <c r="R5" s="68" t="n">
        <f aca="false">P5/3600</f>
        <v>4.212752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456</v>
      </c>
      <c r="M6" s="72" t="n">
        <v>34.0679</v>
      </c>
      <c r="N6" s="72" t="n">
        <v>37.7279</v>
      </c>
      <c r="O6" s="72" t="n">
        <v>39.8612</v>
      </c>
      <c r="P6" s="72" t="n">
        <v>14218.32</v>
      </c>
      <c r="Q6" s="72" t="n">
        <v>29.14</v>
      </c>
      <c r="R6" s="74" t="n">
        <f aca="false">P6/3600</f>
        <v>3.9495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82.9056</v>
      </c>
      <c r="M7" s="61" t="n">
        <v>40.4078</v>
      </c>
      <c r="N7" s="61" t="n">
        <v>45.3206</v>
      </c>
      <c r="O7" s="61" t="n">
        <v>44.8995</v>
      </c>
      <c r="P7" s="61" t="n">
        <v>28698.89</v>
      </c>
      <c r="Q7" s="61" t="n">
        <v>62.63</v>
      </c>
      <c r="R7" s="63" t="n">
        <f aca="false">P7/3600</f>
        <v>7.97191388888889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03.4656</v>
      </c>
      <c r="M8" s="66" t="n">
        <v>37.427</v>
      </c>
      <c r="N8" s="66" t="n">
        <v>43.4101</v>
      </c>
      <c r="O8" s="66" t="n">
        <v>43.5248</v>
      </c>
      <c r="P8" s="66" t="n">
        <v>24002.91</v>
      </c>
      <c r="Q8" s="66" t="n">
        <v>51.3</v>
      </c>
      <c r="R8" s="68" t="n">
        <f aca="false">P8/3600</f>
        <v>6.6674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4.3008</v>
      </c>
      <c r="M9" s="66" t="n">
        <v>34.4473</v>
      </c>
      <c r="N9" s="66" t="n">
        <v>41.7931</v>
      </c>
      <c r="O9" s="66" t="n">
        <v>42.2304</v>
      </c>
      <c r="P9" s="66" t="n">
        <v>22792.98</v>
      </c>
      <c r="Q9" s="66" t="n">
        <v>41.54</v>
      </c>
      <c r="R9" s="68" t="n">
        <f aca="false">P9/3600</f>
        <v>6.3313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6.4768</v>
      </c>
      <c r="M10" s="72" t="n">
        <v>31.669</v>
      </c>
      <c r="N10" s="72" t="n">
        <v>40.4811</v>
      </c>
      <c r="O10" s="72" t="n">
        <v>41.1789</v>
      </c>
      <c r="P10" s="72" t="n">
        <v>20417.61</v>
      </c>
      <c r="Q10" s="72" t="n">
        <v>38.96</v>
      </c>
      <c r="R10" s="74" t="n">
        <f aca="false">P10/3600</f>
        <v>5.6715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75.1104</v>
      </c>
      <c r="M11" s="61" t="n">
        <v>39.6719</v>
      </c>
      <c r="N11" s="61" t="n">
        <v>39.9166</v>
      </c>
      <c r="O11" s="61" t="n">
        <v>38.1653</v>
      </c>
      <c r="P11" s="61" t="n">
        <v>85662.47</v>
      </c>
      <c r="Q11" s="61" t="n">
        <v>161.9</v>
      </c>
      <c r="R11" s="63" t="n">
        <f aca="false">P11/3600</f>
        <v>23.7951305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94.1712</v>
      </c>
      <c r="M12" s="66" t="n">
        <v>34.324</v>
      </c>
      <c r="N12" s="66" t="n">
        <v>38.489</v>
      </c>
      <c r="O12" s="66" t="n">
        <v>36.7644</v>
      </c>
      <c r="P12" s="66" t="n">
        <v>74603.59</v>
      </c>
      <c r="Q12" s="66" t="n">
        <v>150.99</v>
      </c>
      <c r="R12" s="68" t="n">
        <f aca="false">P12/3600</f>
        <v>20.72321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08.4176</v>
      </c>
      <c r="M13" s="66" t="n">
        <v>29.7277</v>
      </c>
      <c r="N13" s="66" t="n">
        <v>37.4904</v>
      </c>
      <c r="O13" s="66" t="n">
        <v>35.7347</v>
      </c>
      <c r="P13" s="66" t="n">
        <v>48994.41</v>
      </c>
      <c r="Q13" s="66" t="n">
        <v>109.33</v>
      </c>
      <c r="R13" s="68" t="n">
        <f aca="false">P13/3600</f>
        <v>13.60955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81.6656</v>
      </c>
      <c r="M14" s="72" t="n">
        <v>28.0135</v>
      </c>
      <c r="N14" s="72" t="n">
        <v>36.728</v>
      </c>
      <c r="O14" s="72" t="n">
        <v>34.9258</v>
      </c>
      <c r="P14" s="72" t="n">
        <v>33283.64</v>
      </c>
      <c r="Q14" s="72" t="n">
        <v>72.62</v>
      </c>
      <c r="R14" s="74" t="n">
        <f aca="false">P14/3600</f>
        <v>9.24545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69.3856</v>
      </c>
      <c r="M15" s="61" t="n">
        <v>41.653</v>
      </c>
      <c r="N15" s="61" t="n">
        <v>46.9827</v>
      </c>
      <c r="O15" s="61" t="n">
        <v>46.5847</v>
      </c>
      <c r="P15" s="61" t="n">
        <v>53666.36</v>
      </c>
      <c r="Q15" s="61" t="n">
        <v>90.96</v>
      </c>
      <c r="R15" s="63" t="n">
        <f aca="false">P15/3600</f>
        <v>14.9073222222222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74.7024</v>
      </c>
      <c r="M16" s="66" t="n">
        <v>40.2314</v>
      </c>
      <c r="N16" s="66" t="n">
        <v>46.2583</v>
      </c>
      <c r="O16" s="66" t="n">
        <v>46.0524</v>
      </c>
      <c r="P16" s="66" t="n">
        <v>41258.32</v>
      </c>
      <c r="Q16" s="66" t="n">
        <v>74.56</v>
      </c>
      <c r="R16" s="68" t="n">
        <f aca="false">P16/3600</f>
        <v>11.4606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2.3232</v>
      </c>
      <c r="M17" s="66" t="n">
        <v>38.9259</v>
      </c>
      <c r="N17" s="66" t="n">
        <v>45.6238</v>
      </c>
      <c r="O17" s="66" t="n">
        <v>45.5616</v>
      </c>
      <c r="P17" s="66" t="n">
        <v>36187.66</v>
      </c>
      <c r="Q17" s="66" t="n">
        <v>67.34</v>
      </c>
      <c r="R17" s="68" t="n">
        <f aca="false">P17/3600</f>
        <v>10.0521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12.024</v>
      </c>
      <c r="M18" s="72" t="n">
        <v>37.1763</v>
      </c>
      <c r="N18" s="72" t="n">
        <v>45.0749</v>
      </c>
      <c r="O18" s="72" t="n">
        <v>45.1325</v>
      </c>
      <c r="P18" s="72" t="n">
        <v>33060.17</v>
      </c>
      <c r="Q18" s="72" t="n">
        <v>58.13</v>
      </c>
      <c r="R18" s="74" t="n">
        <f aca="false">P18/3600</f>
        <v>9.1833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0.696</v>
      </c>
      <c r="M19" s="83" t="n">
        <v>41.849</v>
      </c>
      <c r="N19" s="83" t="n">
        <v>43.7525</v>
      </c>
      <c r="O19" s="83" t="n">
        <v>45.6109</v>
      </c>
      <c r="P19" s="83" t="n">
        <v>18955.52</v>
      </c>
      <c r="Q19" s="83" t="n">
        <v>39.83</v>
      </c>
      <c r="R19" s="62" t="n">
        <f aca="false">P19/3600</f>
        <v>5.265422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6312</v>
      </c>
      <c r="M20" s="85" t="n">
        <v>39.9749</v>
      </c>
      <c r="N20" s="85" t="n">
        <v>42.4231</v>
      </c>
      <c r="O20" s="85" t="n">
        <v>43.6423</v>
      </c>
      <c r="P20" s="85" t="n">
        <v>16152.83</v>
      </c>
      <c r="Q20" s="85" t="n">
        <v>33.71</v>
      </c>
      <c r="R20" s="67" t="n">
        <f aca="false">P20/3600</f>
        <v>4.4868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.5424</v>
      </c>
      <c r="M21" s="85" t="n">
        <v>37.6241</v>
      </c>
      <c r="N21" s="85" t="n">
        <v>41.2912</v>
      </c>
      <c r="O21" s="85" t="n">
        <v>42.2747</v>
      </c>
      <c r="P21" s="85" t="n">
        <v>14205.11</v>
      </c>
      <c r="Q21" s="85" t="n">
        <v>31.66</v>
      </c>
      <c r="R21" s="67" t="n">
        <f aca="false">P21/3600</f>
        <v>3.9458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8216</v>
      </c>
      <c r="M22" s="87" t="n">
        <v>35.1885</v>
      </c>
      <c r="N22" s="87" t="n">
        <v>40.4588</v>
      </c>
      <c r="O22" s="87" t="n">
        <v>41.4275</v>
      </c>
      <c r="P22" s="87" t="n">
        <v>13077.43</v>
      </c>
      <c r="Q22" s="87" t="n">
        <v>27.56</v>
      </c>
      <c r="R22" s="73" t="n">
        <f aca="false">P22/3600</f>
        <v>3.6326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03.408</v>
      </c>
      <c r="M23" s="83" t="n">
        <v>40.2104</v>
      </c>
      <c r="N23" s="83" t="n">
        <v>42.673</v>
      </c>
      <c r="O23" s="83" t="n">
        <v>44.1201</v>
      </c>
      <c r="P23" s="83" t="n">
        <v>15968.75</v>
      </c>
      <c r="Q23" s="83" t="n">
        <v>41.35</v>
      </c>
      <c r="R23" s="62" t="n">
        <f aca="false">P23/3600</f>
        <v>4.435763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5.6176</v>
      </c>
      <c r="M24" s="85" t="n">
        <v>37.6843</v>
      </c>
      <c r="N24" s="85" t="n">
        <v>40.8832</v>
      </c>
      <c r="O24" s="85" t="n">
        <v>41.6985</v>
      </c>
      <c r="P24" s="85" t="n">
        <v>14500.01</v>
      </c>
      <c r="Q24" s="85" t="n">
        <v>33.51</v>
      </c>
      <c r="R24" s="67" t="n">
        <f aca="false">P24/3600</f>
        <v>4.0277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7.8864</v>
      </c>
      <c r="M25" s="85" t="n">
        <v>35.06</v>
      </c>
      <c r="N25" s="85" t="n">
        <v>39.3754</v>
      </c>
      <c r="O25" s="85" t="n">
        <v>40.0813</v>
      </c>
      <c r="P25" s="85" t="n">
        <v>12911.74</v>
      </c>
      <c r="Q25" s="85" t="n">
        <v>29.59</v>
      </c>
      <c r="R25" s="67" t="n">
        <f aca="false">P25/3600</f>
        <v>3.5865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4648</v>
      </c>
      <c r="M26" s="87" t="n">
        <v>32.527</v>
      </c>
      <c r="N26" s="87" t="n">
        <v>38.251</v>
      </c>
      <c r="O26" s="87" t="n">
        <v>39.1812</v>
      </c>
      <c r="P26" s="87" t="n">
        <v>11973.11</v>
      </c>
      <c r="Q26" s="87" t="n">
        <v>26.35</v>
      </c>
      <c r="R26" s="73" t="n">
        <f aca="false">P26/3600</f>
        <v>3.3258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08.2032</v>
      </c>
      <c r="M27" s="83" t="n">
        <v>38.6041</v>
      </c>
      <c r="N27" s="83" t="n">
        <v>40.2132</v>
      </c>
      <c r="O27" s="83" t="n">
        <v>43.8417</v>
      </c>
      <c r="P27" s="83" t="n">
        <v>40705.4</v>
      </c>
      <c r="Q27" s="83" t="n">
        <v>82.2</v>
      </c>
      <c r="R27" s="62" t="n">
        <f aca="false">P27/3600</f>
        <v>11.3070555555556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1.1408</v>
      </c>
      <c r="M28" s="85" t="n">
        <v>36.9868</v>
      </c>
      <c r="N28" s="85" t="n">
        <v>39.2352</v>
      </c>
      <c r="O28" s="85" t="n">
        <v>42.1069</v>
      </c>
      <c r="P28" s="85" t="n">
        <v>31900.27</v>
      </c>
      <c r="Q28" s="85" t="n">
        <v>63.4</v>
      </c>
      <c r="R28" s="67" t="n">
        <f aca="false">P28/3600</f>
        <v>8.86118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2.3616</v>
      </c>
      <c r="M29" s="85" t="n">
        <v>35.0803</v>
      </c>
      <c r="N29" s="85" t="n">
        <v>38.4372</v>
      </c>
      <c r="O29" s="85" t="n">
        <v>40.5673</v>
      </c>
      <c r="P29" s="85" t="n">
        <v>28442.51</v>
      </c>
      <c r="Q29" s="85" t="n">
        <v>53.82</v>
      </c>
      <c r="R29" s="67" t="n">
        <f aca="false">P29/3600</f>
        <v>7.9006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8.8064</v>
      </c>
      <c r="M30" s="87" t="n">
        <v>32.8835</v>
      </c>
      <c r="N30" s="87" t="n">
        <v>37.732</v>
      </c>
      <c r="O30" s="87" t="n">
        <v>39.3877</v>
      </c>
      <c r="P30" s="87" t="n">
        <v>26177.76</v>
      </c>
      <c r="Q30" s="87" t="n">
        <v>49.26</v>
      </c>
      <c r="R30" s="73" t="n">
        <f aca="false">P30/3600</f>
        <v>7.271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32.9784</v>
      </c>
      <c r="M31" s="83" t="n">
        <v>39.3126</v>
      </c>
      <c r="N31" s="83" t="n">
        <v>44.0961</v>
      </c>
      <c r="O31" s="83" t="n">
        <v>45.4718</v>
      </c>
      <c r="P31" s="83" t="n">
        <v>47308.93</v>
      </c>
      <c r="Q31" s="83" t="n">
        <v>93.44</v>
      </c>
      <c r="R31" s="62" t="n">
        <f aca="false">P31/3600</f>
        <v>13.1413694444444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4.0624</v>
      </c>
      <c r="M32" s="85" t="n">
        <v>37.6453</v>
      </c>
      <c r="N32" s="85" t="n">
        <v>42.8442</v>
      </c>
      <c r="O32" s="85" t="n">
        <v>43.4643</v>
      </c>
      <c r="P32" s="85" t="n">
        <v>38507.49</v>
      </c>
      <c r="Q32" s="85" t="n">
        <v>75.08</v>
      </c>
      <c r="R32" s="67" t="n">
        <f aca="false">P32/3600</f>
        <v>10.6965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2.7296</v>
      </c>
      <c r="M33" s="85" t="n">
        <v>35.8059</v>
      </c>
      <c r="N33" s="85" t="n">
        <v>41.5987</v>
      </c>
      <c r="O33" s="85" t="n">
        <v>41.6003</v>
      </c>
      <c r="P33" s="85" t="n">
        <v>33750.61</v>
      </c>
      <c r="Q33" s="85" t="n">
        <v>64.8</v>
      </c>
      <c r="R33" s="67" t="n">
        <f aca="false">P33/3600</f>
        <v>9.3751694444444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11.3488</v>
      </c>
      <c r="M34" s="87" t="n">
        <v>33.8161</v>
      </c>
      <c r="N34" s="87" t="n">
        <v>40.6051</v>
      </c>
      <c r="O34" s="87" t="n">
        <v>40.2316</v>
      </c>
      <c r="P34" s="87" t="n">
        <v>30627.66</v>
      </c>
      <c r="Q34" s="87" t="n">
        <v>59.9</v>
      </c>
      <c r="R34" s="73" t="n">
        <f aca="false">P34/3600</f>
        <v>8.5076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03.4984</v>
      </c>
      <c r="M35" s="83" t="n">
        <v>37.5584</v>
      </c>
      <c r="N35" s="83" t="n">
        <v>42.3673</v>
      </c>
      <c r="O35" s="83" t="n">
        <v>44.532</v>
      </c>
      <c r="P35" s="83" t="n">
        <v>51867.57</v>
      </c>
      <c r="Q35" s="83" t="n">
        <v>127.68</v>
      </c>
      <c r="R35" s="62" t="n">
        <f aca="false">P35/3600</f>
        <v>14.40765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43.6944</v>
      </c>
      <c r="M36" s="85" t="n">
        <v>35.3944</v>
      </c>
      <c r="N36" s="85" t="n">
        <v>41.0748</v>
      </c>
      <c r="O36" s="85" t="n">
        <v>43.3434</v>
      </c>
      <c r="P36" s="85" t="n">
        <v>34001.26</v>
      </c>
      <c r="Q36" s="85" t="n">
        <v>81.63</v>
      </c>
      <c r="R36" s="67" t="n">
        <f aca="false">P36/3600</f>
        <v>9.444794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1.3792</v>
      </c>
      <c r="M37" s="85" t="n">
        <v>33.9579</v>
      </c>
      <c r="N37" s="85" t="n">
        <v>39.801</v>
      </c>
      <c r="O37" s="85" t="n">
        <v>42.2918</v>
      </c>
      <c r="P37" s="85" t="n">
        <v>31932.23</v>
      </c>
      <c r="Q37" s="85" t="n">
        <v>68.03</v>
      </c>
      <c r="R37" s="67" t="n">
        <f aca="false">P37/3600</f>
        <v>8.8700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1112</v>
      </c>
      <c r="M38" s="87" t="n">
        <v>32.119</v>
      </c>
      <c r="N38" s="87" t="n">
        <v>38.8259</v>
      </c>
      <c r="O38" s="87" t="n">
        <v>41.439</v>
      </c>
      <c r="P38" s="87" t="n">
        <v>29898.08</v>
      </c>
      <c r="Q38" s="87" t="n">
        <v>63.69</v>
      </c>
      <c r="R38" s="73" t="n">
        <f aca="false">P38/3600</f>
        <v>8.30502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1.9176</v>
      </c>
      <c r="M39" s="83" t="n">
        <v>40.6676</v>
      </c>
      <c r="N39" s="83" t="n">
        <v>43.4092</v>
      </c>
      <c r="O39" s="83" t="n">
        <v>44.0485</v>
      </c>
      <c r="P39" s="83" t="n">
        <v>7963.02</v>
      </c>
      <c r="Q39" s="83" t="n">
        <v>17.18</v>
      </c>
      <c r="R39" s="62" t="n">
        <f aca="false">P39/3600</f>
        <v>2.2119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59.8288</v>
      </c>
      <c r="M40" s="85" t="n">
        <v>37.5062</v>
      </c>
      <c r="N40" s="85" t="n">
        <v>41.0097</v>
      </c>
      <c r="O40" s="85" t="n">
        <v>41.2839</v>
      </c>
      <c r="P40" s="85" t="n">
        <v>7360.66</v>
      </c>
      <c r="Q40" s="85" t="n">
        <v>13.29</v>
      </c>
      <c r="R40" s="67" t="n">
        <f aca="false">P40/3600</f>
        <v>2.0446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0056</v>
      </c>
      <c r="M41" s="85" t="n">
        <v>34.557</v>
      </c>
      <c r="N41" s="85" t="n">
        <v>39.049</v>
      </c>
      <c r="O41" s="85" t="n">
        <v>39.1368</v>
      </c>
      <c r="P41" s="85" t="n">
        <v>6454.33</v>
      </c>
      <c r="Q41" s="85" t="n">
        <v>12.02</v>
      </c>
      <c r="R41" s="67" t="n">
        <f aca="false">P41/3600</f>
        <v>1.7928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468</v>
      </c>
      <c r="M42" s="87" t="n">
        <v>32.0176</v>
      </c>
      <c r="N42" s="87" t="n">
        <v>37.6238</v>
      </c>
      <c r="O42" s="87" t="n">
        <v>37.5076</v>
      </c>
      <c r="P42" s="87" t="n">
        <v>5765.15</v>
      </c>
      <c r="Q42" s="87" t="n">
        <v>10.85</v>
      </c>
      <c r="R42" s="73" t="n">
        <f aca="false">P42/3600</f>
        <v>1.60143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1.4576</v>
      </c>
      <c r="M43" s="83" t="n">
        <v>40.3948</v>
      </c>
      <c r="N43" s="83" t="n">
        <v>43.8391</v>
      </c>
      <c r="O43" s="83" t="n">
        <v>45.4357</v>
      </c>
      <c r="P43" s="83" t="n">
        <v>8544.65</v>
      </c>
      <c r="Q43" s="83" t="n">
        <v>18.99</v>
      </c>
      <c r="R43" s="62" t="n">
        <f aca="false">P43/3600</f>
        <v>2.37351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1608</v>
      </c>
      <c r="M44" s="85" t="n">
        <v>37.8714</v>
      </c>
      <c r="N44" s="85" t="n">
        <v>41.8859</v>
      </c>
      <c r="O44" s="85" t="n">
        <v>43.0827</v>
      </c>
      <c r="P44" s="85" t="n">
        <v>7944.52</v>
      </c>
      <c r="Q44" s="85" t="n">
        <v>16.11</v>
      </c>
      <c r="R44" s="67" t="n">
        <f aca="false">P44/3600</f>
        <v>2.2068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9616</v>
      </c>
      <c r="M45" s="85" t="n">
        <v>35.0941</v>
      </c>
      <c r="N45" s="85" t="n">
        <v>40.2159</v>
      </c>
      <c r="O45" s="85" t="n">
        <v>41.184</v>
      </c>
      <c r="P45" s="85" t="n">
        <v>7111.22</v>
      </c>
      <c r="Q45" s="85" t="n">
        <v>13.99</v>
      </c>
      <c r="R45" s="67" t="n">
        <f aca="false">P45/3600</f>
        <v>1.9753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86</v>
      </c>
      <c r="M46" s="87" t="n">
        <v>32.3036</v>
      </c>
      <c r="N46" s="87" t="n">
        <v>38.9056</v>
      </c>
      <c r="O46" s="87" t="n">
        <v>39.7565</v>
      </c>
      <c r="P46" s="87" t="n">
        <v>6589.57</v>
      </c>
      <c r="Q46" s="87" t="n">
        <v>13.07</v>
      </c>
      <c r="R46" s="73" t="n">
        <f aca="false">P46/3600</f>
        <v>1.8304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786.0376</v>
      </c>
      <c r="M47" s="83" t="n">
        <v>38.5103</v>
      </c>
      <c r="N47" s="83" t="n">
        <v>41.7659</v>
      </c>
      <c r="O47" s="83" t="n">
        <v>42.845</v>
      </c>
      <c r="P47" s="83" t="n">
        <v>8577.69</v>
      </c>
      <c r="Q47" s="83" t="n">
        <v>20.47</v>
      </c>
      <c r="R47" s="62" t="n">
        <f aca="false">P47/3600</f>
        <v>2.382691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5.2944</v>
      </c>
      <c r="M48" s="85" t="n">
        <v>34.9946</v>
      </c>
      <c r="N48" s="85" t="n">
        <v>39.1596</v>
      </c>
      <c r="O48" s="85" t="n">
        <v>40.0512</v>
      </c>
      <c r="P48" s="85" t="n">
        <v>6900.49</v>
      </c>
      <c r="Q48" s="85" t="n">
        <v>17.07</v>
      </c>
      <c r="R48" s="67" t="n">
        <f aca="false">P48/3600</f>
        <v>1.9168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3.5784</v>
      </c>
      <c r="M49" s="85" t="n">
        <v>31.778</v>
      </c>
      <c r="N49" s="85" t="n">
        <v>37.2547</v>
      </c>
      <c r="O49" s="85" t="n">
        <v>38.0363</v>
      </c>
      <c r="P49" s="85" t="n">
        <v>6401.84</v>
      </c>
      <c r="Q49" s="85" t="n">
        <v>14.63</v>
      </c>
      <c r="R49" s="67" t="n">
        <f aca="false">P49/3600</f>
        <v>1.7782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1.9384</v>
      </c>
      <c r="M50" s="87" t="n">
        <v>28.7974</v>
      </c>
      <c r="N50" s="87" t="n">
        <v>35.9609</v>
      </c>
      <c r="O50" s="87" t="n">
        <v>36.6484</v>
      </c>
      <c r="P50" s="87" t="n">
        <v>5709.56</v>
      </c>
      <c r="Q50" s="87" t="n">
        <v>12.34</v>
      </c>
      <c r="R50" s="73" t="n">
        <f aca="false">P50/3600</f>
        <v>1.5859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4.6976</v>
      </c>
      <c r="M51" s="83" t="n">
        <v>39.2164</v>
      </c>
      <c r="N51" s="83" t="n">
        <v>41.6612</v>
      </c>
      <c r="O51" s="83" t="n">
        <v>43.1481</v>
      </c>
      <c r="P51" s="83" t="n">
        <v>6498.46</v>
      </c>
      <c r="Q51" s="83" t="n">
        <v>14</v>
      </c>
      <c r="R51" s="62" t="n">
        <f aca="false">P51/3600</f>
        <v>1.80512777777778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49.052</v>
      </c>
      <c r="M52" s="85" t="n">
        <v>35.9819</v>
      </c>
      <c r="N52" s="85" t="n">
        <v>39.3339</v>
      </c>
      <c r="O52" s="85" t="n">
        <v>40.9553</v>
      </c>
      <c r="P52" s="85" t="n">
        <v>5343.67</v>
      </c>
      <c r="Q52" s="85" t="n">
        <v>11.07</v>
      </c>
      <c r="R52" s="67" t="n">
        <f aca="false">P52/3600</f>
        <v>1.4843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0.6384</v>
      </c>
      <c r="M53" s="85" t="n">
        <v>33.0941</v>
      </c>
      <c r="N53" s="85" t="n">
        <v>37.4844</v>
      </c>
      <c r="O53" s="85" t="n">
        <v>39.23</v>
      </c>
      <c r="P53" s="85" t="n">
        <v>4468.05</v>
      </c>
      <c r="Q53" s="85" t="n">
        <v>8.57</v>
      </c>
      <c r="R53" s="67" t="n">
        <f aca="false">P53/3600</f>
        <v>1.2411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5216</v>
      </c>
      <c r="M54" s="87" t="n">
        <v>30.4365</v>
      </c>
      <c r="N54" s="87" t="n">
        <v>36.1519</v>
      </c>
      <c r="O54" s="87" t="n">
        <v>37.8849</v>
      </c>
      <c r="P54" s="87" t="n">
        <v>3867.95</v>
      </c>
      <c r="Q54" s="87" t="n">
        <v>7.67</v>
      </c>
      <c r="R54" s="73" t="n">
        <f aca="false">P54/3600</f>
        <v>1.0744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3.4592</v>
      </c>
      <c r="M55" s="83" t="n">
        <v>40.8996</v>
      </c>
      <c r="N55" s="83" t="n">
        <v>44.2791</v>
      </c>
      <c r="O55" s="83" t="n">
        <v>43.4476</v>
      </c>
      <c r="P55" s="83" t="n">
        <v>2366.97</v>
      </c>
      <c r="Q55" s="83" t="n">
        <v>5.39</v>
      </c>
      <c r="R55" s="62" t="n">
        <f aca="false">P55/3600</f>
        <v>0.6574916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4656</v>
      </c>
      <c r="M56" s="85" t="n">
        <v>37.0817</v>
      </c>
      <c r="N56" s="85" t="n">
        <v>41.624</v>
      </c>
      <c r="O56" s="85" t="n">
        <v>40.3682</v>
      </c>
      <c r="P56" s="85" t="n">
        <v>2028.99</v>
      </c>
      <c r="Q56" s="85" t="n">
        <v>4.4</v>
      </c>
      <c r="R56" s="67" t="n">
        <f aca="false">P56/3600</f>
        <v>0.5636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8.372</v>
      </c>
      <c r="M57" s="85" t="n">
        <v>33.6621</v>
      </c>
      <c r="N57" s="85" t="n">
        <v>39.5879</v>
      </c>
      <c r="O57" s="85" t="n">
        <v>38.0545</v>
      </c>
      <c r="P57" s="85" t="n">
        <v>1608.97</v>
      </c>
      <c r="Q57" s="85" t="n">
        <v>3.69</v>
      </c>
      <c r="R57" s="67" t="n">
        <f aca="false">P57/3600</f>
        <v>0.4469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576</v>
      </c>
      <c r="M58" s="87" t="n">
        <v>30.8452</v>
      </c>
      <c r="N58" s="87" t="n">
        <v>38.1006</v>
      </c>
      <c r="O58" s="87" t="n">
        <v>36.3953</v>
      </c>
      <c r="P58" s="87" t="n">
        <v>1542.53</v>
      </c>
      <c r="Q58" s="87" t="n">
        <v>3.45</v>
      </c>
      <c r="R58" s="73" t="n">
        <f aca="false">P58/3600</f>
        <v>0.4284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12.8608</v>
      </c>
      <c r="M59" s="83" t="n">
        <v>38.2768</v>
      </c>
      <c r="N59" s="83" t="n">
        <v>43.4383</v>
      </c>
      <c r="O59" s="83" t="n">
        <v>44.6001</v>
      </c>
      <c r="P59" s="83" t="n">
        <v>2254.6</v>
      </c>
      <c r="Q59" s="83" t="n">
        <v>6.38</v>
      </c>
      <c r="R59" s="62" t="n">
        <f aca="false">P59/3600</f>
        <v>0.626277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4.2408</v>
      </c>
      <c r="M60" s="85" t="n">
        <v>35.007</v>
      </c>
      <c r="N60" s="85" t="n">
        <v>41.1483</v>
      </c>
      <c r="O60" s="85" t="n">
        <v>42.2017</v>
      </c>
      <c r="P60" s="85" t="n">
        <v>1733.21</v>
      </c>
      <c r="Q60" s="85" t="n">
        <v>5.4</v>
      </c>
      <c r="R60" s="67" t="n">
        <f aca="false">P60/3600</f>
        <v>0.4814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2.7096</v>
      </c>
      <c r="M61" s="85" t="n">
        <v>32.1474</v>
      </c>
      <c r="N61" s="85" t="n">
        <v>39.6323</v>
      </c>
      <c r="O61" s="85" t="n">
        <v>40.5586</v>
      </c>
      <c r="P61" s="85" t="n">
        <v>1466.73</v>
      </c>
      <c r="Q61" s="85" t="n">
        <v>4.74</v>
      </c>
      <c r="R61" s="67" t="n">
        <f aca="false">P61/3600</f>
        <v>0.4074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6416</v>
      </c>
      <c r="M62" s="87" t="n">
        <v>29.3639</v>
      </c>
      <c r="N62" s="87" t="n">
        <v>38.5097</v>
      </c>
      <c r="O62" s="87" t="n">
        <v>39.3727</v>
      </c>
      <c r="P62" s="87" t="n">
        <v>1461.44</v>
      </c>
      <c r="Q62" s="87" t="n">
        <v>4.12</v>
      </c>
      <c r="R62" s="73" t="n">
        <f aca="false">P62/3600</f>
        <v>0.4059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5.2752</v>
      </c>
      <c r="M63" s="83" t="n">
        <v>38.4263</v>
      </c>
      <c r="N63" s="83" t="n">
        <v>41.5422</v>
      </c>
      <c r="O63" s="83" t="n">
        <v>42.536</v>
      </c>
      <c r="P63" s="83" t="n">
        <v>1915.99</v>
      </c>
      <c r="Q63" s="83" t="n">
        <v>5.38</v>
      </c>
      <c r="R63" s="62" t="n">
        <f aca="false">P63/3600</f>
        <v>0.532219444444445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59.5928</v>
      </c>
      <c r="M64" s="85" t="n">
        <v>35.0184</v>
      </c>
      <c r="N64" s="85" t="n">
        <v>38.8785</v>
      </c>
      <c r="O64" s="85" t="n">
        <v>39.6267</v>
      </c>
      <c r="P64" s="85" t="n">
        <v>1684.44</v>
      </c>
      <c r="Q64" s="85" t="n">
        <v>4.57</v>
      </c>
      <c r="R64" s="67" t="n">
        <f aca="false">P64/3600</f>
        <v>0.467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1776</v>
      </c>
      <c r="M65" s="85" t="n">
        <v>31.7567</v>
      </c>
      <c r="N65" s="85" t="n">
        <v>36.9091</v>
      </c>
      <c r="O65" s="85" t="n">
        <v>37.5546</v>
      </c>
      <c r="P65" s="85" t="n">
        <v>1416.05</v>
      </c>
      <c r="Q65" s="85" t="n">
        <v>3.72</v>
      </c>
      <c r="R65" s="67" t="n">
        <f aca="false">P65/3600</f>
        <v>0.3933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6888</v>
      </c>
      <c r="M66" s="87" t="n">
        <v>28.7957</v>
      </c>
      <c r="N66" s="87" t="n">
        <v>35.5047</v>
      </c>
      <c r="O66" s="87" t="n">
        <v>36.106</v>
      </c>
      <c r="P66" s="87" t="n">
        <v>1277.84</v>
      </c>
      <c r="Q66" s="87" t="n">
        <v>3.23</v>
      </c>
      <c r="R66" s="73" t="n">
        <f aca="false">P66/3600</f>
        <v>0.3549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412</v>
      </c>
      <c r="M67" s="83" t="n">
        <v>39.6389</v>
      </c>
      <c r="N67" s="83" t="n">
        <v>41.7829</v>
      </c>
      <c r="O67" s="83" t="n">
        <v>42.8713</v>
      </c>
      <c r="P67" s="83" t="n">
        <v>1675.72</v>
      </c>
      <c r="Q67" s="83" t="n">
        <v>3.79</v>
      </c>
      <c r="R67" s="62" t="n">
        <f aca="false">P67/3600</f>
        <v>0.465477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1688</v>
      </c>
      <c r="M68" s="85" t="n">
        <v>35.8643</v>
      </c>
      <c r="N68" s="85" t="n">
        <v>39.0492</v>
      </c>
      <c r="O68" s="85" t="n">
        <v>40.2849</v>
      </c>
      <c r="P68" s="85" t="n">
        <v>1269.29</v>
      </c>
      <c r="Q68" s="85" t="n">
        <v>2.91</v>
      </c>
      <c r="R68" s="67" t="n">
        <f aca="false">P68/3600</f>
        <v>0.3525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1.284</v>
      </c>
      <c r="M69" s="85" t="n">
        <v>32.4399</v>
      </c>
      <c r="N69" s="85" t="n">
        <v>37.0939</v>
      </c>
      <c r="O69" s="85" t="n">
        <v>38.303</v>
      </c>
      <c r="P69" s="85" t="n">
        <v>1137.49</v>
      </c>
      <c r="Q69" s="85" t="n">
        <v>2.67</v>
      </c>
      <c r="R69" s="67" t="n">
        <f aca="false">P69/3600</f>
        <v>0.3159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1544</v>
      </c>
      <c r="M70" s="87" t="n">
        <v>29.6082</v>
      </c>
      <c r="N70" s="87" t="n">
        <v>35.6682</v>
      </c>
      <c r="O70" s="87" t="n">
        <v>36.7674</v>
      </c>
      <c r="P70" s="87" t="n">
        <v>988.08</v>
      </c>
      <c r="Q70" s="87" t="n">
        <v>2.27</v>
      </c>
      <c r="R70" s="73" t="n">
        <f aca="false">P70/3600</f>
        <v>0.2744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67.0016</v>
      </c>
      <c r="M83" s="83" t="n">
        <v>40.8122</v>
      </c>
      <c r="N83" s="83" t="n">
        <v>43.3423</v>
      </c>
      <c r="O83" s="83" t="n">
        <v>43.9388</v>
      </c>
      <c r="P83" s="83" t="n">
        <v>8624.05</v>
      </c>
      <c r="Q83" s="83" t="n">
        <v>16.46</v>
      </c>
      <c r="R83" s="62" t="n">
        <f aca="false">P83/3600</f>
        <v>2.39556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4704</v>
      </c>
      <c r="M84" s="85" t="n">
        <v>37.5607</v>
      </c>
      <c r="N84" s="85" t="n">
        <v>40.7135</v>
      </c>
      <c r="O84" s="85" t="n">
        <v>40.9588</v>
      </c>
      <c r="P84" s="85" t="n">
        <v>7333.24</v>
      </c>
      <c r="Q84" s="85" t="n">
        <v>14.02</v>
      </c>
      <c r="R84" s="67" t="n">
        <f aca="false">P84/3600</f>
        <v>2.0370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4832</v>
      </c>
      <c r="M85" s="85" t="n">
        <v>34.5004</v>
      </c>
      <c r="N85" s="85" t="n">
        <v>38.4713</v>
      </c>
      <c r="O85" s="85" t="n">
        <v>38.5523</v>
      </c>
      <c r="P85" s="85" t="n">
        <v>6349.64</v>
      </c>
      <c r="Q85" s="85" t="n">
        <v>11.71</v>
      </c>
      <c r="R85" s="67" t="n">
        <f aca="false">P85/3600</f>
        <v>1.7637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964</v>
      </c>
      <c r="M86" s="87" t="n">
        <v>31.8055</v>
      </c>
      <c r="N86" s="87" t="n">
        <v>36.8681</v>
      </c>
      <c r="O86" s="87" t="n">
        <v>36.8084</v>
      </c>
      <c r="P86" s="87" t="n">
        <v>5674.02</v>
      </c>
      <c r="Q86" s="87" t="n">
        <v>10.82</v>
      </c>
      <c r="R86" s="73" t="n">
        <f aca="false">P86/3600</f>
        <v>1.5761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083.5792</v>
      </c>
      <c r="M87" s="83" t="n">
        <v>42.6609</v>
      </c>
      <c r="N87" s="83" t="n">
        <v>46.1833</v>
      </c>
      <c r="O87" s="83" t="n">
        <v>46.177</v>
      </c>
      <c r="P87" s="83" t="n">
        <v>18999.47</v>
      </c>
      <c r="Q87" s="83" t="n">
        <v>32.55</v>
      </c>
      <c r="R87" s="62" t="n">
        <f aca="false">P87/3600</f>
        <v>5.27763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593.0584</v>
      </c>
      <c r="M88" s="85" t="n">
        <v>38.6781</v>
      </c>
      <c r="N88" s="85" t="n">
        <v>43.3802</v>
      </c>
      <c r="O88" s="85" t="n">
        <v>43.1997</v>
      </c>
      <c r="P88" s="85" t="n">
        <v>15869.91</v>
      </c>
      <c r="Q88" s="85" t="n">
        <v>26.67</v>
      </c>
      <c r="R88" s="67" t="n">
        <f aca="false">P88/3600</f>
        <v>4.4083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01.2939</v>
      </c>
      <c r="M89" s="85" t="n">
        <v>34.9742</v>
      </c>
      <c r="N89" s="85" t="n">
        <v>41.1594</v>
      </c>
      <c r="O89" s="85" t="n">
        <v>40.8397</v>
      </c>
      <c r="P89" s="85" t="n">
        <v>12130.77</v>
      </c>
      <c r="Q89" s="85" t="n">
        <v>23.03</v>
      </c>
      <c r="R89" s="67" t="n">
        <f aca="false">P89/3600</f>
        <v>3.36965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1.1821</v>
      </c>
      <c r="M90" s="87" t="n">
        <v>31.8882</v>
      </c>
      <c r="N90" s="87" t="n">
        <v>39.6275</v>
      </c>
      <c r="O90" s="87" t="n">
        <v>39.1972</v>
      </c>
      <c r="P90" s="87" t="n">
        <v>11360.2</v>
      </c>
      <c r="Q90" s="87" t="n">
        <v>19.54</v>
      </c>
      <c r="R90" s="73" t="n">
        <f aca="false">P90/3600</f>
        <v>3.155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4.356</v>
      </c>
      <c r="M91" s="83" t="n">
        <v>47.9436</v>
      </c>
      <c r="N91" s="83" t="n">
        <v>46.6776</v>
      </c>
      <c r="O91" s="83" t="n">
        <v>46.7269</v>
      </c>
      <c r="P91" s="83" t="n">
        <v>5741.79</v>
      </c>
      <c r="Q91" s="83" t="n">
        <v>11.22</v>
      </c>
      <c r="R91" s="62" t="n">
        <f aca="false">P91/3600</f>
        <v>1.594941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998.3408</v>
      </c>
      <c r="M92" s="85" t="n">
        <v>43.6459</v>
      </c>
      <c r="N92" s="85" t="n">
        <v>42.2511</v>
      </c>
      <c r="O92" s="85" t="n">
        <v>42.4414</v>
      </c>
      <c r="P92" s="85" t="n">
        <v>5642.37</v>
      </c>
      <c r="Q92" s="85" t="n">
        <v>10.96</v>
      </c>
      <c r="R92" s="67" t="n">
        <f aca="false">P92/3600</f>
        <v>1.5673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2.1352</v>
      </c>
      <c r="M93" s="85" t="n">
        <v>39.1905</v>
      </c>
      <c r="N93" s="85" t="n">
        <v>39.6227</v>
      </c>
      <c r="O93" s="85" t="n">
        <v>40.0803</v>
      </c>
      <c r="P93" s="85" t="n">
        <v>5595.84</v>
      </c>
      <c r="Q93" s="85" t="n">
        <v>10.9</v>
      </c>
      <c r="R93" s="67" t="n">
        <f aca="false">P93/3600</f>
        <v>1.55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2.8896</v>
      </c>
      <c r="M94" s="87" t="n">
        <v>34.4503</v>
      </c>
      <c r="N94" s="87" t="n">
        <v>38.3603</v>
      </c>
      <c r="O94" s="87" t="n">
        <v>38.6046</v>
      </c>
      <c r="P94" s="87" t="n">
        <v>5504.78</v>
      </c>
      <c r="Q94" s="87" t="n">
        <v>10.96</v>
      </c>
      <c r="R94" s="73" t="n">
        <f aca="false">P94/3600</f>
        <v>1.5291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09.1818</v>
      </c>
      <c r="M95" s="83" t="n">
        <v>50.5476</v>
      </c>
      <c r="N95" s="83" t="n">
        <v>53.7397</v>
      </c>
      <c r="O95" s="83" t="n">
        <v>54.616</v>
      </c>
      <c r="P95" s="83" t="n">
        <v>10726.14</v>
      </c>
      <c r="Q95" s="83" t="n">
        <v>22.26</v>
      </c>
      <c r="R95" s="62" t="n">
        <f aca="false">P95/3600</f>
        <v>2.9794833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5.4406</v>
      </c>
      <c r="M96" s="85" t="n">
        <v>46.6864</v>
      </c>
      <c r="N96" s="85" t="n">
        <v>50.5215</v>
      </c>
      <c r="O96" s="85" t="n">
        <v>51.5502</v>
      </c>
      <c r="P96" s="85" t="n">
        <v>10276.48</v>
      </c>
      <c r="Q96" s="85" t="n">
        <v>20.78</v>
      </c>
      <c r="R96" s="67" t="n">
        <f aca="false">P96/3600</f>
        <v>2.8545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4.9194</v>
      </c>
      <c r="M97" s="85" t="n">
        <v>43.1354</v>
      </c>
      <c r="N97" s="85" t="n">
        <v>48.1095</v>
      </c>
      <c r="O97" s="85" t="n">
        <v>49.1436</v>
      </c>
      <c r="P97" s="85" t="n">
        <v>9885.49</v>
      </c>
      <c r="Q97" s="85" t="n">
        <v>20.41</v>
      </c>
      <c r="R97" s="67" t="n">
        <f aca="false">P97/3600</f>
        <v>2.74596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3344</v>
      </c>
      <c r="M98" s="87" t="n">
        <v>39.385</v>
      </c>
      <c r="N98" s="87" t="n">
        <v>46.242</v>
      </c>
      <c r="O98" s="87" t="n">
        <v>47.4382</v>
      </c>
      <c r="P98" s="87" t="n">
        <v>9632.79</v>
      </c>
      <c r="Q98" s="87" t="n">
        <v>19.69</v>
      </c>
      <c r="R98" s="73" t="n">
        <f aca="false">P98/3600</f>
        <v>2.6757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4184084397197</v>
      </c>
      <c r="R106" s="88" t="n">
        <f aca="false">GEOMEAN(R3:R98)</f>
        <v>2.680269260527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7633468504</v>
      </c>
      <c r="R107" s="89" t="n">
        <f aca="false">R106/J106</f>
        <v>0.98725937222965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87691666666667</v>
      </c>
      <c r="R108" s="88" t="n">
        <f aca="false">SUM(R3:R98)</f>
        <v>386.752338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4577934484211</v>
      </c>
      <c r="R113" s="88" t="n">
        <f aca="false">GEOMEAN(R3:R70)</f>
        <v>2.7497034213694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18253609892</v>
      </c>
      <c r="R114" s="89" t="n">
        <f aca="false">R113/J113</f>
        <v>0.9869481405749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5T21:14:31Z</dcterms:modified>
  <cp:revision>0</cp:revision>
  <dc:subject/>
  <dc:title/>
</cp:coreProperties>
</file>