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48015"/>
        <c:axId val="14775176"/>
      </c:scatterChart>
      <c:valAx>
        <c:axId val="1804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176"/>
        <c:crossesAt val="0"/>
        <c:crossBetween val="midCat"/>
      </c:valAx>
      <c:valAx>
        <c:axId val="147751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0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817942"/>
        <c:axId val="5883003"/>
      </c:scatterChart>
      <c:valAx>
        <c:axId val="6781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03"/>
        <c:crossesAt val="0"/>
        <c:crossBetween val="midCat"/>
      </c:valAx>
      <c:valAx>
        <c:axId val="58830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065410"/>
        <c:axId val="51458335"/>
      </c:scatterChart>
      <c:valAx>
        <c:axId val="5306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335"/>
        <c:crossesAt val="0"/>
        <c:crossBetween val="midCat"/>
      </c:valAx>
      <c:valAx>
        <c:axId val="514583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863229"/>
        <c:axId val="45363118"/>
      </c:scatterChart>
      <c:valAx>
        <c:axId val="668632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118"/>
        <c:crossesAt val="0"/>
        <c:crossBetween val="midCat"/>
      </c:valAx>
      <c:valAx>
        <c:axId val="453631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2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1288381294528</v>
      </c>
      <c r="D12" s="23"/>
      <c r="E12" s="23"/>
      <c r="F12" s="23" t="n">
        <f aca="false">'AI-HE10'!R114</f>
        <v>0.9588839006506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457516937034</v>
      </c>
      <c r="D13" s="24"/>
      <c r="E13" s="24"/>
      <c r="F13" s="24" t="n">
        <f aca="false">'AI-HE10'!Q114</f>
        <v>1.0402438546594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964704568574</v>
      </c>
      <c r="D25" s="23"/>
      <c r="E25" s="23"/>
      <c r="F25" s="23" t="n">
        <f aca="false">'RA-HE10'!R114</f>
        <v>1.0176797895549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454350656029</v>
      </c>
      <c r="D26" s="24"/>
      <c r="E26" s="24"/>
      <c r="F26" s="24" t="n">
        <f aca="false">'RA-HE10'!Q114</f>
        <v>1.0402578037318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804638427981</v>
      </c>
      <c r="D38" s="23"/>
      <c r="E38" s="23"/>
      <c r="F38" s="23" t="n">
        <f aca="false">'LB-HE10'!R114</f>
        <v>1.0260866007848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5051092770983</v>
      </c>
      <c r="D39" s="24"/>
      <c r="E39" s="24"/>
      <c r="F39" s="24" t="n">
        <f aca="false">'LB-HE10'!Q114</f>
        <v>1.051400319375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14</f>
        <v>1.00804638427981</v>
      </c>
      <c r="D51" s="23"/>
      <c r="E51" s="23"/>
      <c r="F51" s="23" t="n">
        <f aca="false">'LP-HE10'!R114</f>
        <v>1.0302160053854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4623993814157</v>
      </c>
      <c r="D52" s="24"/>
      <c r="E52" s="24"/>
      <c r="F52" s="24" t="n">
        <f aca="false">'LP-HE10'!Q114</f>
        <v>1.0418634351863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28.7744</v>
      </c>
      <c r="M19" s="83" t="n">
        <v>41.9077</v>
      </c>
      <c r="N19" s="83" t="n">
        <v>43.5277</v>
      </c>
      <c r="O19" s="83" t="n">
        <v>45.0507</v>
      </c>
      <c r="P19" s="83" t="n">
        <v>28885.18</v>
      </c>
      <c r="Q19" s="83" t="n">
        <v>42.3</v>
      </c>
      <c r="R19" s="62" t="n">
        <f aca="false">P19/3600</f>
        <v>8.02366111111111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11.708</v>
      </c>
      <c r="M20" s="85" t="n">
        <v>39.8758</v>
      </c>
      <c r="N20" s="85" t="n">
        <v>41.8949</v>
      </c>
      <c r="O20" s="85" t="n">
        <v>42.9988</v>
      </c>
      <c r="P20" s="85" t="n">
        <v>25135.08</v>
      </c>
      <c r="Q20" s="85" t="n">
        <v>34.71</v>
      </c>
      <c r="R20" s="67" t="n">
        <f aca="false">P20/3600</f>
        <v>6.9819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3.1904</v>
      </c>
      <c r="M21" s="85" t="n">
        <v>37.3007</v>
      </c>
      <c r="N21" s="85" t="n">
        <v>40.6691</v>
      </c>
      <c r="O21" s="85" t="n">
        <v>41.7343</v>
      </c>
      <c r="P21" s="85" t="n">
        <v>22025.97</v>
      </c>
      <c r="Q21" s="85" t="n">
        <v>30.21</v>
      </c>
      <c r="R21" s="67" t="n">
        <f aca="false">P21/3600</f>
        <v>6.1183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6.9056</v>
      </c>
      <c r="M22" s="87" t="n">
        <v>34.6624</v>
      </c>
      <c r="N22" s="87" t="n">
        <v>39.7757</v>
      </c>
      <c r="O22" s="87" t="n">
        <v>40.9371</v>
      </c>
      <c r="P22" s="87" t="n">
        <v>19725.17</v>
      </c>
      <c r="Q22" s="87" t="n">
        <v>26.12</v>
      </c>
      <c r="R22" s="73" t="n">
        <f aca="false">P22/3600</f>
        <v>5.4792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57.6576</v>
      </c>
      <c r="M23" s="83" t="n">
        <v>40.025</v>
      </c>
      <c r="N23" s="83" t="n">
        <v>42.1074</v>
      </c>
      <c r="O23" s="83" t="n">
        <v>43.3059</v>
      </c>
      <c r="P23" s="83" t="n">
        <v>27271.81</v>
      </c>
      <c r="Q23" s="83" t="n">
        <v>43.95</v>
      </c>
      <c r="R23" s="62" t="n">
        <f aca="false">P23/3600</f>
        <v>7.57550277777778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68.64</v>
      </c>
      <c r="M24" s="85" t="n">
        <v>37.0918</v>
      </c>
      <c r="N24" s="85" t="n">
        <v>39.9333</v>
      </c>
      <c r="O24" s="85" t="n">
        <v>40.9475</v>
      </c>
      <c r="P24" s="85" t="n">
        <v>22357.58</v>
      </c>
      <c r="Q24" s="85" t="n">
        <v>34.12</v>
      </c>
      <c r="R24" s="67" t="n">
        <f aca="false">P24/3600</f>
        <v>6.2104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8.628</v>
      </c>
      <c r="M25" s="85" t="n">
        <v>34.2709</v>
      </c>
      <c r="N25" s="85" t="n">
        <v>38.3198</v>
      </c>
      <c r="O25" s="85" t="n">
        <v>39.5556</v>
      </c>
      <c r="P25" s="85" t="n">
        <v>19589.36</v>
      </c>
      <c r="Q25" s="85" t="n">
        <v>28.3</v>
      </c>
      <c r="R25" s="67" t="n">
        <f aca="false">P25/3600</f>
        <v>5.4414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7.5952</v>
      </c>
      <c r="M26" s="87" t="n">
        <v>31.666</v>
      </c>
      <c r="N26" s="87" t="n">
        <v>37.2471</v>
      </c>
      <c r="O26" s="87" t="n">
        <v>38.7969</v>
      </c>
      <c r="P26" s="87" t="n">
        <v>17666.21</v>
      </c>
      <c r="Q26" s="87" t="n">
        <v>24.34</v>
      </c>
      <c r="R26" s="73" t="n">
        <f aca="false">P26/3600</f>
        <v>4.9072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703.84</v>
      </c>
      <c r="M27" s="83" t="n">
        <v>38.7919</v>
      </c>
      <c r="N27" s="83" t="n">
        <v>40.2422</v>
      </c>
      <c r="O27" s="83" t="n">
        <v>43.5459</v>
      </c>
      <c r="P27" s="83" t="n">
        <v>58078.68</v>
      </c>
      <c r="Q27" s="83" t="n">
        <v>87.32</v>
      </c>
      <c r="R27" s="62" t="n">
        <f aca="false">P27/3600</f>
        <v>16.1329666666667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22.4784</v>
      </c>
      <c r="M28" s="85" t="n">
        <v>36.8143</v>
      </c>
      <c r="N28" s="85" t="n">
        <v>38.9982</v>
      </c>
      <c r="O28" s="85" t="n">
        <v>41.5316</v>
      </c>
      <c r="P28" s="85" t="n">
        <v>45501.54</v>
      </c>
      <c r="Q28" s="85" t="n">
        <v>60.39</v>
      </c>
      <c r="R28" s="67" t="n">
        <f aca="false">P28/3600</f>
        <v>12.6393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7.0528</v>
      </c>
      <c r="M29" s="85" t="n">
        <v>34.6791</v>
      </c>
      <c r="N29" s="85" t="n">
        <v>38.1011</v>
      </c>
      <c r="O29" s="85" t="n">
        <v>39.9323</v>
      </c>
      <c r="P29" s="85" t="n">
        <v>40323.1</v>
      </c>
      <c r="Q29" s="85" t="n">
        <v>52.98</v>
      </c>
      <c r="R29" s="67" t="n">
        <f aca="false">P29/3600</f>
        <v>11.200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92.2096</v>
      </c>
      <c r="M30" s="87" t="n">
        <v>32.3625</v>
      </c>
      <c r="N30" s="87" t="n">
        <v>37.3382</v>
      </c>
      <c r="O30" s="87" t="n">
        <v>38.7531</v>
      </c>
      <c r="P30" s="87" t="n">
        <v>36893.62</v>
      </c>
      <c r="Q30" s="87" t="n">
        <v>44.78</v>
      </c>
      <c r="R30" s="73" t="n">
        <f aca="false">P30/3600</f>
        <v>10.2482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406.2096</v>
      </c>
      <c r="M31" s="83" t="n">
        <v>39.5453</v>
      </c>
      <c r="N31" s="83" t="n">
        <v>43.9203</v>
      </c>
      <c r="O31" s="83" t="n">
        <v>45.2567</v>
      </c>
      <c r="P31" s="83" t="n">
        <v>63234.6</v>
      </c>
      <c r="Q31" s="83" t="n">
        <v>99.76</v>
      </c>
      <c r="R31" s="62" t="n">
        <f aca="false">P31/3600</f>
        <v>17.5651666666667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704.5024</v>
      </c>
      <c r="M32" s="85" t="n">
        <v>37.6469</v>
      </c>
      <c r="N32" s="85" t="n">
        <v>42.5005</v>
      </c>
      <c r="O32" s="85" t="n">
        <v>43.0458</v>
      </c>
      <c r="P32" s="85" t="n">
        <v>55942.57</v>
      </c>
      <c r="Q32" s="85" t="n">
        <v>78.85</v>
      </c>
      <c r="R32" s="67" t="n">
        <f aca="false">P32/3600</f>
        <v>15.5396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8.6048</v>
      </c>
      <c r="M33" s="85" t="n">
        <v>35.6999</v>
      </c>
      <c r="N33" s="85" t="n">
        <v>41.2075</v>
      </c>
      <c r="O33" s="85" t="n">
        <v>41.1555</v>
      </c>
      <c r="P33" s="85" t="n">
        <v>44545.24</v>
      </c>
      <c r="Q33" s="85" t="n">
        <v>66.97</v>
      </c>
      <c r="R33" s="67" t="n">
        <f aca="false">P33/3600</f>
        <v>12.3736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6.9672</v>
      </c>
      <c r="M34" s="87" t="n">
        <v>33.591</v>
      </c>
      <c r="N34" s="87" t="n">
        <v>40.1695</v>
      </c>
      <c r="O34" s="87" t="n">
        <v>39.6989</v>
      </c>
      <c r="P34" s="87" t="n">
        <v>40084.76</v>
      </c>
      <c r="Q34" s="87" t="n">
        <v>57.57</v>
      </c>
      <c r="R34" s="73" t="n">
        <f aca="false">P34/3600</f>
        <v>11.1346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996.5584</v>
      </c>
      <c r="M35" s="83" t="n">
        <v>38.3581</v>
      </c>
      <c r="N35" s="83" t="n">
        <v>42.1507</v>
      </c>
      <c r="O35" s="83" t="n">
        <v>44.3091</v>
      </c>
      <c r="P35" s="83" t="n">
        <v>80868.55</v>
      </c>
      <c r="Q35" s="83" t="n">
        <v>144.45</v>
      </c>
      <c r="R35" s="62" t="n">
        <f aca="false">P35/3600</f>
        <v>22.4634861111111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404.0832</v>
      </c>
      <c r="M36" s="85" t="n">
        <v>35.4761</v>
      </c>
      <c r="N36" s="85" t="n">
        <v>40.6981</v>
      </c>
      <c r="O36" s="85" t="n">
        <v>43.0661</v>
      </c>
      <c r="P36" s="85" t="n">
        <v>52138.9</v>
      </c>
      <c r="Q36" s="85" t="n">
        <v>87.57</v>
      </c>
      <c r="R36" s="67" t="n">
        <f aca="false">P36/3600</f>
        <v>14.4830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53.924</v>
      </c>
      <c r="M37" s="85" t="n">
        <v>33.6843</v>
      </c>
      <c r="N37" s="85" t="n">
        <v>39.4281</v>
      </c>
      <c r="O37" s="85" t="n">
        <v>42.033</v>
      </c>
      <c r="P37" s="85" t="n">
        <v>43653.96</v>
      </c>
      <c r="Q37" s="85" t="n">
        <v>68.46</v>
      </c>
      <c r="R37" s="67" t="n">
        <f aca="false">P37/3600</f>
        <v>12.126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61.2128</v>
      </c>
      <c r="M38" s="87" t="n">
        <v>31.5206</v>
      </c>
      <c r="N38" s="87" t="n">
        <v>38.4968</v>
      </c>
      <c r="O38" s="87" t="n">
        <v>41.1877</v>
      </c>
      <c r="P38" s="87" t="n">
        <v>40602.33</v>
      </c>
      <c r="Q38" s="87" t="n">
        <v>60.06</v>
      </c>
      <c r="R38" s="73" t="n">
        <f aca="false">P38/3600</f>
        <v>11.2784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605.8192</v>
      </c>
      <c r="M39" s="83" t="n">
        <v>40.4268</v>
      </c>
      <c r="N39" s="83" t="n">
        <v>43.0367</v>
      </c>
      <c r="O39" s="83" t="n">
        <v>43.6873</v>
      </c>
      <c r="P39" s="83" t="n">
        <v>11954.73</v>
      </c>
      <c r="Q39" s="83" t="n">
        <v>18.32</v>
      </c>
      <c r="R39" s="62" t="n">
        <f aca="false">P39/3600</f>
        <v>3.32075833333333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12.4816</v>
      </c>
      <c r="M40" s="85" t="n">
        <v>37.2102</v>
      </c>
      <c r="N40" s="85" t="n">
        <v>40.4011</v>
      </c>
      <c r="O40" s="85" t="n">
        <v>40.7276</v>
      </c>
      <c r="P40" s="85" t="n">
        <v>10202.62</v>
      </c>
      <c r="Q40" s="85" t="n">
        <v>15.02</v>
      </c>
      <c r="R40" s="67" t="n">
        <f aca="false">P40/3600</f>
        <v>2.8340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4.0504</v>
      </c>
      <c r="M41" s="85" t="n">
        <v>34.3508</v>
      </c>
      <c r="N41" s="85" t="n">
        <v>38.2757</v>
      </c>
      <c r="O41" s="85" t="n">
        <v>38.5033</v>
      </c>
      <c r="P41" s="85" t="n">
        <v>8838.46</v>
      </c>
      <c r="Q41" s="85" t="n">
        <v>11.76</v>
      </c>
      <c r="R41" s="67" t="n">
        <f aca="false">P41/3600</f>
        <v>2.4551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4232</v>
      </c>
      <c r="M42" s="87" t="n">
        <v>31.8468</v>
      </c>
      <c r="N42" s="87" t="n">
        <v>36.8136</v>
      </c>
      <c r="O42" s="87" t="n">
        <v>36.8572</v>
      </c>
      <c r="P42" s="87" t="n">
        <v>7825.05</v>
      </c>
      <c r="Q42" s="87" t="n">
        <v>10.23</v>
      </c>
      <c r="R42" s="73" t="n">
        <f aca="false">P42/3600</f>
        <v>2.1736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22.2344</v>
      </c>
      <c r="M43" s="83" t="n">
        <v>40.3005</v>
      </c>
      <c r="N43" s="83" t="n">
        <v>43.3134</v>
      </c>
      <c r="O43" s="83" t="n">
        <v>44.7532</v>
      </c>
      <c r="P43" s="83" t="n">
        <v>13411.03</v>
      </c>
      <c r="Q43" s="83" t="n">
        <v>19.88</v>
      </c>
      <c r="R43" s="62" t="n">
        <f aca="false">P43/3600</f>
        <v>3.725286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6.5328</v>
      </c>
      <c r="M44" s="85" t="n">
        <v>37.4264</v>
      </c>
      <c r="N44" s="85" t="n">
        <v>41.1378</v>
      </c>
      <c r="O44" s="85" t="n">
        <v>42.2446</v>
      </c>
      <c r="P44" s="85" t="n">
        <v>11352.51</v>
      </c>
      <c r="Q44" s="85" t="n">
        <v>16.95</v>
      </c>
      <c r="R44" s="67" t="n">
        <f aca="false">P44/3600</f>
        <v>3.1534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6.1528</v>
      </c>
      <c r="M45" s="85" t="n">
        <v>34.4503</v>
      </c>
      <c r="N45" s="85" t="n">
        <v>39.3831</v>
      </c>
      <c r="O45" s="85" t="n">
        <v>40.3613</v>
      </c>
      <c r="P45" s="85" t="n">
        <v>10007.86</v>
      </c>
      <c r="Q45" s="85" t="n">
        <v>14.57</v>
      </c>
      <c r="R45" s="67" t="n">
        <f aca="false">P45/3600</f>
        <v>2.7799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3.1544</v>
      </c>
      <c r="M46" s="87" t="n">
        <v>31.5165</v>
      </c>
      <c r="N46" s="87" t="n">
        <v>38.0964</v>
      </c>
      <c r="O46" s="87" t="n">
        <v>38.9274</v>
      </c>
      <c r="P46" s="87" t="n">
        <v>9038.87</v>
      </c>
      <c r="Q46" s="87" t="n">
        <v>12.14</v>
      </c>
      <c r="R46" s="73" t="n">
        <f aca="false">P46/3600</f>
        <v>2.5107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932.6808</v>
      </c>
      <c r="M47" s="83" t="n">
        <v>38.4986</v>
      </c>
      <c r="N47" s="83" t="n">
        <v>41.2648</v>
      </c>
      <c r="O47" s="83" t="n">
        <v>42.2089</v>
      </c>
      <c r="P47" s="83" t="n">
        <v>12714.03</v>
      </c>
      <c r="Q47" s="83" t="n">
        <v>23.29</v>
      </c>
      <c r="R47" s="62" t="n">
        <f aca="false">P47/3600</f>
        <v>3.531675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405.2168</v>
      </c>
      <c r="M48" s="85" t="n">
        <v>34.6484</v>
      </c>
      <c r="N48" s="85" t="n">
        <v>38.4428</v>
      </c>
      <c r="O48" s="85" t="n">
        <v>39.2587</v>
      </c>
      <c r="P48" s="85" t="n">
        <v>11118.22</v>
      </c>
      <c r="Q48" s="85" t="n">
        <v>18.25</v>
      </c>
      <c r="R48" s="67" t="n">
        <f aca="false">P48/3600</f>
        <v>3.0883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97.6832</v>
      </c>
      <c r="M49" s="85" t="n">
        <v>31.1413</v>
      </c>
      <c r="N49" s="85" t="n">
        <v>36.4465</v>
      </c>
      <c r="O49" s="85" t="n">
        <v>37.1923</v>
      </c>
      <c r="P49" s="85" t="n">
        <v>9271.34</v>
      </c>
      <c r="Q49" s="85" t="n">
        <v>14.8</v>
      </c>
      <c r="R49" s="67" t="n">
        <f aca="false">P49/3600</f>
        <v>2.57537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9.2808</v>
      </c>
      <c r="M50" s="87" t="n">
        <v>27.9026</v>
      </c>
      <c r="N50" s="87" t="n">
        <v>35.0986</v>
      </c>
      <c r="O50" s="87" t="n">
        <v>35.8373</v>
      </c>
      <c r="P50" s="87" t="n">
        <v>8047.63</v>
      </c>
      <c r="Q50" s="87" t="n">
        <v>11.66</v>
      </c>
      <c r="R50" s="73" t="n">
        <f aca="false">P50/3600</f>
        <v>2.2354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5.7704</v>
      </c>
      <c r="M51" s="83" t="n">
        <v>40.0895</v>
      </c>
      <c r="N51" s="83" t="n">
        <v>41.6404</v>
      </c>
      <c r="O51" s="83" t="n">
        <v>43.0001</v>
      </c>
      <c r="P51" s="83" t="n">
        <v>10053.03</v>
      </c>
      <c r="Q51" s="83" t="n">
        <v>15.32</v>
      </c>
      <c r="R51" s="62" t="n">
        <f aca="false">P51/3600</f>
        <v>2.792508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9.9464</v>
      </c>
      <c r="M52" s="85" t="n">
        <v>36.3433</v>
      </c>
      <c r="N52" s="85" t="n">
        <v>38.9698</v>
      </c>
      <c r="O52" s="85" t="n">
        <v>40.5882</v>
      </c>
      <c r="P52" s="85" t="n">
        <v>8334.5</v>
      </c>
      <c r="Q52" s="85" t="n">
        <v>11.87</v>
      </c>
      <c r="R52" s="67" t="n">
        <f aca="false">P52/3600</f>
        <v>2.3151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11.5872</v>
      </c>
      <c r="M53" s="85" t="n">
        <v>33.143</v>
      </c>
      <c r="N53" s="85" t="n">
        <v>37.0043</v>
      </c>
      <c r="O53" s="85" t="n">
        <v>38.7483</v>
      </c>
      <c r="P53" s="85" t="n">
        <v>7062.8</v>
      </c>
      <c r="Q53" s="85" t="n">
        <v>9.77</v>
      </c>
      <c r="R53" s="67" t="n">
        <f aca="false">P53/3600</f>
        <v>1.9618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4.6296</v>
      </c>
      <c r="M54" s="87" t="n">
        <v>30.2443</v>
      </c>
      <c r="N54" s="87" t="n">
        <v>35.7052</v>
      </c>
      <c r="O54" s="87" t="n">
        <v>37.3998</v>
      </c>
      <c r="P54" s="87" t="n">
        <v>6051.4</v>
      </c>
      <c r="Q54" s="87" t="n">
        <v>7.95</v>
      </c>
      <c r="R54" s="73" t="n">
        <f aca="false">P54/3600</f>
        <v>1.68094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6.8592</v>
      </c>
      <c r="M55" s="83" t="n">
        <v>41.1105</v>
      </c>
      <c r="N55" s="83" t="n">
        <v>43.7911</v>
      </c>
      <c r="O55" s="83" t="n">
        <v>43.1982</v>
      </c>
      <c r="P55" s="83" t="n">
        <v>3255.7</v>
      </c>
      <c r="Q55" s="83" t="n">
        <v>5.59</v>
      </c>
      <c r="R55" s="62" t="n">
        <f aca="false">P55/3600</f>
        <v>0.904361111111111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4.336</v>
      </c>
      <c r="M56" s="85" t="n">
        <v>37.1583</v>
      </c>
      <c r="N56" s="85" t="n">
        <v>40.9335</v>
      </c>
      <c r="O56" s="85" t="n">
        <v>39.8935</v>
      </c>
      <c r="P56" s="85" t="n">
        <v>2830.4</v>
      </c>
      <c r="Q56" s="85" t="n">
        <v>4.64</v>
      </c>
      <c r="R56" s="67" t="n">
        <f aca="false">P56/3600</f>
        <v>0.7862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3.0608</v>
      </c>
      <c r="M57" s="85" t="n">
        <v>33.622</v>
      </c>
      <c r="N57" s="85" t="n">
        <v>38.8736</v>
      </c>
      <c r="O57" s="85" t="n">
        <v>37.4987</v>
      </c>
      <c r="P57" s="85" t="n">
        <v>2450.33</v>
      </c>
      <c r="Q57" s="85" t="n">
        <v>4.02</v>
      </c>
      <c r="R57" s="67" t="n">
        <f aca="false">P57/3600</f>
        <v>0.6806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4.7488</v>
      </c>
      <c r="M58" s="87" t="n">
        <v>30.6614</v>
      </c>
      <c r="N58" s="87" t="n">
        <v>37.458</v>
      </c>
      <c r="O58" s="87" t="n">
        <v>35.8278</v>
      </c>
      <c r="P58" s="87" t="n">
        <v>2167.71</v>
      </c>
      <c r="Q58" s="87" t="n">
        <v>3.32</v>
      </c>
      <c r="R58" s="73" t="n">
        <f aca="false">P58/3600</f>
        <v>0.6021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209.1552</v>
      </c>
      <c r="M59" s="83" t="n">
        <v>38.4933</v>
      </c>
      <c r="N59" s="83" t="n">
        <v>42.8449</v>
      </c>
      <c r="O59" s="83" t="n">
        <v>43.9751</v>
      </c>
      <c r="P59" s="83" t="n">
        <v>3695.17</v>
      </c>
      <c r="Q59" s="83" t="n">
        <v>7.46</v>
      </c>
      <c r="R59" s="62" t="n">
        <f aca="false">P59/3600</f>
        <v>1.02643611111111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56.7792</v>
      </c>
      <c r="M60" s="85" t="n">
        <v>34.6539</v>
      </c>
      <c r="N60" s="85" t="n">
        <v>40.7026</v>
      </c>
      <c r="O60" s="85" t="n">
        <v>41.6391</v>
      </c>
      <c r="P60" s="85" t="n">
        <v>2880.28</v>
      </c>
      <c r="Q60" s="85" t="n">
        <v>5.54</v>
      </c>
      <c r="R60" s="67" t="n">
        <f aca="false">P60/3600</f>
        <v>0.8000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9.928</v>
      </c>
      <c r="M61" s="85" t="n">
        <v>31.4865</v>
      </c>
      <c r="N61" s="85" t="n">
        <v>39.3356</v>
      </c>
      <c r="O61" s="85" t="n">
        <v>40.1062</v>
      </c>
      <c r="P61" s="85" t="n">
        <v>2371.09</v>
      </c>
      <c r="Q61" s="85" t="n">
        <v>4.98</v>
      </c>
      <c r="R61" s="67" t="n">
        <f aca="false">P61/3600</f>
        <v>0.6586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7.136</v>
      </c>
      <c r="M62" s="87" t="n">
        <v>28.4347</v>
      </c>
      <c r="N62" s="87" t="n">
        <v>38.4169</v>
      </c>
      <c r="O62" s="87" t="n">
        <v>39.1108</v>
      </c>
      <c r="P62" s="87" t="n">
        <v>2077.37</v>
      </c>
      <c r="Q62" s="87" t="n">
        <v>4.01</v>
      </c>
      <c r="R62" s="73" t="n">
        <f aca="false">P62/3600</f>
        <v>0.5770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24.9608</v>
      </c>
      <c r="M63" s="83" t="n">
        <v>38.198</v>
      </c>
      <c r="N63" s="83" t="n">
        <v>40.877</v>
      </c>
      <c r="O63" s="83" t="n">
        <v>41.6398</v>
      </c>
      <c r="P63" s="83" t="n">
        <v>3104.27</v>
      </c>
      <c r="Q63" s="83" t="n">
        <v>6.01</v>
      </c>
      <c r="R63" s="62" t="n">
        <f aca="false">P63/3600</f>
        <v>0.862297222222222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23.4048</v>
      </c>
      <c r="M64" s="85" t="n">
        <v>34.4084</v>
      </c>
      <c r="N64" s="85" t="n">
        <v>38.0864</v>
      </c>
      <c r="O64" s="85" t="n">
        <v>38.6819</v>
      </c>
      <c r="P64" s="85" t="n">
        <v>2498.97</v>
      </c>
      <c r="Q64" s="85" t="n">
        <v>4.4</v>
      </c>
      <c r="R64" s="67" t="n">
        <f aca="false">P64/3600</f>
        <v>0.69415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4.4128</v>
      </c>
      <c r="M65" s="85" t="n">
        <v>30.9169</v>
      </c>
      <c r="N65" s="85" t="n">
        <v>36.0219</v>
      </c>
      <c r="O65" s="85" t="n">
        <v>36.5633</v>
      </c>
      <c r="P65" s="85" t="n">
        <v>2066.05</v>
      </c>
      <c r="Q65" s="85" t="n">
        <v>3.27</v>
      </c>
      <c r="R65" s="67" t="n">
        <f aca="false">P65/3600</f>
        <v>0.5739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1.6576</v>
      </c>
      <c r="M66" s="87" t="n">
        <v>27.853</v>
      </c>
      <c r="N66" s="87" t="n">
        <v>34.6235</v>
      </c>
      <c r="O66" s="87" t="n">
        <v>35.2275</v>
      </c>
      <c r="P66" s="87" t="n">
        <v>1782.44</v>
      </c>
      <c r="Q66" s="87" t="n">
        <v>3.13</v>
      </c>
      <c r="R66" s="73" t="n">
        <f aca="false">P66/3600</f>
        <v>0.4951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6.8544</v>
      </c>
      <c r="M67" s="83" t="n">
        <v>40.0692</v>
      </c>
      <c r="N67" s="83" t="n">
        <v>41.4331</v>
      </c>
      <c r="O67" s="83" t="n">
        <v>42.4849</v>
      </c>
      <c r="P67" s="83" t="n">
        <v>2340.88</v>
      </c>
      <c r="Q67" s="83" t="n">
        <v>4.05</v>
      </c>
      <c r="R67" s="62" t="n">
        <f aca="false">P67/3600</f>
        <v>0.650244444444445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3.008</v>
      </c>
      <c r="M68" s="85" t="n">
        <v>35.9388</v>
      </c>
      <c r="N68" s="85" t="n">
        <v>38.4778</v>
      </c>
      <c r="O68" s="85" t="n">
        <v>39.6623</v>
      </c>
      <c r="P68" s="85" t="n">
        <v>1997.57</v>
      </c>
      <c r="Q68" s="85" t="n">
        <v>3.44</v>
      </c>
      <c r="R68" s="67" t="n">
        <f aca="false">P68/3600</f>
        <v>0.5548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4.4504</v>
      </c>
      <c r="M69" s="85" t="n">
        <v>32.291</v>
      </c>
      <c r="N69" s="85" t="n">
        <v>36.4794</v>
      </c>
      <c r="O69" s="85" t="n">
        <v>37.5955</v>
      </c>
      <c r="P69" s="85" t="n">
        <v>1731.24</v>
      </c>
      <c r="Q69" s="85" t="n">
        <v>2.61</v>
      </c>
      <c r="R69" s="67" t="n">
        <f aca="false">P69/3600</f>
        <v>0.480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6.2184</v>
      </c>
      <c r="M70" s="87" t="n">
        <v>29.3992</v>
      </c>
      <c r="N70" s="87" t="n">
        <v>35.0167</v>
      </c>
      <c r="O70" s="87" t="n">
        <v>36.0076</v>
      </c>
      <c r="P70" s="87" t="n">
        <v>1460.39</v>
      </c>
      <c r="Q70" s="87" t="n">
        <v>2.34</v>
      </c>
      <c r="R70" s="73" t="n">
        <f aca="false">P70/3600</f>
        <v>0.40566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93.9064</v>
      </c>
      <c r="M71" s="83" t="n">
        <v>42.8397</v>
      </c>
      <c r="N71" s="83" t="n">
        <v>46.8344</v>
      </c>
      <c r="O71" s="83" t="n">
        <v>48.0845</v>
      </c>
      <c r="P71" s="83" t="n">
        <v>20091.68</v>
      </c>
      <c r="Q71" s="83" t="n">
        <v>26.76</v>
      </c>
      <c r="R71" s="62" t="n">
        <f aca="false">P71/3600</f>
        <v>5.58102222222222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4.9864</v>
      </c>
      <c r="M72" s="85" t="n">
        <v>40.494</v>
      </c>
      <c r="N72" s="85" t="n">
        <v>44.7857</v>
      </c>
      <c r="O72" s="85" t="n">
        <v>45.9919</v>
      </c>
      <c r="P72" s="85" t="n">
        <v>17923.33</v>
      </c>
      <c r="Q72" s="85" t="n">
        <v>22.01</v>
      </c>
      <c r="R72" s="67" t="n">
        <f aca="false">P72/3600</f>
        <v>4.97870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29.7208</v>
      </c>
      <c r="M73" s="85" t="n">
        <v>37.7968</v>
      </c>
      <c r="N73" s="85" t="n">
        <v>42.946</v>
      </c>
      <c r="O73" s="85" t="n">
        <v>44.1601</v>
      </c>
      <c r="P73" s="85" t="n">
        <v>16776.5</v>
      </c>
      <c r="Q73" s="85" t="n">
        <v>19.38</v>
      </c>
      <c r="R73" s="67" t="n">
        <f aca="false">P73/3600</f>
        <v>4.6601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6.0952</v>
      </c>
      <c r="M74" s="87" t="n">
        <v>34.8264</v>
      </c>
      <c r="N74" s="87" t="n">
        <v>41.5725</v>
      </c>
      <c r="O74" s="87" t="n">
        <v>42.6399</v>
      </c>
      <c r="P74" s="87" t="n">
        <v>16123.17</v>
      </c>
      <c r="Q74" s="87" t="n">
        <v>17.18</v>
      </c>
      <c r="R74" s="73" t="n">
        <f aca="false">P74/3600</f>
        <v>4.47865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80.4528</v>
      </c>
      <c r="M75" s="83" t="n">
        <v>43.1839</v>
      </c>
      <c r="N75" s="83" t="n">
        <v>48.3463</v>
      </c>
      <c r="O75" s="83" t="n">
        <v>49.0235</v>
      </c>
      <c r="P75" s="83" t="n">
        <v>19161.29</v>
      </c>
      <c r="Q75" s="83" t="n">
        <v>25.55</v>
      </c>
      <c r="R75" s="62" t="n">
        <f aca="false">P75/3600</f>
        <v>5.322580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6.276</v>
      </c>
      <c r="M76" s="85" t="n">
        <v>41.375</v>
      </c>
      <c r="N76" s="85" t="n">
        <v>46.5955</v>
      </c>
      <c r="O76" s="85" t="n">
        <v>47.2717</v>
      </c>
      <c r="P76" s="85" t="n">
        <v>16977.85</v>
      </c>
      <c r="Q76" s="85" t="n">
        <v>21.41</v>
      </c>
      <c r="R76" s="67" t="n">
        <f aca="false">P76/3600</f>
        <v>4.71606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5.2056</v>
      </c>
      <c r="M77" s="85" t="n">
        <v>39.2428</v>
      </c>
      <c r="N77" s="85" t="n">
        <v>44.9542</v>
      </c>
      <c r="O77" s="85" t="n">
        <v>45.5342</v>
      </c>
      <c r="P77" s="85" t="n">
        <v>16224.54</v>
      </c>
      <c r="Q77" s="85" t="n">
        <v>19.56</v>
      </c>
      <c r="R77" s="67" t="n">
        <f aca="false">P77/3600</f>
        <v>4.5068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9.1376</v>
      </c>
      <c r="M78" s="87" t="n">
        <v>36.7363</v>
      </c>
      <c r="N78" s="87" t="n">
        <v>43.5621</v>
      </c>
      <c r="O78" s="87" t="n">
        <v>44.1769</v>
      </c>
      <c r="P78" s="87" t="n">
        <v>15531.16</v>
      </c>
      <c r="Q78" s="87" t="n">
        <v>17.76</v>
      </c>
      <c r="R78" s="73" t="n">
        <f aca="false">P78/3600</f>
        <v>4.31421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49.9512</v>
      </c>
      <c r="M79" s="83" t="n">
        <v>43.4922</v>
      </c>
      <c r="N79" s="83" t="n">
        <v>47.5351</v>
      </c>
      <c r="O79" s="83" t="n">
        <v>48.4399</v>
      </c>
      <c r="P79" s="83" t="n">
        <v>20907.68</v>
      </c>
      <c r="Q79" s="83" t="n">
        <v>28.14</v>
      </c>
      <c r="R79" s="62" t="n">
        <f aca="false">P79/3600</f>
        <v>5.80768888888889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94.26</v>
      </c>
      <c r="M80" s="85" t="n">
        <v>41.3277</v>
      </c>
      <c r="N80" s="85" t="n">
        <v>45.6262</v>
      </c>
      <c r="O80" s="85" t="n">
        <v>46.4938</v>
      </c>
      <c r="P80" s="85" t="n">
        <v>18564.79</v>
      </c>
      <c r="Q80" s="85" t="n">
        <v>23.22</v>
      </c>
      <c r="R80" s="67" t="n">
        <f aca="false">P80/3600</f>
        <v>5.15688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7.7288</v>
      </c>
      <c r="M81" s="85" t="n">
        <v>38.8794</v>
      </c>
      <c r="N81" s="85" t="n">
        <v>43.7876</v>
      </c>
      <c r="O81" s="85" t="n">
        <v>44.8908</v>
      </c>
      <c r="P81" s="85" t="n">
        <v>17287.85</v>
      </c>
      <c r="Q81" s="85" t="n">
        <v>20.38</v>
      </c>
      <c r="R81" s="67" t="n">
        <f aca="false">P81/3600</f>
        <v>4.8021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4.6624</v>
      </c>
      <c r="M82" s="87" t="n">
        <v>36.1295</v>
      </c>
      <c r="N82" s="87" t="n">
        <v>42.4103</v>
      </c>
      <c r="O82" s="87" t="n">
        <v>43.5218</v>
      </c>
      <c r="P82" s="87" t="n">
        <v>16710.58</v>
      </c>
      <c r="Q82" s="87" t="n">
        <v>19.76</v>
      </c>
      <c r="R82" s="73" t="n">
        <f aca="false">P82/3600</f>
        <v>4.6418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11.8488</v>
      </c>
      <c r="M83" s="83" t="n">
        <v>40.5554</v>
      </c>
      <c r="N83" s="83" t="n">
        <v>42.8393</v>
      </c>
      <c r="O83" s="83" t="n">
        <v>43.4018</v>
      </c>
      <c r="P83" s="83" t="n">
        <v>12011.45</v>
      </c>
      <c r="Q83" s="83" t="n">
        <v>18.46</v>
      </c>
      <c r="R83" s="62" t="n">
        <f aca="false">P83/3600</f>
        <v>3.33651388888889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5.1656</v>
      </c>
      <c r="M84" s="85" t="n">
        <v>37.2364</v>
      </c>
      <c r="N84" s="85" t="n">
        <v>39.8776</v>
      </c>
      <c r="O84" s="85" t="n">
        <v>40.2058</v>
      </c>
      <c r="P84" s="85" t="n">
        <v>10173.24</v>
      </c>
      <c r="Q84" s="85" t="n">
        <v>14.02</v>
      </c>
      <c r="R84" s="67" t="n">
        <f aca="false">P84/3600</f>
        <v>2.825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8.72</v>
      </c>
      <c r="M85" s="85" t="n">
        <v>34.2497</v>
      </c>
      <c r="N85" s="85" t="n">
        <v>37.4979</v>
      </c>
      <c r="O85" s="85" t="n">
        <v>37.7298</v>
      </c>
      <c r="P85" s="85" t="n">
        <v>8786.61</v>
      </c>
      <c r="Q85" s="85" t="n">
        <v>12.2</v>
      </c>
      <c r="R85" s="67" t="n">
        <f aca="false">P85/3600</f>
        <v>2.4407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6.972</v>
      </c>
      <c r="M86" s="87" t="n">
        <v>31.5134</v>
      </c>
      <c r="N86" s="87" t="n">
        <v>35.8067</v>
      </c>
      <c r="O86" s="87" t="n">
        <v>35.9194</v>
      </c>
      <c r="P86" s="87" t="n">
        <v>7857.26</v>
      </c>
      <c r="Q86" s="87" t="n">
        <v>10.48</v>
      </c>
      <c r="R86" s="73" t="n">
        <f aca="false">P86/3600</f>
        <v>2.1825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379.1603</v>
      </c>
      <c r="M87" s="83" t="n">
        <v>43.2135</v>
      </c>
      <c r="N87" s="83" t="n">
        <v>45.7673</v>
      </c>
      <c r="O87" s="83" t="n">
        <v>45.9734</v>
      </c>
      <c r="P87" s="83" t="n">
        <v>26337.64</v>
      </c>
      <c r="Q87" s="83" t="n">
        <v>31.54</v>
      </c>
      <c r="R87" s="62" t="n">
        <f aca="false">P87/3600</f>
        <v>7.31601111111111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619.0643</v>
      </c>
      <c r="M88" s="85" t="n">
        <v>39.0976</v>
      </c>
      <c r="N88" s="85" t="n">
        <v>42.7416</v>
      </c>
      <c r="O88" s="85" t="n">
        <v>42.7642</v>
      </c>
      <c r="P88" s="85" t="n">
        <v>22615.37</v>
      </c>
      <c r="Q88" s="85" t="n">
        <v>27.25</v>
      </c>
      <c r="R88" s="67" t="n">
        <f aca="false">P88/3600</f>
        <v>6.2820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273.9939</v>
      </c>
      <c r="M89" s="85" t="n">
        <v>35.3933</v>
      </c>
      <c r="N89" s="85" t="n">
        <v>40.5124</v>
      </c>
      <c r="O89" s="85" t="n">
        <v>40.2459</v>
      </c>
      <c r="P89" s="85" t="n">
        <v>19090.23</v>
      </c>
      <c r="Q89" s="85" t="n">
        <v>21.68</v>
      </c>
      <c r="R89" s="67" t="n">
        <f aca="false">P89/3600</f>
        <v>5.3028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18.8808</v>
      </c>
      <c r="M90" s="87" t="n">
        <v>32.0868</v>
      </c>
      <c r="N90" s="87" t="n">
        <v>38.9714</v>
      </c>
      <c r="O90" s="87" t="n">
        <v>38.4511</v>
      </c>
      <c r="P90" s="87" t="n">
        <v>16420.63</v>
      </c>
      <c r="Q90" s="87" t="n">
        <v>20.05</v>
      </c>
      <c r="R90" s="73" t="n">
        <f aca="false">P90/3600</f>
        <v>4.5612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21.996</v>
      </c>
      <c r="M91" s="83" t="n">
        <v>46.9733</v>
      </c>
      <c r="N91" s="83" t="n">
        <v>45.3924</v>
      </c>
      <c r="O91" s="83" t="n">
        <v>45.4338</v>
      </c>
      <c r="P91" s="83" t="n">
        <v>7214.09</v>
      </c>
      <c r="Q91" s="83" t="n">
        <v>8</v>
      </c>
      <c r="R91" s="62" t="n">
        <f aca="false">P91/3600</f>
        <v>2.00391388888889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4.6984</v>
      </c>
      <c r="M92" s="85" t="n">
        <v>42.6166</v>
      </c>
      <c r="N92" s="85" t="n">
        <v>41.2418</v>
      </c>
      <c r="O92" s="85" t="n">
        <v>41.3793</v>
      </c>
      <c r="P92" s="85" t="n">
        <v>7755.08</v>
      </c>
      <c r="Q92" s="85" t="n">
        <v>7.75</v>
      </c>
      <c r="R92" s="67" t="n">
        <f aca="false">P92/3600</f>
        <v>2.1541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3.4496</v>
      </c>
      <c r="M93" s="85" t="n">
        <v>38.0327</v>
      </c>
      <c r="N93" s="85" t="n">
        <v>38.9359</v>
      </c>
      <c r="O93" s="85" t="n">
        <v>39.1531</v>
      </c>
      <c r="P93" s="85" t="n">
        <v>7604.19</v>
      </c>
      <c r="Q93" s="85" t="n">
        <v>7.94</v>
      </c>
      <c r="R93" s="67" t="n">
        <f aca="false">P93/3600</f>
        <v>2.1122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28.9608</v>
      </c>
      <c r="M94" s="87" t="n">
        <v>33.1783</v>
      </c>
      <c r="N94" s="87" t="n">
        <v>37.7875</v>
      </c>
      <c r="O94" s="87" t="n">
        <v>37.7245</v>
      </c>
      <c r="P94" s="87" t="n">
        <v>7560.39</v>
      </c>
      <c r="Q94" s="87" t="n">
        <v>7.67</v>
      </c>
      <c r="R94" s="73" t="n">
        <f aca="false">P94/3600</f>
        <v>2.1001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72.7856</v>
      </c>
      <c r="M95" s="83" t="n">
        <v>49.1385</v>
      </c>
      <c r="N95" s="83" t="n">
        <v>51.7779</v>
      </c>
      <c r="O95" s="83" t="n">
        <v>53.146</v>
      </c>
      <c r="P95" s="83" t="n">
        <v>15993.8</v>
      </c>
      <c r="Q95" s="83" t="n">
        <v>17.42</v>
      </c>
      <c r="R95" s="62" t="n">
        <f aca="false">P95/3600</f>
        <v>4.44272222222222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398.8563</v>
      </c>
      <c r="M96" s="85" t="n">
        <v>45.2458</v>
      </c>
      <c r="N96" s="85" t="n">
        <v>48.6062</v>
      </c>
      <c r="O96" s="85" t="n">
        <v>49.741</v>
      </c>
      <c r="P96" s="85" t="n">
        <v>15291.13</v>
      </c>
      <c r="Q96" s="85" t="n">
        <v>16.66</v>
      </c>
      <c r="R96" s="67" t="n">
        <f aca="false">P96/3600</f>
        <v>4.2475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8.1734</v>
      </c>
      <c r="M97" s="85" t="n">
        <v>41.368</v>
      </c>
      <c r="N97" s="85" t="n">
        <v>46.0954</v>
      </c>
      <c r="O97" s="85" t="n">
        <v>46.9907</v>
      </c>
      <c r="P97" s="85" t="n">
        <v>14927.39</v>
      </c>
      <c r="Q97" s="85" t="n">
        <v>17.75</v>
      </c>
      <c r="R97" s="67" t="n">
        <f aca="false">P97/3600</f>
        <v>4.1464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9.7987</v>
      </c>
      <c r="M98" s="87" t="n">
        <v>37.4055</v>
      </c>
      <c r="N98" s="87" t="n">
        <v>44.1728</v>
      </c>
      <c r="O98" s="87" t="n">
        <v>45.6629</v>
      </c>
      <c r="P98" s="87" t="n">
        <v>14471.48</v>
      </c>
      <c r="Q98" s="87" t="n">
        <v>16.04</v>
      </c>
      <c r="R98" s="73" t="n">
        <f aca="false">P98/3600</f>
        <v>4.0198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3491555893008</v>
      </c>
      <c r="R106" s="88" t="n">
        <f aca="false">GEOMEAN(R3:R98)</f>
        <v>3.212479713481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790420458306</v>
      </c>
      <c r="R107" s="89" t="n">
        <f aca="false">R106/J106</f>
        <v>1.0268816969253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52727777777778</v>
      </c>
      <c r="R108" s="88" t="n">
        <f aca="false">SUM(R3:R98)</f>
        <v>390.252375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6.8445424834287</v>
      </c>
      <c r="R113" s="88" t="n">
        <f aca="false">GEOMEAN(R19:R82)</f>
        <v>3.1646096774639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140031937566</v>
      </c>
      <c r="R114" s="89" t="n">
        <f aca="false">R113/J113</f>
        <v>1.026086600784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5.528</v>
      </c>
      <c r="M19" s="83" t="n">
        <v>41.8837</v>
      </c>
      <c r="N19" s="83" t="n">
        <v>43.5156</v>
      </c>
      <c r="O19" s="83" t="n">
        <v>45.0392</v>
      </c>
      <c r="P19" s="83" t="n">
        <v>22073.97</v>
      </c>
      <c r="Q19" s="83" t="n">
        <v>35.68</v>
      </c>
      <c r="R19" s="62" t="n">
        <f aca="false">P19/3600</f>
        <v>6.13165833333333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9168</v>
      </c>
      <c r="M20" s="85" t="n">
        <v>39.8552</v>
      </c>
      <c r="N20" s="85" t="n">
        <v>41.895</v>
      </c>
      <c r="O20" s="85" t="n">
        <v>42.9845</v>
      </c>
      <c r="P20" s="85" t="n">
        <v>17008.8</v>
      </c>
      <c r="Q20" s="85" t="n">
        <v>30.12</v>
      </c>
      <c r="R20" s="67" t="n">
        <f aca="false">P20/3600</f>
        <v>4.7246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2.0024</v>
      </c>
      <c r="M21" s="85" t="n">
        <v>37.2906</v>
      </c>
      <c r="N21" s="85" t="n">
        <v>40.6734</v>
      </c>
      <c r="O21" s="85" t="n">
        <v>41.7212</v>
      </c>
      <c r="P21" s="85" t="n">
        <v>15792.61</v>
      </c>
      <c r="Q21" s="85" t="n">
        <v>27.33</v>
      </c>
      <c r="R21" s="67" t="n">
        <f aca="false">P21/3600</f>
        <v>4.38683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2624</v>
      </c>
      <c r="M22" s="87" t="n">
        <v>34.6709</v>
      </c>
      <c r="N22" s="87" t="n">
        <v>39.7904</v>
      </c>
      <c r="O22" s="87" t="n">
        <v>40.8934</v>
      </c>
      <c r="P22" s="87" t="n">
        <v>13723.16</v>
      </c>
      <c r="Q22" s="87" t="n">
        <v>24.08</v>
      </c>
      <c r="R22" s="73" t="n">
        <f aca="false">P22/3600</f>
        <v>3.8119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98.0576</v>
      </c>
      <c r="M23" s="83" t="n">
        <v>39.971</v>
      </c>
      <c r="N23" s="83" t="n">
        <v>42.07</v>
      </c>
      <c r="O23" s="83" t="n">
        <v>43.2688</v>
      </c>
      <c r="P23" s="83" t="n">
        <v>20519.5</v>
      </c>
      <c r="Q23" s="83" t="n">
        <v>40</v>
      </c>
      <c r="R23" s="62" t="n">
        <f aca="false">P23/3600</f>
        <v>5.6998611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56.4512</v>
      </c>
      <c r="M24" s="85" t="n">
        <v>37.0719</v>
      </c>
      <c r="N24" s="85" t="n">
        <v>39.9208</v>
      </c>
      <c r="O24" s="85" t="n">
        <v>40.9217</v>
      </c>
      <c r="P24" s="85" t="n">
        <v>15573.15</v>
      </c>
      <c r="Q24" s="85" t="n">
        <v>31.03</v>
      </c>
      <c r="R24" s="67" t="n">
        <f aca="false">P24/3600</f>
        <v>4.3258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71.8208</v>
      </c>
      <c r="M25" s="85" t="n">
        <v>34.2769</v>
      </c>
      <c r="N25" s="85" t="n">
        <v>38.3136</v>
      </c>
      <c r="O25" s="85" t="n">
        <v>39.5491</v>
      </c>
      <c r="P25" s="85" t="n">
        <v>13312.92</v>
      </c>
      <c r="Q25" s="85" t="n">
        <v>23.81</v>
      </c>
      <c r="R25" s="67" t="n">
        <f aca="false">P25/3600</f>
        <v>3.69803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6.0912</v>
      </c>
      <c r="M26" s="87" t="n">
        <v>31.6647</v>
      </c>
      <c r="N26" s="87" t="n">
        <v>37.2511</v>
      </c>
      <c r="O26" s="87" t="n">
        <v>38.7885</v>
      </c>
      <c r="P26" s="87" t="n">
        <v>11797.09</v>
      </c>
      <c r="Q26" s="87" t="n">
        <v>21.6</v>
      </c>
      <c r="R26" s="73" t="n">
        <f aca="false">P26/3600</f>
        <v>3.2769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208.7776</v>
      </c>
      <c r="M27" s="83" t="n">
        <v>38.7231</v>
      </c>
      <c r="N27" s="83" t="n">
        <v>40.1987</v>
      </c>
      <c r="O27" s="83" t="n">
        <v>43.4679</v>
      </c>
      <c r="P27" s="83" t="n">
        <v>44567.01</v>
      </c>
      <c r="Q27" s="83" t="n">
        <v>84.82</v>
      </c>
      <c r="R27" s="62" t="n">
        <f aca="false">P27/3600</f>
        <v>12.379725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14.8072</v>
      </c>
      <c r="M28" s="85" t="n">
        <v>36.7493</v>
      </c>
      <c r="N28" s="85" t="n">
        <v>38.9855</v>
      </c>
      <c r="O28" s="85" t="n">
        <v>41.517</v>
      </c>
      <c r="P28" s="85" t="n">
        <v>33120.16</v>
      </c>
      <c r="Q28" s="85" t="n">
        <v>56.04</v>
      </c>
      <c r="R28" s="67" t="n">
        <f aca="false">P28/3600</f>
        <v>9.2000444444444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9.54</v>
      </c>
      <c r="M29" s="85" t="n">
        <v>34.63</v>
      </c>
      <c r="N29" s="85" t="n">
        <v>38.0817</v>
      </c>
      <c r="O29" s="85" t="n">
        <v>39.8943</v>
      </c>
      <c r="P29" s="85" t="n">
        <v>28199.9</v>
      </c>
      <c r="Q29" s="85" t="n">
        <v>48.78</v>
      </c>
      <c r="R29" s="67" t="n">
        <f aca="false">P29/3600</f>
        <v>7.83330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3472</v>
      </c>
      <c r="M30" s="87" t="n">
        <v>32.3221</v>
      </c>
      <c r="N30" s="87" t="n">
        <v>37.3151</v>
      </c>
      <c r="O30" s="87" t="n">
        <v>38.7025</v>
      </c>
      <c r="P30" s="87" t="n">
        <v>24772.43</v>
      </c>
      <c r="Q30" s="87" t="n">
        <v>42.85</v>
      </c>
      <c r="R30" s="73" t="n">
        <f aca="false">P30/3600</f>
        <v>6.8812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97.5952</v>
      </c>
      <c r="M31" s="83" t="n">
        <v>39.5057</v>
      </c>
      <c r="N31" s="83" t="n">
        <v>43.8656</v>
      </c>
      <c r="O31" s="83" t="n">
        <v>45.1793</v>
      </c>
      <c r="P31" s="83" t="n">
        <v>54772.04</v>
      </c>
      <c r="Q31" s="83" t="n">
        <v>92.43</v>
      </c>
      <c r="R31" s="62" t="n">
        <f aca="false">P31/3600</f>
        <v>15.214455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64.4912</v>
      </c>
      <c r="M32" s="85" t="n">
        <v>37.5878</v>
      </c>
      <c r="N32" s="85" t="n">
        <v>42.437</v>
      </c>
      <c r="O32" s="85" t="n">
        <v>42.9682</v>
      </c>
      <c r="P32" s="85" t="n">
        <v>41943.64</v>
      </c>
      <c r="Q32" s="85" t="n">
        <v>73.27</v>
      </c>
      <c r="R32" s="67" t="n">
        <f aca="false">P32/3600</f>
        <v>11.6510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5.6584</v>
      </c>
      <c r="M33" s="85" t="n">
        <v>35.6287</v>
      </c>
      <c r="N33" s="85" t="n">
        <v>41.1441</v>
      </c>
      <c r="O33" s="85" t="n">
        <v>41.0968</v>
      </c>
      <c r="P33" s="85" t="n">
        <v>35123</v>
      </c>
      <c r="Q33" s="85" t="n">
        <v>61.22</v>
      </c>
      <c r="R33" s="67" t="n">
        <f aca="false">P33/3600</f>
        <v>9.75638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7.1312</v>
      </c>
      <c r="M34" s="87" t="n">
        <v>33.531</v>
      </c>
      <c r="N34" s="87" t="n">
        <v>40.1132</v>
      </c>
      <c r="O34" s="87" t="n">
        <v>39.6777</v>
      </c>
      <c r="P34" s="87" t="n">
        <v>30190.48</v>
      </c>
      <c r="Q34" s="87" t="n">
        <v>53.26</v>
      </c>
      <c r="R34" s="73" t="n">
        <f aca="false">P34/3600</f>
        <v>8.38624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414.4488</v>
      </c>
      <c r="M35" s="83" t="n">
        <v>38.4595</v>
      </c>
      <c r="N35" s="83" t="n">
        <v>41.9731</v>
      </c>
      <c r="O35" s="83" t="n">
        <v>44.1781</v>
      </c>
      <c r="P35" s="83" t="n">
        <v>64112.94</v>
      </c>
      <c r="Q35" s="83" t="n">
        <v>143.55</v>
      </c>
      <c r="R35" s="62" t="n">
        <f aca="false">P35/3600</f>
        <v>17.80915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411.9528</v>
      </c>
      <c r="M36" s="85" t="n">
        <v>35.2518</v>
      </c>
      <c r="N36" s="85" t="n">
        <v>40.609</v>
      </c>
      <c r="O36" s="85" t="n">
        <v>42.9958</v>
      </c>
      <c r="P36" s="85" t="n">
        <v>36906.27</v>
      </c>
      <c r="Q36" s="85" t="n">
        <v>78.28</v>
      </c>
      <c r="R36" s="67" t="n">
        <f aca="false">P36/3600</f>
        <v>10.25174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300.6528</v>
      </c>
      <c r="M37" s="85" t="n">
        <v>33.5516</v>
      </c>
      <c r="N37" s="85" t="n">
        <v>39.3946</v>
      </c>
      <c r="O37" s="85" t="n">
        <v>42.0162</v>
      </c>
      <c r="P37" s="85" t="n">
        <v>29023.86</v>
      </c>
      <c r="Q37" s="85" t="n">
        <v>61.31</v>
      </c>
      <c r="R37" s="67" t="n">
        <f aca="false">P37/3600</f>
        <v>8.0621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7.12</v>
      </c>
      <c r="M38" s="87" t="n">
        <v>31.4389</v>
      </c>
      <c r="N38" s="87" t="n">
        <v>38.5038</v>
      </c>
      <c r="O38" s="87" t="n">
        <v>41.2129</v>
      </c>
      <c r="P38" s="87" t="n">
        <v>25852</v>
      </c>
      <c r="Q38" s="87" t="n">
        <v>50.98</v>
      </c>
      <c r="R38" s="73" t="n">
        <f aca="false">P38/3600</f>
        <v>7.1811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82.5144</v>
      </c>
      <c r="M39" s="83" t="n">
        <v>40.328</v>
      </c>
      <c r="N39" s="83" t="n">
        <v>42.969</v>
      </c>
      <c r="O39" s="83" t="n">
        <v>43.5647</v>
      </c>
      <c r="P39" s="83" t="n">
        <v>9353.3</v>
      </c>
      <c r="Q39" s="83" t="n">
        <v>17.31</v>
      </c>
      <c r="R39" s="62" t="n">
        <f aca="false">P39/3600</f>
        <v>2.598138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5.716</v>
      </c>
      <c r="M40" s="85" t="n">
        <v>37.1023</v>
      </c>
      <c r="N40" s="85" t="n">
        <v>40.3389</v>
      </c>
      <c r="O40" s="85" t="n">
        <v>40.6068</v>
      </c>
      <c r="P40" s="85" t="n">
        <v>7290.44</v>
      </c>
      <c r="Q40" s="85" t="n">
        <v>13.03</v>
      </c>
      <c r="R40" s="67" t="n">
        <f aca="false">P40/3600</f>
        <v>2.0251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6064</v>
      </c>
      <c r="M41" s="85" t="n">
        <v>34.2261</v>
      </c>
      <c r="N41" s="85" t="n">
        <v>38.2112</v>
      </c>
      <c r="O41" s="85" t="n">
        <v>38.374</v>
      </c>
      <c r="P41" s="85" t="n">
        <v>6193.66</v>
      </c>
      <c r="Q41" s="85" t="n">
        <v>11.84</v>
      </c>
      <c r="R41" s="67" t="n">
        <f aca="false">P41/3600</f>
        <v>1.7204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0.8024</v>
      </c>
      <c r="M42" s="87" t="n">
        <v>31.7145</v>
      </c>
      <c r="N42" s="87" t="n">
        <v>36.7884</v>
      </c>
      <c r="O42" s="87" t="n">
        <v>36.7667</v>
      </c>
      <c r="P42" s="87" t="n">
        <v>5437.99</v>
      </c>
      <c r="Q42" s="87" t="n">
        <v>9.8</v>
      </c>
      <c r="R42" s="73" t="n">
        <f aca="false">P42/3600</f>
        <v>1.5105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14.2824</v>
      </c>
      <c r="M43" s="83" t="n">
        <v>40.2109</v>
      </c>
      <c r="N43" s="83" t="n">
        <v>43.2718</v>
      </c>
      <c r="O43" s="83" t="n">
        <v>44.7306</v>
      </c>
      <c r="P43" s="83" t="n">
        <v>10477.54</v>
      </c>
      <c r="Q43" s="83" t="n">
        <v>18.97</v>
      </c>
      <c r="R43" s="62" t="n">
        <f aca="false">P43/3600</f>
        <v>2.91042777777778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8.1288</v>
      </c>
      <c r="M44" s="85" t="n">
        <v>37.3344</v>
      </c>
      <c r="N44" s="85" t="n">
        <v>41.1344</v>
      </c>
      <c r="O44" s="85" t="n">
        <v>42.2434</v>
      </c>
      <c r="P44" s="85" t="n">
        <v>8401.22</v>
      </c>
      <c r="Q44" s="85" t="n">
        <v>15.85</v>
      </c>
      <c r="R44" s="67" t="n">
        <f aca="false">P44/3600</f>
        <v>2.3336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9.972</v>
      </c>
      <c r="M45" s="85" t="n">
        <v>34.389</v>
      </c>
      <c r="N45" s="85" t="n">
        <v>39.3859</v>
      </c>
      <c r="O45" s="85" t="n">
        <v>40.3538</v>
      </c>
      <c r="P45" s="85" t="n">
        <v>7033.89</v>
      </c>
      <c r="Q45" s="85" t="n">
        <v>13.95</v>
      </c>
      <c r="R45" s="67" t="n">
        <f aca="false">P45/3600</f>
        <v>1.9538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5.1416</v>
      </c>
      <c r="M46" s="87" t="n">
        <v>31.4795</v>
      </c>
      <c r="N46" s="87" t="n">
        <v>38.1229</v>
      </c>
      <c r="O46" s="87" t="n">
        <v>38.9959</v>
      </c>
      <c r="P46" s="87" t="n">
        <v>6079.41</v>
      </c>
      <c r="Q46" s="87" t="n">
        <v>11.48</v>
      </c>
      <c r="R46" s="73" t="n">
        <f aca="false">P46/3600</f>
        <v>1.6887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92.1904</v>
      </c>
      <c r="M47" s="83" t="n">
        <v>38.3332</v>
      </c>
      <c r="N47" s="83" t="n">
        <v>41.176</v>
      </c>
      <c r="O47" s="83" t="n">
        <v>42.1343</v>
      </c>
      <c r="P47" s="83" t="n">
        <v>11091.61</v>
      </c>
      <c r="Q47" s="83" t="n">
        <v>22.27</v>
      </c>
      <c r="R47" s="62" t="n">
        <f aca="false">P47/3600</f>
        <v>3.0810027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10.7688</v>
      </c>
      <c r="M48" s="85" t="n">
        <v>34.4358</v>
      </c>
      <c r="N48" s="85" t="n">
        <v>38.418</v>
      </c>
      <c r="O48" s="85" t="n">
        <v>39.2548</v>
      </c>
      <c r="P48" s="85" t="n">
        <v>8098.22</v>
      </c>
      <c r="Q48" s="85" t="n">
        <v>17.08</v>
      </c>
      <c r="R48" s="67" t="n">
        <f aca="false">P48/3600</f>
        <v>2.2495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76.844</v>
      </c>
      <c r="M49" s="85" t="n">
        <v>31.0612</v>
      </c>
      <c r="N49" s="85" t="n">
        <v>36.4321</v>
      </c>
      <c r="O49" s="85" t="n">
        <v>37.2089</v>
      </c>
      <c r="P49" s="85" t="n">
        <v>6435.08</v>
      </c>
      <c r="Q49" s="85" t="n">
        <v>13</v>
      </c>
      <c r="R49" s="67" t="n">
        <f aca="false">P49/3600</f>
        <v>1.7875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6.7984</v>
      </c>
      <c r="M50" s="87" t="n">
        <v>27.8731</v>
      </c>
      <c r="N50" s="87" t="n">
        <v>35.095</v>
      </c>
      <c r="O50" s="87" t="n">
        <v>35.8501</v>
      </c>
      <c r="P50" s="87" t="n">
        <v>5472.78</v>
      </c>
      <c r="Q50" s="87" t="n">
        <v>10.8</v>
      </c>
      <c r="R50" s="73" t="n">
        <f aca="false">P50/3600</f>
        <v>1.5202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7.9152</v>
      </c>
      <c r="M51" s="83" t="n">
        <v>40.0916</v>
      </c>
      <c r="N51" s="83" t="n">
        <v>41.5632</v>
      </c>
      <c r="O51" s="83" t="n">
        <v>42.951</v>
      </c>
      <c r="P51" s="83" t="n">
        <v>8451.8</v>
      </c>
      <c r="Q51" s="83" t="n">
        <v>14.9</v>
      </c>
      <c r="R51" s="62" t="n">
        <f aca="false">P51/3600</f>
        <v>2.34772222222222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90.2208</v>
      </c>
      <c r="M52" s="85" t="n">
        <v>36.2536</v>
      </c>
      <c r="N52" s="85" t="n">
        <v>38.9159</v>
      </c>
      <c r="O52" s="85" t="n">
        <v>40.5421</v>
      </c>
      <c r="P52" s="85" t="n">
        <v>6569.67</v>
      </c>
      <c r="Q52" s="85" t="n">
        <v>11.61</v>
      </c>
      <c r="R52" s="67" t="n">
        <f aca="false">P52/3600</f>
        <v>1.8249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6.74</v>
      </c>
      <c r="M53" s="85" t="n">
        <v>33.0769</v>
      </c>
      <c r="N53" s="85" t="n">
        <v>37.0015</v>
      </c>
      <c r="O53" s="85" t="n">
        <v>38.7033</v>
      </c>
      <c r="P53" s="85" t="n">
        <v>5486.32</v>
      </c>
      <c r="Q53" s="85" t="n">
        <v>9.18</v>
      </c>
      <c r="R53" s="67" t="n">
        <f aca="false">P53/3600</f>
        <v>1.5239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1832</v>
      </c>
      <c r="M54" s="87" t="n">
        <v>30.2196</v>
      </c>
      <c r="N54" s="87" t="n">
        <v>35.6822</v>
      </c>
      <c r="O54" s="87" t="n">
        <v>37.3849</v>
      </c>
      <c r="P54" s="87" t="n">
        <v>4553.74</v>
      </c>
      <c r="Q54" s="87" t="n">
        <v>7.7</v>
      </c>
      <c r="R54" s="73" t="n">
        <f aca="false">P54/3600</f>
        <v>1.2649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7064</v>
      </c>
      <c r="M55" s="83" t="n">
        <v>41.0564</v>
      </c>
      <c r="N55" s="83" t="n">
        <v>43.7758</v>
      </c>
      <c r="O55" s="83" t="n">
        <v>43.1923</v>
      </c>
      <c r="P55" s="83" t="n">
        <v>2510.53</v>
      </c>
      <c r="Q55" s="83" t="n">
        <v>5.34</v>
      </c>
      <c r="R55" s="62" t="n">
        <f aca="false">P55/3600</f>
        <v>0.69736944444444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816</v>
      </c>
      <c r="M56" s="85" t="n">
        <v>37.1226</v>
      </c>
      <c r="N56" s="85" t="n">
        <v>40.9039</v>
      </c>
      <c r="O56" s="85" t="n">
        <v>39.868</v>
      </c>
      <c r="P56" s="85" t="n">
        <v>2209.28</v>
      </c>
      <c r="Q56" s="85" t="n">
        <v>4.44</v>
      </c>
      <c r="R56" s="67" t="n">
        <f aca="false">P56/3600</f>
        <v>0.6136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8552</v>
      </c>
      <c r="M57" s="85" t="n">
        <v>33.6036</v>
      </c>
      <c r="N57" s="85" t="n">
        <v>38.8532</v>
      </c>
      <c r="O57" s="85" t="n">
        <v>37.5118</v>
      </c>
      <c r="P57" s="85" t="n">
        <v>1866.44</v>
      </c>
      <c r="Q57" s="85" t="n">
        <v>3.78</v>
      </c>
      <c r="R57" s="67" t="n">
        <f aca="false">P57/3600</f>
        <v>0.51845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708</v>
      </c>
      <c r="M58" s="87" t="n">
        <v>30.6396</v>
      </c>
      <c r="N58" s="87" t="n">
        <v>37.4487</v>
      </c>
      <c r="O58" s="87" t="n">
        <v>35.8108</v>
      </c>
      <c r="P58" s="87" t="n">
        <v>1575.96</v>
      </c>
      <c r="Q58" s="87" t="n">
        <v>3.31</v>
      </c>
      <c r="R58" s="73" t="n">
        <f aca="false">P58/3600</f>
        <v>0.4377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4.0064</v>
      </c>
      <c r="M59" s="83" t="n">
        <v>38.3889</v>
      </c>
      <c r="N59" s="83" t="n">
        <v>42.7595</v>
      </c>
      <c r="O59" s="83" t="n">
        <v>43.8964</v>
      </c>
      <c r="P59" s="83" t="n">
        <v>2795.8</v>
      </c>
      <c r="Q59" s="83" t="n">
        <v>6.88</v>
      </c>
      <c r="R59" s="62" t="n">
        <f aca="false">P59/3600</f>
        <v>0.776611111111111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5.568</v>
      </c>
      <c r="M60" s="85" t="n">
        <v>34.2958</v>
      </c>
      <c r="N60" s="85" t="n">
        <v>40.6964</v>
      </c>
      <c r="O60" s="85" t="n">
        <v>41.5951</v>
      </c>
      <c r="P60" s="85" t="n">
        <v>2114.52</v>
      </c>
      <c r="Q60" s="85" t="n">
        <v>5.01</v>
      </c>
      <c r="R60" s="67" t="n">
        <f aca="false">P60/3600</f>
        <v>0.5873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9.1048</v>
      </c>
      <c r="M61" s="85" t="n">
        <v>31.2289</v>
      </c>
      <c r="N61" s="85" t="n">
        <v>39.2961</v>
      </c>
      <c r="O61" s="85" t="n">
        <v>40.1021</v>
      </c>
      <c r="P61" s="85" t="n">
        <v>1593.65</v>
      </c>
      <c r="Q61" s="85" t="n">
        <v>3.69</v>
      </c>
      <c r="R61" s="67" t="n">
        <f aca="false">P61/3600</f>
        <v>0.4426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3.7768</v>
      </c>
      <c r="M62" s="87" t="n">
        <v>28.3211</v>
      </c>
      <c r="N62" s="87" t="n">
        <v>38.3824</v>
      </c>
      <c r="O62" s="87" t="n">
        <v>39.074</v>
      </c>
      <c r="P62" s="87" t="n">
        <v>1355.28</v>
      </c>
      <c r="Q62" s="87" t="n">
        <v>3.27</v>
      </c>
      <c r="R62" s="73" t="n">
        <f aca="false">P62/3600</f>
        <v>0.37646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1.9936</v>
      </c>
      <c r="M63" s="83" t="n">
        <v>38.0667</v>
      </c>
      <c r="N63" s="83" t="n">
        <v>40.8367</v>
      </c>
      <c r="O63" s="83" t="n">
        <v>41.6083</v>
      </c>
      <c r="P63" s="83" t="n">
        <v>2428.59</v>
      </c>
      <c r="Q63" s="83" t="n">
        <v>5.34</v>
      </c>
      <c r="R63" s="62" t="n">
        <f aca="false">P63/3600</f>
        <v>0.674608333333333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6.8504</v>
      </c>
      <c r="M64" s="85" t="n">
        <v>34.2925</v>
      </c>
      <c r="N64" s="85" t="n">
        <v>38.0595</v>
      </c>
      <c r="O64" s="85" t="n">
        <v>38.6614</v>
      </c>
      <c r="P64" s="85" t="n">
        <v>1758.87</v>
      </c>
      <c r="Q64" s="85" t="n">
        <v>4.05</v>
      </c>
      <c r="R64" s="67" t="n">
        <f aca="false">P64/3600</f>
        <v>0.4885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6.124</v>
      </c>
      <c r="M65" s="85" t="n">
        <v>30.8857</v>
      </c>
      <c r="N65" s="85" t="n">
        <v>36.0265</v>
      </c>
      <c r="O65" s="85" t="n">
        <v>36.566</v>
      </c>
      <c r="P65" s="85" t="n">
        <v>1437.29</v>
      </c>
      <c r="Q65" s="85" t="n">
        <v>3.45</v>
      </c>
      <c r="R65" s="67" t="n">
        <f aca="false">P65/3600</f>
        <v>0.3992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5.2528</v>
      </c>
      <c r="M66" s="87" t="n">
        <v>27.8511</v>
      </c>
      <c r="N66" s="87" t="n">
        <v>34.5859</v>
      </c>
      <c r="O66" s="87" t="n">
        <v>35.2238</v>
      </c>
      <c r="P66" s="87" t="n">
        <v>1217.06</v>
      </c>
      <c r="Q66" s="87" t="n">
        <v>2.73</v>
      </c>
      <c r="R66" s="73" t="n">
        <f aca="false">P66/3600</f>
        <v>0.3380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6.3504</v>
      </c>
      <c r="M67" s="83" t="n">
        <v>39.9759</v>
      </c>
      <c r="N67" s="83" t="n">
        <v>41.3885</v>
      </c>
      <c r="O67" s="83" t="n">
        <v>42.4601</v>
      </c>
      <c r="P67" s="83" t="n">
        <v>1929.39</v>
      </c>
      <c r="Q67" s="83" t="n">
        <v>3.83</v>
      </c>
      <c r="R67" s="62" t="n">
        <f aca="false">P67/3600</f>
        <v>0.535941666666667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7552</v>
      </c>
      <c r="M68" s="85" t="n">
        <v>35.8911</v>
      </c>
      <c r="N68" s="85" t="n">
        <v>38.4539</v>
      </c>
      <c r="O68" s="85" t="n">
        <v>39.6392</v>
      </c>
      <c r="P68" s="85" t="n">
        <v>1508.37</v>
      </c>
      <c r="Q68" s="85" t="n">
        <v>3.14</v>
      </c>
      <c r="R68" s="67" t="n">
        <f aca="false">P68/3600</f>
        <v>0.4189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92</v>
      </c>
      <c r="M69" s="85" t="n">
        <v>32.2802</v>
      </c>
      <c r="N69" s="85" t="n">
        <v>36.4502</v>
      </c>
      <c r="O69" s="85" t="n">
        <v>37.5635</v>
      </c>
      <c r="P69" s="85" t="n">
        <v>1300.72</v>
      </c>
      <c r="Q69" s="85" t="n">
        <v>2.65</v>
      </c>
      <c r="R69" s="67" t="n">
        <f aca="false">P69/3600</f>
        <v>0.3613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7.7392</v>
      </c>
      <c r="M70" s="87" t="n">
        <v>29.3861</v>
      </c>
      <c r="N70" s="87" t="n">
        <v>34.9846</v>
      </c>
      <c r="O70" s="87" t="n">
        <v>36.0175</v>
      </c>
      <c r="P70" s="87" t="n">
        <v>1070.72</v>
      </c>
      <c r="Q70" s="87" t="n">
        <v>2.22</v>
      </c>
      <c r="R70" s="73" t="n">
        <f aca="false">P70/3600</f>
        <v>0.2974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1.076</v>
      </c>
      <c r="M71" s="83" t="n">
        <v>42.7255</v>
      </c>
      <c r="N71" s="83" t="n">
        <v>46.8093</v>
      </c>
      <c r="O71" s="83" t="n">
        <v>48.0822</v>
      </c>
      <c r="P71" s="83" t="n">
        <v>13869.32</v>
      </c>
      <c r="Q71" s="83" t="n">
        <v>25.79</v>
      </c>
      <c r="R71" s="62" t="n">
        <f aca="false">P71/3600</f>
        <v>3.85258888888889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5504</v>
      </c>
      <c r="M72" s="85" t="n">
        <v>40.4097</v>
      </c>
      <c r="N72" s="85" t="n">
        <v>44.7828</v>
      </c>
      <c r="O72" s="85" t="n">
        <v>45.9845</v>
      </c>
      <c r="P72" s="85" t="n">
        <v>12014.23</v>
      </c>
      <c r="Q72" s="85" t="n">
        <v>21.32</v>
      </c>
      <c r="R72" s="67" t="n">
        <f aca="false">P72/3600</f>
        <v>3.33728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0016</v>
      </c>
      <c r="M73" s="85" t="n">
        <v>37.7351</v>
      </c>
      <c r="N73" s="85" t="n">
        <v>42.9414</v>
      </c>
      <c r="O73" s="85" t="n">
        <v>44.1697</v>
      </c>
      <c r="P73" s="85" t="n">
        <v>10845.25</v>
      </c>
      <c r="Q73" s="85" t="n">
        <v>18.93</v>
      </c>
      <c r="R73" s="67" t="n">
        <f aca="false">P73/3600</f>
        <v>3.0125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1.7616</v>
      </c>
      <c r="M74" s="87" t="n">
        <v>34.7782</v>
      </c>
      <c r="N74" s="87" t="n">
        <v>41.6079</v>
      </c>
      <c r="O74" s="87" t="n">
        <v>42.6567</v>
      </c>
      <c r="P74" s="87" t="n">
        <v>10227.63</v>
      </c>
      <c r="Q74" s="87" t="n">
        <v>17.24</v>
      </c>
      <c r="R74" s="73" t="n">
        <f aca="false">P74/3600</f>
        <v>2.84100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4.8496</v>
      </c>
      <c r="M75" s="83" t="n">
        <v>43.0414</v>
      </c>
      <c r="N75" s="83" t="n">
        <v>48.3063</v>
      </c>
      <c r="O75" s="83" t="n">
        <v>49.0139</v>
      </c>
      <c r="P75" s="83" t="n">
        <v>12879.17</v>
      </c>
      <c r="Q75" s="83" t="n">
        <v>24.18</v>
      </c>
      <c r="R75" s="62" t="n">
        <f aca="false">P75/3600</f>
        <v>3.57754722222222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1.5392</v>
      </c>
      <c r="M76" s="85" t="n">
        <v>41.242</v>
      </c>
      <c r="N76" s="85" t="n">
        <v>46.5741</v>
      </c>
      <c r="O76" s="85" t="n">
        <v>47.2614</v>
      </c>
      <c r="P76" s="85" t="n">
        <v>10965.86</v>
      </c>
      <c r="Q76" s="85" t="n">
        <v>19.54</v>
      </c>
      <c r="R76" s="67" t="n">
        <f aca="false">P76/3600</f>
        <v>3.04607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1.5128</v>
      </c>
      <c r="M77" s="85" t="n">
        <v>39.0722</v>
      </c>
      <c r="N77" s="85" t="n">
        <v>44.9529</v>
      </c>
      <c r="O77" s="85" t="n">
        <v>45.4784</v>
      </c>
      <c r="P77" s="85" t="n">
        <v>10358.55</v>
      </c>
      <c r="Q77" s="85" t="n">
        <v>18.17</v>
      </c>
      <c r="R77" s="67" t="n">
        <f aca="false">P77/3600</f>
        <v>2.8773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1712</v>
      </c>
      <c r="M78" s="87" t="n">
        <v>36.5651</v>
      </c>
      <c r="N78" s="87" t="n">
        <v>43.4959</v>
      </c>
      <c r="O78" s="87" t="n">
        <v>44.0536</v>
      </c>
      <c r="P78" s="87" t="n">
        <v>9924.44</v>
      </c>
      <c r="Q78" s="87" t="n">
        <v>17.08</v>
      </c>
      <c r="R78" s="73" t="n">
        <f aca="false">P78/3600</f>
        <v>2.7567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69.6472</v>
      </c>
      <c r="M79" s="83" t="n">
        <v>43.408</v>
      </c>
      <c r="N79" s="83" t="n">
        <v>47.4787</v>
      </c>
      <c r="O79" s="83" t="n">
        <v>48.4075</v>
      </c>
      <c r="P79" s="83" t="n">
        <v>14419.67</v>
      </c>
      <c r="Q79" s="83" t="n">
        <v>26.51</v>
      </c>
      <c r="R79" s="62" t="n">
        <f aca="false">P79/3600</f>
        <v>4.00546388888889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30.9104</v>
      </c>
      <c r="M80" s="85" t="n">
        <v>41.2576</v>
      </c>
      <c r="N80" s="85" t="n">
        <v>45.5785</v>
      </c>
      <c r="O80" s="85" t="n">
        <v>46.4693</v>
      </c>
      <c r="P80" s="85" t="n">
        <v>12369.32</v>
      </c>
      <c r="Q80" s="85" t="n">
        <v>21.99</v>
      </c>
      <c r="R80" s="67" t="n">
        <f aca="false">P80/3600</f>
        <v>3.4359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30.3616</v>
      </c>
      <c r="M81" s="85" t="n">
        <v>38.8173</v>
      </c>
      <c r="N81" s="85" t="n">
        <v>43.7421</v>
      </c>
      <c r="O81" s="85" t="n">
        <v>44.8676</v>
      </c>
      <c r="P81" s="85" t="n">
        <v>11091.79</v>
      </c>
      <c r="Q81" s="85" t="n">
        <v>19.58</v>
      </c>
      <c r="R81" s="67" t="n">
        <f aca="false">P81/3600</f>
        <v>3.08105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5488</v>
      </c>
      <c r="M82" s="87" t="n">
        <v>36.0775</v>
      </c>
      <c r="N82" s="87" t="n">
        <v>42.3465</v>
      </c>
      <c r="O82" s="87" t="n">
        <v>43.4413</v>
      </c>
      <c r="P82" s="87" t="n">
        <v>10782.3</v>
      </c>
      <c r="Q82" s="87" t="n">
        <v>18.94</v>
      </c>
      <c r="R82" s="73" t="n">
        <f aca="false">P82/3600</f>
        <v>2.9950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4.5888</v>
      </c>
      <c r="M83" s="83" t="n">
        <v>40.4379</v>
      </c>
      <c r="N83" s="83" t="n">
        <v>42.7778</v>
      </c>
      <c r="O83" s="83" t="n">
        <v>43.3397</v>
      </c>
      <c r="P83" s="83" t="n">
        <v>9469.95</v>
      </c>
      <c r="Q83" s="83" t="n">
        <v>16.8</v>
      </c>
      <c r="R83" s="62" t="n">
        <f aca="false">P83/3600</f>
        <v>2.63054166666667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8.8032</v>
      </c>
      <c r="M84" s="85" t="n">
        <v>37.0449</v>
      </c>
      <c r="N84" s="85" t="n">
        <v>39.8727</v>
      </c>
      <c r="O84" s="85" t="n">
        <v>40.1687</v>
      </c>
      <c r="P84" s="85" t="n">
        <v>7924.78</v>
      </c>
      <c r="Q84" s="85" t="n">
        <v>13.96</v>
      </c>
      <c r="R84" s="67" t="n">
        <f aca="false">P84/3600</f>
        <v>2.2013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7.3312</v>
      </c>
      <c r="M85" s="85" t="n">
        <v>34.0639</v>
      </c>
      <c r="N85" s="85" t="n">
        <v>37.4562</v>
      </c>
      <c r="O85" s="85" t="n">
        <v>37.675</v>
      </c>
      <c r="P85" s="85" t="n">
        <v>6277.93</v>
      </c>
      <c r="Q85" s="85" t="n">
        <v>11.33</v>
      </c>
      <c r="R85" s="67" t="n">
        <f aca="false">P85/3600</f>
        <v>1.7438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1736</v>
      </c>
      <c r="M86" s="87" t="n">
        <v>31.3672</v>
      </c>
      <c r="N86" s="87" t="n">
        <v>35.7855</v>
      </c>
      <c r="O86" s="87" t="n">
        <v>35.8769</v>
      </c>
      <c r="P86" s="87" t="n">
        <v>5542.38</v>
      </c>
      <c r="Q86" s="87" t="n">
        <v>9.46</v>
      </c>
      <c r="R86" s="73" t="n">
        <f aca="false">P86/3600</f>
        <v>1.5395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489.5344</v>
      </c>
      <c r="M87" s="83" t="n">
        <v>43.1473</v>
      </c>
      <c r="N87" s="83" t="n">
        <v>45.6473</v>
      </c>
      <c r="O87" s="83" t="n">
        <v>45.9033</v>
      </c>
      <c r="P87" s="83" t="n">
        <v>19368</v>
      </c>
      <c r="Q87" s="83" t="n">
        <v>30.8</v>
      </c>
      <c r="R87" s="62" t="n">
        <f aca="false">P87/3600</f>
        <v>5.3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670.1694</v>
      </c>
      <c r="M88" s="85" t="n">
        <v>39.0466</v>
      </c>
      <c r="N88" s="85" t="n">
        <v>42.6041</v>
      </c>
      <c r="O88" s="85" t="n">
        <v>42.6872</v>
      </c>
      <c r="P88" s="85" t="n">
        <v>17106.09</v>
      </c>
      <c r="Q88" s="85" t="n">
        <v>25.95</v>
      </c>
      <c r="R88" s="67" t="n">
        <f aca="false">P88/3600</f>
        <v>4.7516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01.3534</v>
      </c>
      <c r="M89" s="85" t="n">
        <v>35.342</v>
      </c>
      <c r="N89" s="85" t="n">
        <v>40.4132</v>
      </c>
      <c r="O89" s="85" t="n">
        <v>40.1964</v>
      </c>
      <c r="P89" s="85" t="n">
        <v>14148.1</v>
      </c>
      <c r="Q89" s="85" t="n">
        <v>23.09</v>
      </c>
      <c r="R89" s="67" t="n">
        <f aca="false">P89/3600</f>
        <v>3.9300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34.4362</v>
      </c>
      <c r="M90" s="87" t="n">
        <v>32.0429</v>
      </c>
      <c r="N90" s="87" t="n">
        <v>38.8871</v>
      </c>
      <c r="O90" s="87" t="n">
        <v>38.3695</v>
      </c>
      <c r="P90" s="87" t="n">
        <v>11401.36</v>
      </c>
      <c r="Q90" s="87" t="n">
        <v>18.74</v>
      </c>
      <c r="R90" s="73" t="n">
        <f aca="false">P90/3600</f>
        <v>3.16704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19.6544</v>
      </c>
      <c r="M91" s="83" t="n">
        <v>46.9583</v>
      </c>
      <c r="N91" s="83" t="n">
        <v>45.4101</v>
      </c>
      <c r="O91" s="83" t="n">
        <v>45.4288</v>
      </c>
      <c r="P91" s="83" t="n">
        <v>4834.7</v>
      </c>
      <c r="Q91" s="83" t="n">
        <v>8.65</v>
      </c>
      <c r="R91" s="62" t="n">
        <f aca="false">P91/3600</f>
        <v>1.34297222222222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3.9088</v>
      </c>
      <c r="M92" s="85" t="n">
        <v>42.6318</v>
      </c>
      <c r="N92" s="85" t="n">
        <v>41.227</v>
      </c>
      <c r="O92" s="85" t="n">
        <v>41.3781</v>
      </c>
      <c r="P92" s="85" t="n">
        <v>4968.43</v>
      </c>
      <c r="Q92" s="85" t="n">
        <v>7.72</v>
      </c>
      <c r="R92" s="67" t="n">
        <f aca="false">P92/3600</f>
        <v>1.3801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4.1776</v>
      </c>
      <c r="M93" s="85" t="n">
        <v>38.0043</v>
      </c>
      <c r="N93" s="85" t="n">
        <v>38.9227</v>
      </c>
      <c r="O93" s="85" t="n">
        <v>39.1213</v>
      </c>
      <c r="P93" s="85" t="n">
        <v>4828.28</v>
      </c>
      <c r="Q93" s="85" t="n">
        <v>7.72</v>
      </c>
      <c r="R93" s="67" t="n">
        <f aca="false">P93/3600</f>
        <v>1.3411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29.62</v>
      </c>
      <c r="M94" s="87" t="n">
        <v>33.1236</v>
      </c>
      <c r="N94" s="87" t="n">
        <v>37.7689</v>
      </c>
      <c r="O94" s="87" t="n">
        <v>37.7087</v>
      </c>
      <c r="P94" s="87" t="n">
        <v>4785.21</v>
      </c>
      <c r="Q94" s="87" t="n">
        <v>7.66</v>
      </c>
      <c r="R94" s="73" t="n">
        <f aca="false">P94/3600</f>
        <v>1.3292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698.1322</v>
      </c>
      <c r="M95" s="83" t="n">
        <v>49.0878</v>
      </c>
      <c r="N95" s="83" t="n">
        <v>51.7123</v>
      </c>
      <c r="O95" s="83" t="n">
        <v>52.9383</v>
      </c>
      <c r="P95" s="83" t="n">
        <v>11149.24</v>
      </c>
      <c r="Q95" s="83" t="n">
        <v>18.38</v>
      </c>
      <c r="R95" s="62" t="n">
        <f aca="false">P95/3600</f>
        <v>3.09701111111111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2.8118</v>
      </c>
      <c r="M96" s="85" t="n">
        <v>45.1555</v>
      </c>
      <c r="N96" s="85" t="n">
        <v>48.6093</v>
      </c>
      <c r="O96" s="85" t="n">
        <v>49.6917</v>
      </c>
      <c r="P96" s="85" t="n">
        <v>10738.49</v>
      </c>
      <c r="Q96" s="85" t="n">
        <v>16.4</v>
      </c>
      <c r="R96" s="67" t="n">
        <f aca="false">P96/3600</f>
        <v>2.9829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1914</v>
      </c>
      <c r="M97" s="85" t="n">
        <v>41.2829</v>
      </c>
      <c r="N97" s="85" t="n">
        <v>46.0639</v>
      </c>
      <c r="O97" s="85" t="n">
        <v>47.0939</v>
      </c>
      <c r="P97" s="85" t="n">
        <v>10027.88</v>
      </c>
      <c r="Q97" s="85" t="n">
        <v>16.02</v>
      </c>
      <c r="R97" s="67" t="n">
        <f aca="false">P97/3600</f>
        <v>2.78552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1.1488</v>
      </c>
      <c r="M98" s="87" t="n">
        <v>37.3795</v>
      </c>
      <c r="N98" s="87" t="n">
        <v>44.3516</v>
      </c>
      <c r="O98" s="87" t="n">
        <v>45.6217</v>
      </c>
      <c r="P98" s="87" t="n">
        <v>9555.83</v>
      </c>
      <c r="Q98" s="87" t="n">
        <v>15.44</v>
      </c>
      <c r="R98" s="73" t="n">
        <f aca="false">P98/3600</f>
        <v>2.6543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3417097475793</v>
      </c>
      <c r="R106" s="88" t="n">
        <f aca="false">GEOMEAN(R3:R98)</f>
        <v>2.2936094547571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357428353312</v>
      </c>
      <c r="R107" s="89" t="n">
        <f aca="false">R106/J106</f>
        <v>1.0271981599951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16591666666667</v>
      </c>
      <c r="R108" s="88" t="n">
        <f aca="false">SUM(R3:R98)</f>
        <v>282.043958333333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6572127473412</v>
      </c>
      <c r="R113" s="88" t="n">
        <f aca="false">GEOMEAN(R19:R82)</f>
        <v>2.2706580772897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186343518638</v>
      </c>
      <c r="R114" s="89" t="n">
        <f aca="false">R113/J113</f>
        <v>1.030216005385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3667564112798</v>
      </c>
      <c r="D12" s="23"/>
      <c r="E12" s="23"/>
      <c r="F12" s="23" t="n">
        <f aca="false">'AI-HE10'!R107</f>
        <v>0.9625837714814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471145647498</v>
      </c>
      <c r="D13" s="24"/>
      <c r="E13" s="24"/>
      <c r="F13" s="24" t="n">
        <f aca="false">'AI-HE10'!Q107</f>
        <v>1.0423150101600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39550845519</v>
      </c>
      <c r="D25" s="23"/>
      <c r="E25" s="23"/>
      <c r="F25" s="23" t="n">
        <f aca="false">'RA-HE10'!R107</f>
        <v>1.016107755452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490347156043</v>
      </c>
      <c r="D26" s="24"/>
      <c r="E26" s="24"/>
      <c r="F26" s="24" t="n">
        <f aca="false">'RA-HE10'!Q107</f>
        <v>1.040430728108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579478649904</v>
      </c>
      <c r="D38" s="23"/>
      <c r="E38" s="23"/>
      <c r="F38" s="23" t="n">
        <f aca="false">'LB-HE10'!R107</f>
        <v>1.0268816969253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03640221295</v>
      </c>
      <c r="D39" s="24"/>
      <c r="E39" s="24"/>
      <c r="F39" s="24" t="n">
        <f aca="false">'LB-HE10'!Q107</f>
        <v>1.0479042045830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Main'!W105</f>
        <v>#VALUE!</v>
      </c>
      <c r="D50" s="40" t="e">
        <f aca="false">'LP-Main'!X105</f>
        <v>#VALUE!</v>
      </c>
      <c r="E50" s="41" t="e">
        <f aca="false">'LP-Main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749692255585</v>
      </c>
      <c r="D51" s="23"/>
      <c r="E51" s="23"/>
      <c r="F51" s="23" t="n">
        <f aca="false">'LP-HE10'!R107</f>
        <v>1.0271981599951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481536344616</v>
      </c>
      <c r="D52" s="24"/>
      <c r="E52" s="24"/>
      <c r="F52" s="24" t="n">
        <f aca="false">'LP-HE10'!Q107</f>
        <v>1.0435742835331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1850.8976</v>
      </c>
      <c r="M3" s="61" t="n">
        <v>43.3581</v>
      </c>
      <c r="N3" s="61" t="n">
        <v>42.9115</v>
      </c>
      <c r="O3" s="61" t="n">
        <v>44.7538</v>
      </c>
      <c r="P3" s="61" t="n">
        <v>6056.46</v>
      </c>
      <c r="Q3" s="61" t="n">
        <v>83.4</v>
      </c>
      <c r="R3" s="63" t="n">
        <f aca="false">P3/3600</f>
        <v>1.68235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400.7968</v>
      </c>
      <c r="M4" s="66" t="n">
        <v>40.18</v>
      </c>
      <c r="N4" s="66" t="n">
        <v>40.2495</v>
      </c>
      <c r="O4" s="66" t="n">
        <v>42.2592</v>
      </c>
      <c r="P4" s="66" t="n">
        <v>5087.22</v>
      </c>
      <c r="Q4" s="66" t="n">
        <v>69.88</v>
      </c>
      <c r="R4" s="68" t="n">
        <f aca="false">P4/3600</f>
        <v>1.4131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36.5632</v>
      </c>
      <c r="M5" s="66" t="n">
        <v>37.1329</v>
      </c>
      <c r="N5" s="66" t="n">
        <v>38.3519</v>
      </c>
      <c r="O5" s="66" t="n">
        <v>40.4632</v>
      </c>
      <c r="P5" s="66" t="n">
        <v>4700.63</v>
      </c>
      <c r="Q5" s="66" t="n">
        <v>63.73</v>
      </c>
      <c r="R5" s="68" t="n">
        <f aca="false">P5/3600</f>
        <v>1.3057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84.5072</v>
      </c>
      <c r="M6" s="72" t="n">
        <v>34.1011</v>
      </c>
      <c r="N6" s="72" t="n">
        <v>37.0572</v>
      </c>
      <c r="O6" s="72" t="n">
        <v>39.2834</v>
      </c>
      <c r="P6" s="72" t="n">
        <v>4234.3</v>
      </c>
      <c r="Q6" s="72" t="n">
        <v>53.14</v>
      </c>
      <c r="R6" s="74" t="n">
        <f aca="false">P6/3600</f>
        <v>1.1761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575.5104</v>
      </c>
      <c r="M7" s="61" t="n">
        <v>43.234</v>
      </c>
      <c r="N7" s="61" t="n">
        <v>45.5631</v>
      </c>
      <c r="O7" s="61" t="n">
        <v>45.3047</v>
      </c>
      <c r="P7" s="61" t="n">
        <v>5876.12</v>
      </c>
      <c r="Q7" s="61" t="n">
        <v>80.96</v>
      </c>
      <c r="R7" s="63" t="n">
        <f aca="false">P7/3600</f>
        <v>1.63225555555556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874.8336</v>
      </c>
      <c r="M8" s="66" t="n">
        <v>39.8166</v>
      </c>
      <c r="N8" s="66" t="n">
        <v>43.1609</v>
      </c>
      <c r="O8" s="66" t="n">
        <v>43.4637</v>
      </c>
      <c r="P8" s="66" t="n">
        <v>5356.33</v>
      </c>
      <c r="Q8" s="66" t="n">
        <v>74.29</v>
      </c>
      <c r="R8" s="68" t="n">
        <f aca="false">P8/3600</f>
        <v>1.4878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44.5488</v>
      </c>
      <c r="M9" s="66" t="n">
        <v>36.7025</v>
      </c>
      <c r="N9" s="66" t="n">
        <v>41.1569</v>
      </c>
      <c r="O9" s="66" t="n">
        <v>41.7813</v>
      </c>
      <c r="P9" s="66" t="n">
        <v>4772.9</v>
      </c>
      <c r="Q9" s="66" t="n">
        <v>68.46</v>
      </c>
      <c r="R9" s="68" t="n">
        <f aca="false">P9/3600</f>
        <v>1.3258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25.0832</v>
      </c>
      <c r="M10" s="72" t="n">
        <v>33.8399</v>
      </c>
      <c r="N10" s="72" t="n">
        <v>39.652</v>
      </c>
      <c r="O10" s="72" t="n">
        <v>40.5079</v>
      </c>
      <c r="P10" s="72" t="n">
        <v>4268.08</v>
      </c>
      <c r="Q10" s="72" t="n">
        <v>58.51</v>
      </c>
      <c r="R10" s="74" t="n">
        <f aca="false">P10/3600</f>
        <v>1.1855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1988.952</v>
      </c>
      <c r="M11" s="61" t="n">
        <v>42.181</v>
      </c>
      <c r="N11" s="61" t="n">
        <v>40.9065</v>
      </c>
      <c r="O11" s="61" t="n">
        <v>40.3642</v>
      </c>
      <c r="P11" s="61" t="n">
        <v>14744.44</v>
      </c>
      <c r="Q11" s="61" t="n">
        <v>152.56</v>
      </c>
      <c r="R11" s="63" t="n">
        <f aca="false">P11/3600</f>
        <v>4.09567777777778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672.8736</v>
      </c>
      <c r="M12" s="66" t="n">
        <v>38.6205</v>
      </c>
      <c r="N12" s="66" t="n">
        <v>38.46</v>
      </c>
      <c r="O12" s="66" t="n">
        <v>37.1094</v>
      </c>
      <c r="P12" s="66" t="n">
        <v>12931.49</v>
      </c>
      <c r="Q12" s="66" t="n">
        <v>130.17</v>
      </c>
      <c r="R12" s="68" t="n">
        <f aca="false">P12/3600</f>
        <v>3.59208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673.6992</v>
      </c>
      <c r="M13" s="66" t="n">
        <v>34.7373</v>
      </c>
      <c r="N13" s="66" t="n">
        <v>36.8654</v>
      </c>
      <c r="O13" s="66" t="n">
        <v>35.6431</v>
      </c>
      <c r="P13" s="66" t="n">
        <v>10929.15</v>
      </c>
      <c r="Q13" s="66" t="n">
        <v>114.41</v>
      </c>
      <c r="R13" s="68" t="n">
        <f aca="false">P13/3600</f>
        <v>3.0358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421.8624</v>
      </c>
      <c r="M14" s="72" t="n">
        <v>30.6306</v>
      </c>
      <c r="N14" s="72" t="n">
        <v>35.6702</v>
      </c>
      <c r="O14" s="72" t="n">
        <v>34.5029</v>
      </c>
      <c r="P14" s="72" t="n">
        <v>9687.33</v>
      </c>
      <c r="Q14" s="72" t="n">
        <v>107.07</v>
      </c>
      <c r="R14" s="74" t="n">
        <f aca="false">P14/3600</f>
        <v>2.69092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108.0656</v>
      </c>
      <c r="M15" s="61" t="n">
        <v>43.6578</v>
      </c>
      <c r="N15" s="61" t="n">
        <v>46.4233</v>
      </c>
      <c r="O15" s="61" t="n">
        <v>46.0682</v>
      </c>
      <c r="P15" s="61" t="n">
        <v>10214.17</v>
      </c>
      <c r="Q15" s="61" t="n">
        <v>112.03</v>
      </c>
      <c r="R15" s="63" t="n">
        <f aca="false">P15/3600</f>
        <v>2.83726944444444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090.9232</v>
      </c>
      <c r="M16" s="66" t="n">
        <v>41.3044</v>
      </c>
      <c r="N16" s="66" t="n">
        <v>45.5936</v>
      </c>
      <c r="O16" s="66" t="n">
        <v>45.3553</v>
      </c>
      <c r="P16" s="66" t="n">
        <v>8385.7</v>
      </c>
      <c r="Q16" s="66" t="n">
        <v>92.1</v>
      </c>
      <c r="R16" s="68" t="n">
        <f aca="false">P16/3600</f>
        <v>2.32936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49.128</v>
      </c>
      <c r="M17" s="66" t="n">
        <v>39.7583</v>
      </c>
      <c r="N17" s="66" t="n">
        <v>45.0216</v>
      </c>
      <c r="O17" s="66" t="n">
        <v>44.9347</v>
      </c>
      <c r="P17" s="66" t="n">
        <v>7938.42</v>
      </c>
      <c r="Q17" s="66" t="n">
        <v>92.12</v>
      </c>
      <c r="R17" s="68" t="n">
        <f aca="false">P17/3600</f>
        <v>2.20511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397.3552</v>
      </c>
      <c r="M18" s="72" t="n">
        <v>38.057</v>
      </c>
      <c r="N18" s="72" t="n">
        <v>44.5447</v>
      </c>
      <c r="O18" s="72" t="n">
        <v>44.5015</v>
      </c>
      <c r="P18" s="72" t="n">
        <v>7377.73</v>
      </c>
      <c r="Q18" s="72" t="n">
        <v>80.47</v>
      </c>
      <c r="R18" s="74" t="n">
        <f aca="false">P18/3600</f>
        <v>2.04936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20.8848</v>
      </c>
      <c r="M19" s="83" t="n">
        <v>42.6853</v>
      </c>
      <c r="N19" s="83" t="n">
        <v>44.4488</v>
      </c>
      <c r="O19" s="83" t="n">
        <v>45.9314</v>
      </c>
      <c r="P19" s="83" t="n">
        <v>4436.87</v>
      </c>
      <c r="Q19" s="83" t="n">
        <v>49.3</v>
      </c>
      <c r="R19" s="62" t="n">
        <f aca="false">P19/3600</f>
        <v>1.232463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20.272</v>
      </c>
      <c r="M20" s="85" t="n">
        <v>40.9959</v>
      </c>
      <c r="N20" s="85" t="n">
        <v>42.5852</v>
      </c>
      <c r="O20" s="85" t="n">
        <v>43.6043</v>
      </c>
      <c r="P20" s="85" t="n">
        <v>3612.67</v>
      </c>
      <c r="Q20" s="85" t="n">
        <v>43.9</v>
      </c>
      <c r="R20" s="67" t="n">
        <f aca="false">P20/3600</f>
        <v>1.00351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18.3992</v>
      </c>
      <c r="M21" s="85" t="n">
        <v>38.9386</v>
      </c>
      <c r="N21" s="85" t="n">
        <v>41.116</v>
      </c>
      <c r="O21" s="85" t="n">
        <v>42.052</v>
      </c>
      <c r="P21" s="85" t="n">
        <v>3311.7</v>
      </c>
      <c r="Q21" s="85" t="n">
        <v>39.97</v>
      </c>
      <c r="R21" s="67" t="n">
        <f aca="false">P21/3600</f>
        <v>0.91991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803.04</v>
      </c>
      <c r="M22" s="87" t="n">
        <v>36.4959</v>
      </c>
      <c r="N22" s="87" t="n">
        <v>40.0717</v>
      </c>
      <c r="O22" s="87" t="n">
        <v>41.1593</v>
      </c>
      <c r="P22" s="87" t="n">
        <v>3128.42</v>
      </c>
      <c r="Q22" s="87" t="n">
        <v>33.67</v>
      </c>
      <c r="R22" s="73" t="n">
        <f aca="false">P22/3600</f>
        <v>0.86900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677.0088</v>
      </c>
      <c r="M23" s="83" t="n">
        <v>41.6815</v>
      </c>
      <c r="N23" s="83" t="n">
        <v>43.2291</v>
      </c>
      <c r="O23" s="83" t="n">
        <v>44.077</v>
      </c>
      <c r="P23" s="83" t="n">
        <v>5224.49</v>
      </c>
      <c r="Q23" s="83" t="n">
        <v>72.15</v>
      </c>
      <c r="R23" s="62" t="n">
        <f aca="false">P23/3600</f>
        <v>1.4512472222222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580.96</v>
      </c>
      <c r="M24" s="85" t="n">
        <v>38.6052</v>
      </c>
      <c r="N24" s="85" t="n">
        <v>40.6007</v>
      </c>
      <c r="O24" s="85" t="n">
        <v>41.3205</v>
      </c>
      <c r="P24" s="85" t="n">
        <v>4308.21</v>
      </c>
      <c r="Q24" s="85" t="n">
        <v>59.53</v>
      </c>
      <c r="R24" s="67" t="n">
        <f aca="false">P24/3600</f>
        <v>1.1967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33.336</v>
      </c>
      <c r="M25" s="85" t="n">
        <v>35.6199</v>
      </c>
      <c r="N25" s="85" t="n">
        <v>38.6361</v>
      </c>
      <c r="O25" s="85" t="n">
        <v>39.6788</v>
      </c>
      <c r="P25" s="85" t="n">
        <v>3828.8</v>
      </c>
      <c r="Q25" s="85" t="n">
        <v>52.08</v>
      </c>
      <c r="R25" s="67" t="n">
        <f aca="false">P25/3600</f>
        <v>1.0635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87.608</v>
      </c>
      <c r="M26" s="87" t="n">
        <v>32.7861</v>
      </c>
      <c r="N26" s="87" t="n">
        <v>37.3594</v>
      </c>
      <c r="O26" s="87" t="n">
        <v>38.8268</v>
      </c>
      <c r="P26" s="87" t="n">
        <v>3315.22</v>
      </c>
      <c r="Q26" s="87" t="n">
        <v>44.38</v>
      </c>
      <c r="R26" s="73" t="n">
        <f aca="false">P26/3600</f>
        <v>0.920894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423.2</v>
      </c>
      <c r="M27" s="83" t="n">
        <v>40.579</v>
      </c>
      <c r="N27" s="83" t="n">
        <v>41.6706</v>
      </c>
      <c r="O27" s="83" t="n">
        <v>44.1427</v>
      </c>
      <c r="P27" s="83" t="n">
        <v>11273.37</v>
      </c>
      <c r="Q27" s="83" t="n">
        <v>149.06</v>
      </c>
      <c r="R27" s="62" t="n">
        <f aca="false">P27/3600</f>
        <v>3.13149166666667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01.9312</v>
      </c>
      <c r="M28" s="85" t="n">
        <v>37.932</v>
      </c>
      <c r="N28" s="85" t="n">
        <v>39.4275</v>
      </c>
      <c r="O28" s="85" t="n">
        <v>42.0212</v>
      </c>
      <c r="P28" s="85" t="n">
        <v>9111.86</v>
      </c>
      <c r="Q28" s="85" t="n">
        <v>121.05</v>
      </c>
      <c r="R28" s="67" t="n">
        <f aca="false">P28/3600</f>
        <v>2.5310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32.4832</v>
      </c>
      <c r="M29" s="85" t="n">
        <v>35.6999</v>
      </c>
      <c r="N29" s="85" t="n">
        <v>38.3202</v>
      </c>
      <c r="O29" s="85" t="n">
        <v>40.2857</v>
      </c>
      <c r="P29" s="85" t="n">
        <v>7873</v>
      </c>
      <c r="Q29" s="85" t="n">
        <v>105.58</v>
      </c>
      <c r="R29" s="67" t="n">
        <f aca="false">P29/3600</f>
        <v>2.1869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46.4488</v>
      </c>
      <c r="M30" s="87" t="n">
        <v>33.2667</v>
      </c>
      <c r="N30" s="87" t="n">
        <v>37.4624</v>
      </c>
      <c r="O30" s="87" t="n">
        <v>38.9547</v>
      </c>
      <c r="P30" s="87" t="n">
        <v>7141.42</v>
      </c>
      <c r="Q30" s="87" t="n">
        <v>93.01</v>
      </c>
      <c r="R30" s="73" t="n">
        <f aca="false">P30/3600</f>
        <v>1.9837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1056.8784</v>
      </c>
      <c r="M31" s="83" t="n">
        <v>41.2733</v>
      </c>
      <c r="N31" s="83" t="n">
        <v>44.3845</v>
      </c>
      <c r="O31" s="83" t="n">
        <v>45.9539</v>
      </c>
      <c r="P31" s="83" t="n">
        <v>9978.59</v>
      </c>
      <c r="Q31" s="83" t="n">
        <v>127.55</v>
      </c>
      <c r="R31" s="62" t="n">
        <f aca="false">P31/3600</f>
        <v>2.7718305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125.9712</v>
      </c>
      <c r="M32" s="85" t="n">
        <v>38.7116</v>
      </c>
      <c r="N32" s="85" t="n">
        <v>42.8663</v>
      </c>
      <c r="O32" s="85" t="n">
        <v>43.7724</v>
      </c>
      <c r="P32" s="85" t="n">
        <v>8400.99</v>
      </c>
      <c r="Q32" s="85" t="n">
        <v>106.53</v>
      </c>
      <c r="R32" s="67" t="n">
        <f aca="false">P32/3600</f>
        <v>2.3336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213.6176</v>
      </c>
      <c r="M33" s="85" t="n">
        <v>36.9442</v>
      </c>
      <c r="N33" s="85" t="n">
        <v>41.4612</v>
      </c>
      <c r="O33" s="85" t="n">
        <v>41.8473</v>
      </c>
      <c r="P33" s="85" t="n">
        <v>7328.66</v>
      </c>
      <c r="Q33" s="85" t="n">
        <v>94.19</v>
      </c>
      <c r="R33" s="67" t="n">
        <f aca="false">P33/3600</f>
        <v>2.03573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77.0632</v>
      </c>
      <c r="M34" s="87" t="n">
        <v>34.9594</v>
      </c>
      <c r="N34" s="87" t="n">
        <v>40.3408</v>
      </c>
      <c r="O34" s="87" t="n">
        <v>40.3837</v>
      </c>
      <c r="P34" s="87" t="n">
        <v>6827.52</v>
      </c>
      <c r="Q34" s="87" t="n">
        <v>85.3</v>
      </c>
      <c r="R34" s="73" t="n">
        <f aca="false">P34/3600</f>
        <v>1.89653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521.336</v>
      </c>
      <c r="M35" s="83" t="n">
        <v>42.3311</v>
      </c>
      <c r="N35" s="83" t="n">
        <v>42.6928</v>
      </c>
      <c r="O35" s="83" t="n">
        <v>44.4428</v>
      </c>
      <c r="P35" s="83" t="n">
        <v>13826.39</v>
      </c>
      <c r="Q35" s="83" t="n">
        <v>196.4</v>
      </c>
      <c r="R35" s="62" t="n">
        <f aca="false">P35/3600</f>
        <v>3.84066388888889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027.14</v>
      </c>
      <c r="M36" s="85" t="n">
        <v>37.0802</v>
      </c>
      <c r="N36" s="85" t="n">
        <v>40.7558</v>
      </c>
      <c r="O36" s="85" t="n">
        <v>42.9333</v>
      </c>
      <c r="P36" s="85" t="n">
        <v>11204.84</v>
      </c>
      <c r="Q36" s="85" t="n">
        <v>152.73</v>
      </c>
      <c r="R36" s="67" t="n">
        <f aca="false">P36/3600</f>
        <v>3.1124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259.252</v>
      </c>
      <c r="M37" s="85" t="n">
        <v>34.4792</v>
      </c>
      <c r="N37" s="85" t="n">
        <v>39.2748</v>
      </c>
      <c r="O37" s="85" t="n">
        <v>41.6929</v>
      </c>
      <c r="P37" s="85" t="n">
        <v>9560.17</v>
      </c>
      <c r="Q37" s="85" t="n">
        <v>135.25</v>
      </c>
      <c r="R37" s="67" t="n">
        <f aca="false">P37/3600</f>
        <v>2.6556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735.648</v>
      </c>
      <c r="M38" s="87" t="n">
        <v>32.0211</v>
      </c>
      <c r="N38" s="87" t="n">
        <v>38.2446</v>
      </c>
      <c r="O38" s="87" t="n">
        <v>40.7524</v>
      </c>
      <c r="P38" s="87" t="n">
        <v>8573.95</v>
      </c>
      <c r="Q38" s="87" t="n">
        <v>120.2</v>
      </c>
      <c r="R38" s="73" t="n">
        <f aca="false">P38/3600</f>
        <v>2.3816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775.392</v>
      </c>
      <c r="M39" s="83" t="n">
        <v>41.7534</v>
      </c>
      <c r="N39" s="83" t="n">
        <v>43.8247</v>
      </c>
      <c r="O39" s="83" t="n">
        <v>44.4476</v>
      </c>
      <c r="P39" s="83" t="n">
        <v>2100.58</v>
      </c>
      <c r="Q39" s="83" t="n">
        <v>32.65</v>
      </c>
      <c r="R39" s="62" t="n">
        <f aca="false">P39/3600</f>
        <v>0.583494444444444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75.9072</v>
      </c>
      <c r="M40" s="85" t="n">
        <v>38.3652</v>
      </c>
      <c r="N40" s="85" t="n">
        <v>41.0365</v>
      </c>
      <c r="O40" s="85" t="n">
        <v>41.2868</v>
      </c>
      <c r="P40" s="85" t="n">
        <v>1835.13</v>
      </c>
      <c r="Q40" s="85" t="n">
        <v>26.97</v>
      </c>
      <c r="R40" s="67" t="n">
        <f aca="false">P40/3600</f>
        <v>0.50975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40.7472</v>
      </c>
      <c r="M41" s="85" t="n">
        <v>35.4008</v>
      </c>
      <c r="N41" s="85" t="n">
        <v>38.7905</v>
      </c>
      <c r="O41" s="85" t="n">
        <v>38.8445</v>
      </c>
      <c r="P41" s="85" t="n">
        <v>1545.12</v>
      </c>
      <c r="Q41" s="85" t="n">
        <v>21.94</v>
      </c>
      <c r="R41" s="67" t="n">
        <f aca="false">P41/3600</f>
        <v>0.429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39.484</v>
      </c>
      <c r="M42" s="87" t="n">
        <v>32.7708</v>
      </c>
      <c r="N42" s="87" t="n">
        <v>37.1441</v>
      </c>
      <c r="O42" s="87" t="n">
        <v>37.0577</v>
      </c>
      <c r="P42" s="87" t="n">
        <v>1430.55</v>
      </c>
      <c r="Q42" s="87" t="n">
        <v>18.76</v>
      </c>
      <c r="R42" s="73" t="n">
        <f aca="false">P42/3600</f>
        <v>0.3973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18.0216</v>
      </c>
      <c r="M43" s="83" t="n">
        <v>41.9263</v>
      </c>
      <c r="N43" s="83" t="n">
        <v>44.0156</v>
      </c>
      <c r="O43" s="83" t="n">
        <v>45.4209</v>
      </c>
      <c r="P43" s="83" t="n">
        <v>2517.92</v>
      </c>
      <c r="Q43" s="83" t="n">
        <v>35.26</v>
      </c>
      <c r="R43" s="62" t="n">
        <f aca="false">P43/3600</f>
        <v>0.699422222222222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34.0216</v>
      </c>
      <c r="M44" s="85" t="n">
        <v>39.03</v>
      </c>
      <c r="N44" s="85" t="n">
        <v>41.6079</v>
      </c>
      <c r="O44" s="85" t="n">
        <v>42.7651</v>
      </c>
      <c r="P44" s="85" t="n">
        <v>2078.24</v>
      </c>
      <c r="Q44" s="85" t="n">
        <v>30.56</v>
      </c>
      <c r="R44" s="67" t="n">
        <f aca="false">P44/3600</f>
        <v>0.57728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00.3352</v>
      </c>
      <c r="M45" s="85" t="n">
        <v>35.9781</v>
      </c>
      <c r="N45" s="85" t="n">
        <v>39.6531</v>
      </c>
      <c r="O45" s="85" t="n">
        <v>40.6308</v>
      </c>
      <c r="P45" s="85" t="n">
        <v>1862.16</v>
      </c>
      <c r="Q45" s="85" t="n">
        <v>26.76</v>
      </c>
      <c r="R45" s="67" t="n">
        <f aca="false">P45/3600</f>
        <v>0.51726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82.7584</v>
      </c>
      <c r="M46" s="87" t="n">
        <v>32.8917</v>
      </c>
      <c r="N46" s="87" t="n">
        <v>38.2135</v>
      </c>
      <c r="O46" s="87" t="n">
        <v>39.1044</v>
      </c>
      <c r="P46" s="87" t="n">
        <v>1688.98</v>
      </c>
      <c r="Q46" s="87" t="n">
        <v>23.22</v>
      </c>
      <c r="R46" s="73" t="n">
        <f aca="false">P46/3600</f>
        <v>0.46916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657.14</v>
      </c>
      <c r="M47" s="83" t="n">
        <v>41.0612</v>
      </c>
      <c r="N47" s="83" t="n">
        <v>42.4625</v>
      </c>
      <c r="O47" s="83" t="n">
        <v>43.3131</v>
      </c>
      <c r="P47" s="83" t="n">
        <v>2590.96</v>
      </c>
      <c r="Q47" s="83" t="n">
        <v>40.11</v>
      </c>
      <c r="R47" s="62" t="n">
        <f aca="false">P47/3600</f>
        <v>0.719711111111111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077.4744</v>
      </c>
      <c r="M48" s="85" t="n">
        <v>36.8557</v>
      </c>
      <c r="N48" s="85" t="n">
        <v>39.2477</v>
      </c>
      <c r="O48" s="85" t="n">
        <v>40.0219</v>
      </c>
      <c r="P48" s="85" t="n">
        <v>2275.97</v>
      </c>
      <c r="Q48" s="85" t="n">
        <v>34.44</v>
      </c>
      <c r="R48" s="67" t="n">
        <f aca="false">P48/3600</f>
        <v>0.6322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34.028</v>
      </c>
      <c r="M49" s="85" t="n">
        <v>33.0508</v>
      </c>
      <c r="N49" s="85" t="n">
        <v>37.058</v>
      </c>
      <c r="O49" s="85" t="n">
        <v>37.7307</v>
      </c>
      <c r="P49" s="85" t="n">
        <v>1972.2</v>
      </c>
      <c r="Q49" s="85" t="n">
        <v>29.81</v>
      </c>
      <c r="R49" s="67" t="n">
        <f aca="false">P49/3600</f>
        <v>0.54783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61.3064</v>
      </c>
      <c r="M50" s="87" t="n">
        <v>29.37</v>
      </c>
      <c r="N50" s="87" t="n">
        <v>35.528</v>
      </c>
      <c r="O50" s="87" t="n">
        <v>36.1585</v>
      </c>
      <c r="P50" s="87" t="n">
        <v>1668</v>
      </c>
      <c r="Q50" s="87" t="n">
        <v>25.11</v>
      </c>
      <c r="R50" s="73" t="n">
        <f aca="false">P50/3600</f>
        <v>0.46333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4970.7048</v>
      </c>
      <c r="M51" s="83" t="n">
        <v>42.2805</v>
      </c>
      <c r="N51" s="83" t="n">
        <v>43.4894</v>
      </c>
      <c r="O51" s="83" t="n">
        <v>44.3282</v>
      </c>
      <c r="P51" s="83" t="n">
        <v>1291.92</v>
      </c>
      <c r="Q51" s="83" t="n">
        <v>17.12</v>
      </c>
      <c r="R51" s="62" t="n">
        <f aca="false">P51/3600</f>
        <v>0.358866666666667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8985.2176</v>
      </c>
      <c r="M52" s="85" t="n">
        <v>38.9071</v>
      </c>
      <c r="N52" s="85" t="n">
        <v>40.1848</v>
      </c>
      <c r="O52" s="85" t="n">
        <v>41.5924</v>
      </c>
      <c r="P52" s="85" t="n">
        <v>1124.5</v>
      </c>
      <c r="Q52" s="85" t="n">
        <v>14.78</v>
      </c>
      <c r="R52" s="67" t="n">
        <f aca="false">P52/3600</f>
        <v>0.3123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0.4208</v>
      </c>
      <c r="M53" s="85" t="n">
        <v>35.4965</v>
      </c>
      <c r="N53" s="85" t="n">
        <v>37.8197</v>
      </c>
      <c r="O53" s="85" t="n">
        <v>39.6317</v>
      </c>
      <c r="P53" s="85" t="n">
        <v>998.83</v>
      </c>
      <c r="Q53" s="85" t="n">
        <v>13.17</v>
      </c>
      <c r="R53" s="67" t="n">
        <f aca="false">P53/3600</f>
        <v>0.27745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3.7888</v>
      </c>
      <c r="M54" s="87" t="n">
        <v>32.1211</v>
      </c>
      <c r="N54" s="87" t="n">
        <v>36.3524</v>
      </c>
      <c r="O54" s="87" t="n">
        <v>38.145</v>
      </c>
      <c r="P54" s="87" t="n">
        <v>887.91</v>
      </c>
      <c r="Q54" s="87" t="n">
        <v>11.6</v>
      </c>
      <c r="R54" s="73" t="n">
        <f aca="false">P54/3600</f>
        <v>0.24664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12.2808</v>
      </c>
      <c r="M55" s="83" t="n">
        <v>42.957</v>
      </c>
      <c r="N55" s="83" t="n">
        <v>45.0506</v>
      </c>
      <c r="O55" s="83" t="n">
        <v>44.8635</v>
      </c>
      <c r="P55" s="83" t="n">
        <v>491.94</v>
      </c>
      <c r="Q55" s="83" t="n">
        <v>7.31</v>
      </c>
      <c r="R55" s="62" t="n">
        <f aca="false">P55/3600</f>
        <v>0.1366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2.556</v>
      </c>
      <c r="M56" s="85" t="n">
        <v>39.381</v>
      </c>
      <c r="N56" s="85" t="n">
        <v>41.9548</v>
      </c>
      <c r="O56" s="85" t="n">
        <v>41.5174</v>
      </c>
      <c r="P56" s="85" t="n">
        <v>433.23</v>
      </c>
      <c r="Q56" s="85" t="n">
        <v>6.3</v>
      </c>
      <c r="R56" s="67" t="n">
        <f aca="false">P56/3600</f>
        <v>0.1203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1.66</v>
      </c>
      <c r="M57" s="85" t="n">
        <v>35.9788</v>
      </c>
      <c r="N57" s="85" t="n">
        <v>39.5636</v>
      </c>
      <c r="O57" s="85" t="n">
        <v>38.9452</v>
      </c>
      <c r="P57" s="85" t="n">
        <v>382.35</v>
      </c>
      <c r="Q57" s="85" t="n">
        <v>5.41</v>
      </c>
      <c r="R57" s="67" t="n">
        <f aca="false">P57/3600</f>
        <v>0.1062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7.9864</v>
      </c>
      <c r="M58" s="87" t="n">
        <v>32.8097</v>
      </c>
      <c r="N58" s="87" t="n">
        <v>37.8957</v>
      </c>
      <c r="O58" s="87" t="n">
        <v>37.0873</v>
      </c>
      <c r="P58" s="87" t="n">
        <v>351.7</v>
      </c>
      <c r="Q58" s="87" t="n">
        <v>4.46</v>
      </c>
      <c r="R58" s="73" t="n">
        <f aca="false">P58/3600</f>
        <v>0.09769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47.4032</v>
      </c>
      <c r="M59" s="83" t="n">
        <v>41.1821</v>
      </c>
      <c r="N59" s="83" t="n">
        <v>43.2048</v>
      </c>
      <c r="O59" s="83" t="n">
        <v>44.1708</v>
      </c>
      <c r="P59" s="83" t="n">
        <v>714.39</v>
      </c>
      <c r="Q59" s="83" t="n">
        <v>11.62</v>
      </c>
      <c r="R59" s="62" t="n">
        <f aca="false">P59/3600</f>
        <v>0.198441666666667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20.108</v>
      </c>
      <c r="M60" s="85" t="n">
        <v>36.7971</v>
      </c>
      <c r="N60" s="85" t="n">
        <v>40.5835</v>
      </c>
      <c r="O60" s="85" t="n">
        <v>41.6096</v>
      </c>
      <c r="P60" s="85" t="n">
        <v>648.33</v>
      </c>
      <c r="Q60" s="85" t="n">
        <v>9.35</v>
      </c>
      <c r="R60" s="67" t="n">
        <f aca="false">P60/3600</f>
        <v>0.18009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46.2784</v>
      </c>
      <c r="M61" s="85" t="n">
        <v>32.9794</v>
      </c>
      <c r="N61" s="85" t="n">
        <v>38.9508</v>
      </c>
      <c r="O61" s="85" t="n">
        <v>39.8206</v>
      </c>
      <c r="P61" s="85" t="n">
        <v>551.37</v>
      </c>
      <c r="Q61" s="85" t="n">
        <v>8.44</v>
      </c>
      <c r="R61" s="67" t="n">
        <f aca="false">P61/3600</f>
        <v>0.1531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2992.8688</v>
      </c>
      <c r="M62" s="87" t="n">
        <v>29.4336</v>
      </c>
      <c r="N62" s="87" t="n">
        <v>37.8912</v>
      </c>
      <c r="O62" s="87" t="n">
        <v>38.5474</v>
      </c>
      <c r="P62" s="87" t="n">
        <v>480.12</v>
      </c>
      <c r="Q62" s="87" t="n">
        <v>7.36</v>
      </c>
      <c r="R62" s="73" t="n">
        <f aca="false">P62/3600</f>
        <v>0.13336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10.7368</v>
      </c>
      <c r="M63" s="83" t="n">
        <v>41.0224</v>
      </c>
      <c r="N63" s="83" t="n">
        <v>42.1118</v>
      </c>
      <c r="O63" s="83" t="n">
        <v>42.8083</v>
      </c>
      <c r="P63" s="83" t="n">
        <v>624.97</v>
      </c>
      <c r="Q63" s="83" t="n">
        <v>10.42</v>
      </c>
      <c r="R63" s="62" t="n">
        <f aca="false">P63/3600</f>
        <v>0.1736027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38.2176</v>
      </c>
      <c r="M64" s="85" t="n">
        <v>36.7107</v>
      </c>
      <c r="N64" s="85" t="n">
        <v>38.9658</v>
      </c>
      <c r="O64" s="85" t="n">
        <v>39.4673</v>
      </c>
      <c r="P64" s="85" t="n">
        <v>548.01</v>
      </c>
      <c r="Q64" s="85" t="n">
        <v>8.88</v>
      </c>
      <c r="R64" s="67" t="n">
        <f aca="false">P64/3600</f>
        <v>0.1522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05.9384</v>
      </c>
      <c r="M65" s="85" t="n">
        <v>32.7496</v>
      </c>
      <c r="N65" s="85" t="n">
        <v>36.661</v>
      </c>
      <c r="O65" s="85" t="n">
        <v>37.0796</v>
      </c>
      <c r="P65" s="85" t="n">
        <v>469.72</v>
      </c>
      <c r="Q65" s="85" t="n">
        <v>7.49</v>
      </c>
      <c r="R65" s="67" t="n">
        <f aca="false">P65/3600</f>
        <v>0.1304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65.4656</v>
      </c>
      <c r="M66" s="87" t="n">
        <v>29.2188</v>
      </c>
      <c r="N66" s="87" t="n">
        <v>35.0691</v>
      </c>
      <c r="O66" s="87" t="n">
        <v>35.4755</v>
      </c>
      <c r="P66" s="87" t="n">
        <v>415.01</v>
      </c>
      <c r="Q66" s="87" t="n">
        <v>5.85</v>
      </c>
      <c r="R66" s="73" t="n">
        <f aca="false">P66/3600</f>
        <v>0.1152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52.6648</v>
      </c>
      <c r="M67" s="83" t="n">
        <v>42.4157</v>
      </c>
      <c r="N67" s="83" t="n">
        <v>43.0529</v>
      </c>
      <c r="O67" s="83" t="n">
        <v>43.8988</v>
      </c>
      <c r="P67" s="83" t="n">
        <v>334.39</v>
      </c>
      <c r="Q67" s="83" t="n">
        <v>4.59</v>
      </c>
      <c r="R67" s="62" t="n">
        <f aca="false">P67/3600</f>
        <v>0.0928861111111111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0.2848</v>
      </c>
      <c r="M68" s="85" t="n">
        <v>38.4121</v>
      </c>
      <c r="N68" s="85" t="n">
        <v>39.642</v>
      </c>
      <c r="O68" s="85" t="n">
        <v>40.9022</v>
      </c>
      <c r="P68" s="85" t="n">
        <v>284.7</v>
      </c>
      <c r="Q68" s="85" t="n">
        <v>4.21</v>
      </c>
      <c r="R68" s="67" t="n">
        <f aca="false">P68/3600</f>
        <v>0.07908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3.5696</v>
      </c>
      <c r="M69" s="85" t="n">
        <v>34.591</v>
      </c>
      <c r="N69" s="85" t="n">
        <v>37.3576</v>
      </c>
      <c r="O69" s="85" t="n">
        <v>38.5852</v>
      </c>
      <c r="P69" s="85" t="n">
        <v>257.31</v>
      </c>
      <c r="Q69" s="85" t="n">
        <v>3.46</v>
      </c>
      <c r="R69" s="67" t="n">
        <f aca="false">P69/3600</f>
        <v>0.0714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3.7496</v>
      </c>
      <c r="M70" s="87" t="n">
        <v>31.2931</v>
      </c>
      <c r="N70" s="87" t="n">
        <v>35.7607</v>
      </c>
      <c r="O70" s="87" t="n">
        <v>36.8895</v>
      </c>
      <c r="P70" s="87" t="n">
        <v>215.29</v>
      </c>
      <c r="Q70" s="87" t="n">
        <v>3.04</v>
      </c>
      <c r="R70" s="73" t="n">
        <f aca="false">P70/3600</f>
        <v>0.0598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172.7392</v>
      </c>
      <c r="M71" s="83" t="n">
        <v>43.807</v>
      </c>
      <c r="N71" s="83" t="n">
        <v>46.8358</v>
      </c>
      <c r="O71" s="83" t="n">
        <v>47.9521</v>
      </c>
      <c r="P71" s="83" t="n">
        <v>4870.66</v>
      </c>
      <c r="Q71" s="83" t="n">
        <v>67.7</v>
      </c>
      <c r="R71" s="62" t="n">
        <f aca="false">P71/3600</f>
        <v>1.35296111111111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491.7016</v>
      </c>
      <c r="M72" s="85" t="n">
        <v>41.2491</v>
      </c>
      <c r="N72" s="85" t="n">
        <v>44.513</v>
      </c>
      <c r="O72" s="85" t="n">
        <v>45.7278</v>
      </c>
      <c r="P72" s="85" t="n">
        <v>4239.81</v>
      </c>
      <c r="Q72" s="85" t="n">
        <v>59.33</v>
      </c>
      <c r="R72" s="67" t="n">
        <f aca="false">P72/3600</f>
        <v>1.1777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71.0336</v>
      </c>
      <c r="M73" s="85" t="n">
        <v>38.382</v>
      </c>
      <c r="N73" s="85" t="n">
        <v>42.4959</v>
      </c>
      <c r="O73" s="85" t="n">
        <v>43.6745</v>
      </c>
      <c r="P73" s="85" t="n">
        <v>4400.27</v>
      </c>
      <c r="Q73" s="85" t="n">
        <v>55.96</v>
      </c>
      <c r="R73" s="67" t="n">
        <f aca="false">P73/3600</f>
        <v>1.2222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01.9944</v>
      </c>
      <c r="M74" s="87" t="n">
        <v>35.2648</v>
      </c>
      <c r="N74" s="87" t="n">
        <v>41.1011</v>
      </c>
      <c r="O74" s="87" t="n">
        <v>42.1714</v>
      </c>
      <c r="P74" s="87" t="n">
        <v>3729.94</v>
      </c>
      <c r="Q74" s="87" t="n">
        <v>50.29</v>
      </c>
      <c r="R74" s="73" t="n">
        <f aca="false">P74/3600</f>
        <v>1.0360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090.8208</v>
      </c>
      <c r="M75" s="83" t="n">
        <v>44.0467</v>
      </c>
      <c r="N75" s="83" t="n">
        <v>48.0944</v>
      </c>
      <c r="O75" s="83" t="n">
        <v>48.6328</v>
      </c>
      <c r="P75" s="83" t="n">
        <v>4354.28</v>
      </c>
      <c r="Q75" s="83" t="n">
        <v>53.43</v>
      </c>
      <c r="R75" s="62" t="n">
        <f aca="false">P75/3600</f>
        <v>1.20952222222222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84.9384</v>
      </c>
      <c r="M76" s="85" t="n">
        <v>41.846</v>
      </c>
      <c r="N76" s="85" t="n">
        <v>46.1923</v>
      </c>
      <c r="O76" s="85" t="n">
        <v>46.7459</v>
      </c>
      <c r="P76" s="85" t="n">
        <v>3987.37</v>
      </c>
      <c r="Q76" s="85" t="n">
        <v>50.66</v>
      </c>
      <c r="R76" s="67" t="n">
        <f aca="false">P76/3600</f>
        <v>1.10760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85.9776</v>
      </c>
      <c r="M77" s="85" t="n">
        <v>39.4909</v>
      </c>
      <c r="N77" s="85" t="n">
        <v>44.3126</v>
      </c>
      <c r="O77" s="85" t="n">
        <v>44.8652</v>
      </c>
      <c r="P77" s="85" t="n">
        <v>3692.1</v>
      </c>
      <c r="Q77" s="85" t="n">
        <v>46.95</v>
      </c>
      <c r="R77" s="67" t="n">
        <f aca="false">P77/3600</f>
        <v>1.0255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5.9976</v>
      </c>
      <c r="M78" s="87" t="n">
        <v>36.8916</v>
      </c>
      <c r="N78" s="87" t="n">
        <v>42.7747</v>
      </c>
      <c r="O78" s="87" t="n">
        <v>43.2619</v>
      </c>
      <c r="P78" s="87" t="n">
        <v>3403.85</v>
      </c>
      <c r="Q78" s="87" t="n">
        <v>40.79</v>
      </c>
      <c r="R78" s="73" t="n">
        <f aca="false">P78/3600</f>
        <v>0.945513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38.3016</v>
      </c>
      <c r="M79" s="83" t="n">
        <v>44.4164</v>
      </c>
      <c r="N79" s="83" t="n">
        <v>47.5204</v>
      </c>
      <c r="O79" s="83" t="n">
        <v>48.3317</v>
      </c>
      <c r="P79" s="83" t="n">
        <v>4406.9</v>
      </c>
      <c r="Q79" s="83" t="n">
        <v>56.39</v>
      </c>
      <c r="R79" s="62" t="n">
        <f aca="false">P79/3600</f>
        <v>1.22413888888889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11.2896</v>
      </c>
      <c r="M80" s="85" t="n">
        <v>42.1021</v>
      </c>
      <c r="N80" s="85" t="n">
        <v>45.4221</v>
      </c>
      <c r="O80" s="85" t="n">
        <v>46.3236</v>
      </c>
      <c r="P80" s="85" t="n">
        <v>3913.52</v>
      </c>
      <c r="Q80" s="85" t="n">
        <v>50.52</v>
      </c>
      <c r="R80" s="67" t="n">
        <f aca="false">P80/3600</f>
        <v>1.08708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08.8296</v>
      </c>
      <c r="M81" s="85" t="n">
        <v>39.4662</v>
      </c>
      <c r="N81" s="85" t="n">
        <v>43.4567</v>
      </c>
      <c r="O81" s="85" t="n">
        <v>44.4118</v>
      </c>
      <c r="P81" s="85" t="n">
        <v>3676.27</v>
      </c>
      <c r="Q81" s="85" t="n">
        <v>46.57</v>
      </c>
      <c r="R81" s="67" t="n">
        <f aca="false">P81/3600</f>
        <v>1.02118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39.4544</v>
      </c>
      <c r="M82" s="87" t="n">
        <v>36.5649</v>
      </c>
      <c r="N82" s="87" t="n">
        <v>42.0105</v>
      </c>
      <c r="O82" s="87" t="n">
        <v>42.8776</v>
      </c>
      <c r="P82" s="87" t="n">
        <v>3639.25</v>
      </c>
      <c r="Q82" s="87" t="n">
        <v>45.22</v>
      </c>
      <c r="R82" s="73" t="n">
        <f aca="false">P82/3600</f>
        <v>1.0109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20.008</v>
      </c>
      <c r="M83" s="83" t="n">
        <v>41.9557</v>
      </c>
      <c r="N83" s="83" t="n">
        <v>43.7541</v>
      </c>
      <c r="O83" s="83" t="n">
        <v>44.3358</v>
      </c>
      <c r="P83" s="83" t="n">
        <v>2123.09</v>
      </c>
      <c r="Q83" s="83" t="n">
        <v>33.04</v>
      </c>
      <c r="R83" s="62" t="n">
        <f aca="false">P83/3600</f>
        <v>0.589747222222222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58.0584</v>
      </c>
      <c r="M84" s="85" t="n">
        <v>38.4973</v>
      </c>
      <c r="N84" s="85" t="n">
        <v>40.6853</v>
      </c>
      <c r="O84" s="85" t="n">
        <v>40.9509</v>
      </c>
      <c r="P84" s="85" t="n">
        <v>1830.7</v>
      </c>
      <c r="Q84" s="85" t="n">
        <v>27.6</v>
      </c>
      <c r="R84" s="67" t="n">
        <f aca="false">P84/3600</f>
        <v>0.50852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47.3304</v>
      </c>
      <c r="M85" s="85" t="n">
        <v>35.3897</v>
      </c>
      <c r="N85" s="85" t="n">
        <v>38.181</v>
      </c>
      <c r="O85" s="85" t="n">
        <v>38.2962</v>
      </c>
      <c r="P85" s="85" t="n">
        <v>1599.9</v>
      </c>
      <c r="Q85" s="85" t="n">
        <v>23.35</v>
      </c>
      <c r="R85" s="67" t="n">
        <f aca="false">P85/3600</f>
        <v>0.4444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36.6192</v>
      </c>
      <c r="M86" s="87" t="n">
        <v>32.5122</v>
      </c>
      <c r="N86" s="87" t="n">
        <v>36.3347</v>
      </c>
      <c r="O86" s="87" t="n">
        <v>36.3672</v>
      </c>
      <c r="P86" s="87" t="n">
        <v>1442.63</v>
      </c>
      <c r="Q86" s="87" t="n">
        <v>19.72</v>
      </c>
      <c r="R86" s="73" t="n">
        <f aca="false">P86/3600</f>
        <v>0.40073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34.1834</v>
      </c>
      <c r="M87" s="83" t="n">
        <v>44.8274</v>
      </c>
      <c r="N87" s="83" t="n">
        <v>46.4454</v>
      </c>
      <c r="O87" s="83" t="n">
        <v>46.7351</v>
      </c>
      <c r="P87" s="83" t="n">
        <v>3873.17</v>
      </c>
      <c r="Q87" s="83" t="n">
        <v>55.5</v>
      </c>
      <c r="R87" s="62" t="n">
        <f aca="false">P87/3600</f>
        <v>1.0758805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44.331</v>
      </c>
      <c r="M88" s="85" t="n">
        <v>40.805</v>
      </c>
      <c r="N88" s="85" t="n">
        <v>43.053</v>
      </c>
      <c r="O88" s="85" t="n">
        <v>43.2929</v>
      </c>
      <c r="P88" s="85" t="n">
        <v>3506.81</v>
      </c>
      <c r="Q88" s="85" t="n">
        <v>49.27</v>
      </c>
      <c r="R88" s="67" t="n">
        <f aca="false">P88/3600</f>
        <v>0.97411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68.489</v>
      </c>
      <c r="M89" s="85" t="n">
        <v>36.9367</v>
      </c>
      <c r="N89" s="85" t="n">
        <v>40.6371</v>
      </c>
      <c r="O89" s="85" t="n">
        <v>40.5076</v>
      </c>
      <c r="P89" s="85" t="n">
        <v>3231.15</v>
      </c>
      <c r="Q89" s="85" t="n">
        <v>44.07</v>
      </c>
      <c r="R89" s="67" t="n">
        <f aca="false">P89/3600</f>
        <v>0.89754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43.416</v>
      </c>
      <c r="M90" s="87" t="n">
        <v>33.2491</v>
      </c>
      <c r="N90" s="87" t="n">
        <v>38.9408</v>
      </c>
      <c r="O90" s="87" t="n">
        <v>38.3378</v>
      </c>
      <c r="P90" s="87" t="n">
        <v>2874.67</v>
      </c>
      <c r="Q90" s="87" t="n">
        <v>38.63</v>
      </c>
      <c r="R90" s="73" t="n">
        <f aca="false">P90/3600</f>
        <v>0.79851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27.3896</v>
      </c>
      <c r="M91" s="83" t="n">
        <v>46.3773</v>
      </c>
      <c r="N91" s="83" t="n">
        <v>44.7399</v>
      </c>
      <c r="O91" s="83" t="n">
        <v>44.9135</v>
      </c>
      <c r="P91" s="83" t="n">
        <v>2904.01</v>
      </c>
      <c r="Q91" s="83" t="n">
        <v>42.73</v>
      </c>
      <c r="R91" s="62" t="n">
        <f aca="false">P91/3600</f>
        <v>0.806669444444445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405.6808</v>
      </c>
      <c r="M92" s="85" t="n">
        <v>41.8363</v>
      </c>
      <c r="N92" s="85" t="n">
        <v>40.8644</v>
      </c>
      <c r="O92" s="85" t="n">
        <v>41.0786</v>
      </c>
      <c r="P92" s="85" t="n">
        <v>2719.43</v>
      </c>
      <c r="Q92" s="85" t="n">
        <v>39.08</v>
      </c>
      <c r="R92" s="67" t="n">
        <f aca="false">P92/3600</f>
        <v>0.75539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52.9648</v>
      </c>
      <c r="M93" s="85" t="n">
        <v>37.0375</v>
      </c>
      <c r="N93" s="85" t="n">
        <v>38.8423</v>
      </c>
      <c r="O93" s="85" t="n">
        <v>38.9192</v>
      </c>
      <c r="P93" s="85" t="n">
        <v>2514.07</v>
      </c>
      <c r="Q93" s="85" t="n">
        <v>35.6</v>
      </c>
      <c r="R93" s="67" t="n">
        <f aca="false">P93/3600</f>
        <v>0.69835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75.5312</v>
      </c>
      <c r="M94" s="87" t="n">
        <v>32.0542</v>
      </c>
      <c r="N94" s="87" t="n">
        <v>37.7505</v>
      </c>
      <c r="O94" s="87" t="n">
        <v>37.338</v>
      </c>
      <c r="P94" s="87" t="n">
        <v>2403.7</v>
      </c>
      <c r="Q94" s="87" t="n">
        <v>34.37</v>
      </c>
      <c r="R94" s="73" t="n">
        <f aca="false">P94/3600</f>
        <v>0.66769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3.4442</v>
      </c>
      <c r="M95" s="83" t="n">
        <v>50.6471</v>
      </c>
      <c r="N95" s="83" t="n">
        <v>53.1965</v>
      </c>
      <c r="O95" s="83" t="n">
        <v>54.1471</v>
      </c>
      <c r="P95" s="83" t="n">
        <v>3144.93</v>
      </c>
      <c r="Q95" s="83" t="n">
        <v>39.69</v>
      </c>
      <c r="R95" s="62" t="n">
        <f aca="false">P95/3600</f>
        <v>0.8735916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22.3936</v>
      </c>
      <c r="M96" s="85" t="n">
        <v>46.948</v>
      </c>
      <c r="N96" s="85" t="n">
        <v>49.7128</v>
      </c>
      <c r="O96" s="85" t="n">
        <v>50.7928</v>
      </c>
      <c r="P96" s="85" t="n">
        <v>3010.18</v>
      </c>
      <c r="Q96" s="85" t="n">
        <v>39.6</v>
      </c>
      <c r="R96" s="67" t="n">
        <f aca="false">P96/3600</f>
        <v>0.836161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49.1187</v>
      </c>
      <c r="M97" s="85" t="n">
        <v>43.2346</v>
      </c>
      <c r="N97" s="85" t="n">
        <v>46.9856</v>
      </c>
      <c r="O97" s="85" t="n">
        <v>48.2245</v>
      </c>
      <c r="P97" s="85" t="n">
        <v>2894.41</v>
      </c>
      <c r="Q97" s="85" t="n">
        <v>35.62</v>
      </c>
      <c r="R97" s="67" t="n">
        <f aca="false">P97/3600</f>
        <v>0.80400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2.6278</v>
      </c>
      <c r="M98" s="87" t="n">
        <v>39.319</v>
      </c>
      <c r="N98" s="87" t="n">
        <v>44.8756</v>
      </c>
      <c r="O98" s="87" t="n">
        <v>45.9805</v>
      </c>
      <c r="P98" s="87" t="n">
        <v>2797.4</v>
      </c>
      <c r="Q98" s="87" t="n">
        <v>33.6</v>
      </c>
      <c r="R98" s="73" t="n">
        <f aca="false">P98/3600</f>
        <v>0.77705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6.153227903147</v>
      </c>
      <c r="R106" s="88" t="n">
        <f aca="false">GEOMEAN(R3:R98)</f>
        <v>0.74712033807149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471145647498</v>
      </c>
      <c r="R107" s="89" t="n">
        <f aca="false">R106/J106</f>
        <v>0.98366756411279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0023888888889</v>
      </c>
      <c r="R108" s="88" t="n">
        <f aca="false">SUM(R3:R98)</f>
        <v>108.634411111111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6.2100259640202</v>
      </c>
      <c r="R113" s="88" t="n">
        <f aca="false">GEOMEAN(R3:R82)</f>
        <v>0.75269071463775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57516937034</v>
      </c>
      <c r="R114" s="89" t="n">
        <f aca="false">R113/J113</f>
        <v>0.981288381294528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3089.872</v>
      </c>
      <c r="M3" s="61" t="n">
        <v>41.656</v>
      </c>
      <c r="N3" s="61" t="n">
        <v>41.529</v>
      </c>
      <c r="O3" s="61" t="n">
        <v>44.1876</v>
      </c>
      <c r="P3" s="61" t="n">
        <v>17366.26</v>
      </c>
      <c r="Q3" s="61" t="n">
        <v>38.27</v>
      </c>
      <c r="R3" s="63" t="n">
        <f aca="false">P3/3600</f>
        <v>4.82396111111111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304.5904</v>
      </c>
      <c r="M4" s="66" t="n">
        <v>39.1514</v>
      </c>
      <c r="N4" s="66" t="n">
        <v>39.8182</v>
      </c>
      <c r="O4" s="66" t="n">
        <v>42.2953</v>
      </c>
      <c r="P4" s="66" t="n">
        <v>15984.53</v>
      </c>
      <c r="Q4" s="66" t="n">
        <v>31.2</v>
      </c>
      <c r="R4" s="68" t="n">
        <f aca="false">P4/3600</f>
        <v>4.44014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9.3456</v>
      </c>
      <c r="M5" s="66" t="n">
        <v>36.6063</v>
      </c>
      <c r="N5" s="66" t="n">
        <v>38.4552</v>
      </c>
      <c r="O5" s="66" t="n">
        <v>40.804</v>
      </c>
      <c r="P5" s="66" t="n">
        <v>14393.62</v>
      </c>
      <c r="Q5" s="66" t="n">
        <v>27.86</v>
      </c>
      <c r="R5" s="68" t="n">
        <f aca="false">P5/3600</f>
        <v>3.99822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2.0464</v>
      </c>
      <c r="M6" s="72" t="n">
        <v>33.9391</v>
      </c>
      <c r="N6" s="72" t="n">
        <v>37.4031</v>
      </c>
      <c r="O6" s="72" t="n">
        <v>39.7234</v>
      </c>
      <c r="P6" s="72" t="n">
        <v>13568.5</v>
      </c>
      <c r="Q6" s="72" t="n">
        <v>25.58</v>
      </c>
      <c r="R6" s="74" t="n">
        <f aca="false">P6/3600</f>
        <v>3.76902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687.7728</v>
      </c>
      <c r="M7" s="61" t="n">
        <v>40.1559</v>
      </c>
      <c r="N7" s="61" t="n">
        <v>44.8936</v>
      </c>
      <c r="O7" s="61" t="n">
        <v>44.6788</v>
      </c>
      <c r="P7" s="61" t="n">
        <v>29156.84</v>
      </c>
      <c r="Q7" s="61" t="n">
        <v>50.01</v>
      </c>
      <c r="R7" s="63" t="n">
        <f aca="false">P7/3600</f>
        <v>8.09912222222222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82.576</v>
      </c>
      <c r="M8" s="66" t="n">
        <v>37.1568</v>
      </c>
      <c r="N8" s="66" t="n">
        <v>42.9677</v>
      </c>
      <c r="O8" s="66" t="n">
        <v>43.2892</v>
      </c>
      <c r="P8" s="66" t="n">
        <v>24745.15</v>
      </c>
      <c r="Q8" s="66" t="n">
        <v>44.93</v>
      </c>
      <c r="R8" s="68" t="n">
        <f aca="false">P8/3600</f>
        <v>6.87365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56.0896</v>
      </c>
      <c r="M9" s="66" t="n">
        <v>34.2041</v>
      </c>
      <c r="N9" s="66" t="n">
        <v>41.3584</v>
      </c>
      <c r="O9" s="66" t="n">
        <v>41.9816</v>
      </c>
      <c r="P9" s="66" t="n">
        <v>21669.81</v>
      </c>
      <c r="Q9" s="66" t="n">
        <v>36.98</v>
      </c>
      <c r="R9" s="68" t="n">
        <f aca="false">P9/3600</f>
        <v>6.01939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2.2416</v>
      </c>
      <c r="M10" s="72" t="n">
        <v>31.4433</v>
      </c>
      <c r="N10" s="72" t="n">
        <v>40.1155</v>
      </c>
      <c r="O10" s="72" t="n">
        <v>40.9251</v>
      </c>
      <c r="P10" s="72" t="n">
        <v>19491.15</v>
      </c>
      <c r="Q10" s="72" t="n">
        <v>32.76</v>
      </c>
      <c r="R10" s="74" t="n">
        <f aca="false">P10/3600</f>
        <v>5.4142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716.3024</v>
      </c>
      <c r="M11" s="61" t="n">
        <v>39.0188</v>
      </c>
      <c r="N11" s="61" t="n">
        <v>39.1296</v>
      </c>
      <c r="O11" s="61" t="n">
        <v>37.7035</v>
      </c>
      <c r="P11" s="61" t="n">
        <v>85241.93</v>
      </c>
      <c r="Q11" s="61" t="n">
        <v>141.92</v>
      </c>
      <c r="R11" s="63" t="n">
        <f aca="false">P11/3600</f>
        <v>23.6783138888889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101986.344</v>
      </c>
      <c r="M12" s="66" t="n">
        <v>33.7609</v>
      </c>
      <c r="N12" s="66" t="n">
        <v>37.8472</v>
      </c>
      <c r="O12" s="66" t="n">
        <v>36.4256</v>
      </c>
      <c r="P12" s="66" t="n">
        <v>70415.41</v>
      </c>
      <c r="Q12" s="66" t="n">
        <v>124.72</v>
      </c>
      <c r="R12" s="68" t="n">
        <f aca="false">P12/3600</f>
        <v>19.55983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210.6208</v>
      </c>
      <c r="M13" s="66" t="n">
        <v>29.5293</v>
      </c>
      <c r="N13" s="66" t="n">
        <v>36.7126</v>
      </c>
      <c r="O13" s="66" t="n">
        <v>35.3787</v>
      </c>
      <c r="P13" s="66" t="n">
        <v>46430.71</v>
      </c>
      <c r="Q13" s="66" t="n">
        <v>90.53</v>
      </c>
      <c r="R13" s="68" t="n">
        <f aca="false">P13/3600</f>
        <v>12.897419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27.1056</v>
      </c>
      <c r="M14" s="72" t="n">
        <v>27.8998</v>
      </c>
      <c r="N14" s="72" t="n">
        <v>35.7942</v>
      </c>
      <c r="O14" s="72" t="n">
        <v>34.5298</v>
      </c>
      <c r="P14" s="72" t="n">
        <v>31468.19</v>
      </c>
      <c r="Q14" s="72" t="n">
        <v>60.48</v>
      </c>
      <c r="R14" s="74" t="n">
        <f aca="false">P14/3600</f>
        <v>8.74116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578.232</v>
      </c>
      <c r="M15" s="61" t="n">
        <v>41.3564</v>
      </c>
      <c r="N15" s="61" t="n">
        <v>46.2189</v>
      </c>
      <c r="O15" s="61" t="n">
        <v>45.8932</v>
      </c>
      <c r="P15" s="61" t="n">
        <v>50968.98</v>
      </c>
      <c r="Q15" s="61" t="n">
        <v>83</v>
      </c>
      <c r="R15" s="63" t="n">
        <f aca="false">P15/3600</f>
        <v>14.15805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35.7456</v>
      </c>
      <c r="M16" s="66" t="n">
        <v>39.9852</v>
      </c>
      <c r="N16" s="66" t="n">
        <v>45.5015</v>
      </c>
      <c r="O16" s="66" t="n">
        <v>45.3049</v>
      </c>
      <c r="P16" s="66" t="n">
        <v>39149.64</v>
      </c>
      <c r="Q16" s="66" t="n">
        <v>58.96</v>
      </c>
      <c r="R16" s="68" t="n">
        <f aca="false">P16/3600</f>
        <v>10.874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41.7376</v>
      </c>
      <c r="M17" s="66" t="n">
        <v>38.7036</v>
      </c>
      <c r="N17" s="66" t="n">
        <v>44.9154</v>
      </c>
      <c r="O17" s="66" t="n">
        <v>44.8742</v>
      </c>
      <c r="P17" s="66" t="n">
        <v>34373.41</v>
      </c>
      <c r="Q17" s="66" t="n">
        <v>58.07</v>
      </c>
      <c r="R17" s="68" t="n">
        <f aca="false">P17/3600</f>
        <v>9.5481694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8.6</v>
      </c>
      <c r="M18" s="72" t="n">
        <v>36.9782</v>
      </c>
      <c r="N18" s="72" t="n">
        <v>44.4323</v>
      </c>
      <c r="O18" s="72" t="n">
        <v>44.5149</v>
      </c>
      <c r="P18" s="72" t="n">
        <v>28722.25</v>
      </c>
      <c r="Q18" s="72" t="n">
        <v>53.87</v>
      </c>
      <c r="R18" s="74" t="n">
        <f aca="false">P18/3600</f>
        <v>7.97840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78.0368</v>
      </c>
      <c r="M19" s="83" t="n">
        <v>41.5988</v>
      </c>
      <c r="N19" s="83" t="n">
        <v>43.4889</v>
      </c>
      <c r="O19" s="83" t="n">
        <v>45.2646</v>
      </c>
      <c r="P19" s="83" t="n">
        <v>18028.26</v>
      </c>
      <c r="Q19" s="83" t="n">
        <v>31.89</v>
      </c>
      <c r="R19" s="62" t="n">
        <f aca="false">P19/3600</f>
        <v>5.0078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79.756</v>
      </c>
      <c r="M20" s="85" t="n">
        <v>39.74</v>
      </c>
      <c r="N20" s="85" t="n">
        <v>42.127</v>
      </c>
      <c r="O20" s="85" t="n">
        <v>43.4142</v>
      </c>
      <c r="P20" s="85" t="n">
        <v>15365.5</v>
      </c>
      <c r="Q20" s="85" t="n">
        <v>29.13</v>
      </c>
      <c r="R20" s="67" t="n">
        <f aca="false">P20/3600</f>
        <v>4.2681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70.7232</v>
      </c>
      <c r="M21" s="85" t="n">
        <v>37.4479</v>
      </c>
      <c r="N21" s="85" t="n">
        <v>40.9257</v>
      </c>
      <c r="O21" s="85" t="n">
        <v>42.0797</v>
      </c>
      <c r="P21" s="85" t="n">
        <v>13658.42</v>
      </c>
      <c r="Q21" s="85" t="n">
        <v>24.84</v>
      </c>
      <c r="R21" s="67" t="n">
        <f aca="false">P21/3600</f>
        <v>3.7940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1.4176</v>
      </c>
      <c r="M22" s="87" t="n">
        <v>35.0573</v>
      </c>
      <c r="N22" s="87" t="n">
        <v>40.0636</v>
      </c>
      <c r="O22" s="87" t="n">
        <v>41.2651</v>
      </c>
      <c r="P22" s="87" t="n">
        <v>12407.45</v>
      </c>
      <c r="Q22" s="87" t="n">
        <v>24.17</v>
      </c>
      <c r="R22" s="73" t="n">
        <f aca="false">P22/3600</f>
        <v>3.4465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28.612</v>
      </c>
      <c r="M23" s="83" t="n">
        <v>40.0557</v>
      </c>
      <c r="N23" s="83" t="n">
        <v>42.3687</v>
      </c>
      <c r="O23" s="83" t="n">
        <v>43.7593</v>
      </c>
      <c r="P23" s="83" t="n">
        <v>15087.26</v>
      </c>
      <c r="Q23" s="83" t="n">
        <v>35.09</v>
      </c>
      <c r="R23" s="62" t="n">
        <f aca="false">P23/3600</f>
        <v>4.19090555555556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6.4352</v>
      </c>
      <c r="M24" s="85" t="n">
        <v>37.5462</v>
      </c>
      <c r="N24" s="85" t="n">
        <v>40.5051</v>
      </c>
      <c r="O24" s="85" t="n">
        <v>41.5363</v>
      </c>
      <c r="P24" s="85" t="n">
        <v>12571.51</v>
      </c>
      <c r="Q24" s="85" t="n">
        <v>29.57</v>
      </c>
      <c r="R24" s="67" t="n">
        <f aca="false">P24/3600</f>
        <v>3.4920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9.5872</v>
      </c>
      <c r="M25" s="85" t="n">
        <v>34.9521</v>
      </c>
      <c r="N25" s="85" t="n">
        <v>38.9083</v>
      </c>
      <c r="O25" s="85" t="n">
        <v>39.9981</v>
      </c>
      <c r="P25" s="85" t="n">
        <v>12271.93</v>
      </c>
      <c r="Q25" s="85" t="n">
        <v>25.49</v>
      </c>
      <c r="R25" s="67" t="n">
        <f aca="false">P25/3600</f>
        <v>3.4088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8.3624</v>
      </c>
      <c r="M26" s="87" t="n">
        <v>32.4412</v>
      </c>
      <c r="N26" s="87" t="n">
        <v>37.7085</v>
      </c>
      <c r="O26" s="87" t="n">
        <v>39.0827</v>
      </c>
      <c r="P26" s="87" t="n">
        <v>11374</v>
      </c>
      <c r="Q26" s="87" t="n">
        <v>23.32</v>
      </c>
      <c r="R26" s="73" t="n">
        <f aca="false">P26/3600</f>
        <v>3.15944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193.26</v>
      </c>
      <c r="M27" s="83" t="n">
        <v>38.4702</v>
      </c>
      <c r="N27" s="83" t="n">
        <v>40.096</v>
      </c>
      <c r="O27" s="83" t="n">
        <v>43.5871</v>
      </c>
      <c r="P27" s="83" t="n">
        <v>38924.42</v>
      </c>
      <c r="Q27" s="83" t="n">
        <v>70.84</v>
      </c>
      <c r="R27" s="62" t="n">
        <f aca="false">P27/3600</f>
        <v>10.8123388888889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16.6432</v>
      </c>
      <c r="M28" s="85" t="n">
        <v>36.8493</v>
      </c>
      <c r="N28" s="85" t="n">
        <v>39.0802</v>
      </c>
      <c r="O28" s="85" t="n">
        <v>41.8866</v>
      </c>
      <c r="P28" s="85" t="n">
        <v>30614.92</v>
      </c>
      <c r="Q28" s="85" t="n">
        <v>52.03</v>
      </c>
      <c r="R28" s="67" t="n">
        <f aca="false">P28/3600</f>
        <v>8.5041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4.9552</v>
      </c>
      <c r="M29" s="85" t="n">
        <v>34.9491</v>
      </c>
      <c r="N29" s="85" t="n">
        <v>38.2462</v>
      </c>
      <c r="O29" s="85" t="n">
        <v>40.3441</v>
      </c>
      <c r="P29" s="85" t="n">
        <v>27154.61</v>
      </c>
      <c r="Q29" s="85" t="n">
        <v>46.6</v>
      </c>
      <c r="R29" s="67" t="n">
        <f aca="false">P29/3600</f>
        <v>7.54294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0.5464</v>
      </c>
      <c r="M30" s="87" t="n">
        <v>32.7718</v>
      </c>
      <c r="N30" s="87" t="n">
        <v>37.5336</v>
      </c>
      <c r="O30" s="87" t="n">
        <v>39.141</v>
      </c>
      <c r="P30" s="87" t="n">
        <v>24570.21</v>
      </c>
      <c r="Q30" s="87" t="n">
        <v>42.61</v>
      </c>
      <c r="R30" s="73" t="n">
        <f aca="false">P30/3600</f>
        <v>6.8250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300.9472</v>
      </c>
      <c r="M31" s="83" t="n">
        <v>39.1542</v>
      </c>
      <c r="N31" s="83" t="n">
        <v>43.7808</v>
      </c>
      <c r="O31" s="83" t="n">
        <v>44.993</v>
      </c>
      <c r="P31" s="83" t="n">
        <v>41519.51</v>
      </c>
      <c r="Q31" s="83" t="n">
        <v>77.27</v>
      </c>
      <c r="R31" s="62" t="n">
        <f aca="false">P31/3600</f>
        <v>11.5331972222222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15.2528</v>
      </c>
      <c r="M32" s="85" t="n">
        <v>37.4752</v>
      </c>
      <c r="N32" s="85" t="n">
        <v>42.5152</v>
      </c>
      <c r="O32" s="85" t="n">
        <v>43.023</v>
      </c>
      <c r="P32" s="85" t="n">
        <v>36890.15</v>
      </c>
      <c r="Q32" s="85" t="n">
        <v>63.4</v>
      </c>
      <c r="R32" s="67" t="n">
        <f aca="false">P32/3600</f>
        <v>10.24726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18.5416</v>
      </c>
      <c r="M33" s="85" t="n">
        <v>35.626</v>
      </c>
      <c r="N33" s="85" t="n">
        <v>41.2986</v>
      </c>
      <c r="O33" s="85" t="n">
        <v>41.2342</v>
      </c>
      <c r="P33" s="85" t="n">
        <v>32852.57</v>
      </c>
      <c r="Q33" s="85" t="n">
        <v>55.64</v>
      </c>
      <c r="R33" s="67" t="n">
        <f aca="false">P33/3600</f>
        <v>9.1257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4.3112</v>
      </c>
      <c r="M34" s="87" t="n">
        <v>33.6313</v>
      </c>
      <c r="N34" s="87" t="n">
        <v>40.3226</v>
      </c>
      <c r="O34" s="87" t="n">
        <v>39.9095</v>
      </c>
      <c r="P34" s="87" t="n">
        <v>29417.53</v>
      </c>
      <c r="Q34" s="87" t="n">
        <v>50.88</v>
      </c>
      <c r="R34" s="73" t="n">
        <f aca="false">P34/3600</f>
        <v>8.1715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321.06</v>
      </c>
      <c r="M35" s="83" t="n">
        <v>37.4095</v>
      </c>
      <c r="N35" s="83" t="n">
        <v>42.1078</v>
      </c>
      <c r="O35" s="83" t="n">
        <v>44.2862</v>
      </c>
      <c r="P35" s="83" t="n">
        <v>48989.34</v>
      </c>
      <c r="Q35" s="83" t="n">
        <v>111.21</v>
      </c>
      <c r="R35" s="62" t="n">
        <f aca="false">P35/3600</f>
        <v>13.60815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290.972</v>
      </c>
      <c r="M36" s="85" t="n">
        <v>35.2903</v>
      </c>
      <c r="N36" s="85" t="n">
        <v>40.8178</v>
      </c>
      <c r="O36" s="85" t="n">
        <v>43.1384</v>
      </c>
      <c r="P36" s="85" t="n">
        <v>32400.77</v>
      </c>
      <c r="Q36" s="85" t="n">
        <v>67.8</v>
      </c>
      <c r="R36" s="67" t="n">
        <f aca="false">P36/3600</f>
        <v>9.0002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59.3792</v>
      </c>
      <c r="M37" s="85" t="n">
        <v>33.8468</v>
      </c>
      <c r="N37" s="85" t="n">
        <v>39.6245</v>
      </c>
      <c r="O37" s="85" t="n">
        <v>42.0928</v>
      </c>
      <c r="P37" s="85" t="n">
        <v>30495.95</v>
      </c>
      <c r="Q37" s="85" t="n">
        <v>58.67</v>
      </c>
      <c r="R37" s="67" t="n">
        <f aca="false">P37/3600</f>
        <v>8.47109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72.056</v>
      </c>
      <c r="M38" s="87" t="n">
        <v>31.9847</v>
      </c>
      <c r="N38" s="87" t="n">
        <v>38.6986</v>
      </c>
      <c r="O38" s="87" t="n">
        <v>41.2814</v>
      </c>
      <c r="P38" s="87" t="n">
        <v>28665.22</v>
      </c>
      <c r="Q38" s="87" t="n">
        <v>55.67</v>
      </c>
      <c r="R38" s="73" t="n">
        <f aca="false">P38/3600</f>
        <v>7.9625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41.2216</v>
      </c>
      <c r="M39" s="83" t="n">
        <v>40.4252</v>
      </c>
      <c r="N39" s="83" t="n">
        <v>43.0464</v>
      </c>
      <c r="O39" s="83" t="n">
        <v>43.6</v>
      </c>
      <c r="P39" s="83" t="n">
        <v>7581.3</v>
      </c>
      <c r="Q39" s="83" t="n">
        <v>14.76</v>
      </c>
      <c r="R39" s="62" t="n">
        <f aca="false">P39/3600</f>
        <v>2.10591666666667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59.3656</v>
      </c>
      <c r="M40" s="85" t="n">
        <v>37.3336</v>
      </c>
      <c r="N40" s="85" t="n">
        <v>40.6871</v>
      </c>
      <c r="O40" s="85" t="n">
        <v>40.8693</v>
      </c>
      <c r="P40" s="85" t="n">
        <v>6999.35</v>
      </c>
      <c r="Q40" s="85" t="n">
        <v>12.54</v>
      </c>
      <c r="R40" s="67" t="n">
        <f aca="false">P40/3600</f>
        <v>1.9442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19.36</v>
      </c>
      <c r="M41" s="85" t="n">
        <v>34.4137</v>
      </c>
      <c r="N41" s="85" t="n">
        <v>38.6598</v>
      </c>
      <c r="O41" s="85" t="n">
        <v>38.6334</v>
      </c>
      <c r="P41" s="85" t="n">
        <v>5873.58</v>
      </c>
      <c r="Q41" s="85" t="n">
        <v>10.68</v>
      </c>
      <c r="R41" s="67" t="n">
        <f aca="false">P41/3600</f>
        <v>1.6315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2.9496</v>
      </c>
      <c r="M42" s="87" t="n">
        <v>31.9138</v>
      </c>
      <c r="N42" s="87" t="n">
        <v>37.1488</v>
      </c>
      <c r="O42" s="87" t="n">
        <v>36.9717</v>
      </c>
      <c r="P42" s="87" t="n">
        <v>5459.53</v>
      </c>
      <c r="Q42" s="87" t="n">
        <v>9.59</v>
      </c>
      <c r="R42" s="73" t="n">
        <f aca="false">P42/3600</f>
        <v>1.51653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33.9328</v>
      </c>
      <c r="M43" s="83" t="n">
        <v>40.1864</v>
      </c>
      <c r="N43" s="83" t="n">
        <v>43.5275</v>
      </c>
      <c r="O43" s="83" t="n">
        <v>45.0174</v>
      </c>
      <c r="P43" s="83" t="n">
        <v>8125.49</v>
      </c>
      <c r="Q43" s="83" t="n">
        <v>15.93</v>
      </c>
      <c r="R43" s="62" t="n">
        <f aca="false">P43/3600</f>
        <v>2.25708055555556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701.9864</v>
      </c>
      <c r="M44" s="85" t="n">
        <v>37.6613</v>
      </c>
      <c r="N44" s="85" t="n">
        <v>41.6095</v>
      </c>
      <c r="O44" s="85" t="n">
        <v>42.7604</v>
      </c>
      <c r="P44" s="85" t="n">
        <v>7633.06</v>
      </c>
      <c r="Q44" s="85" t="n">
        <v>13.76</v>
      </c>
      <c r="R44" s="67" t="n">
        <f aca="false">P44/3600</f>
        <v>2.1202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8.1872</v>
      </c>
      <c r="M45" s="85" t="n">
        <v>34.9154</v>
      </c>
      <c r="N45" s="85" t="n">
        <v>39.9459</v>
      </c>
      <c r="O45" s="85" t="n">
        <v>40.8496</v>
      </c>
      <c r="P45" s="85" t="n">
        <v>6805.53</v>
      </c>
      <c r="Q45" s="85" t="n">
        <v>12.12</v>
      </c>
      <c r="R45" s="67" t="n">
        <f aca="false">P45/3600</f>
        <v>1.8904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1.6216</v>
      </c>
      <c r="M46" s="87" t="n">
        <v>32.1654</v>
      </c>
      <c r="N46" s="87" t="n">
        <v>38.6242</v>
      </c>
      <c r="O46" s="87" t="n">
        <v>39.4447</v>
      </c>
      <c r="P46" s="87" t="n">
        <v>5678.16</v>
      </c>
      <c r="Q46" s="87" t="n">
        <v>11.36</v>
      </c>
      <c r="R46" s="73" t="n">
        <f aca="false">P46/3600</f>
        <v>1.5772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85.8288</v>
      </c>
      <c r="M47" s="83" t="n">
        <v>38.2474</v>
      </c>
      <c r="N47" s="83" t="n">
        <v>41.3423</v>
      </c>
      <c r="O47" s="83" t="n">
        <v>42.3884</v>
      </c>
      <c r="P47" s="83" t="n">
        <v>8867.81</v>
      </c>
      <c r="Q47" s="83" t="n">
        <v>17.65</v>
      </c>
      <c r="R47" s="62" t="n">
        <f aca="false">P47/3600</f>
        <v>2.46328055555556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93.4464</v>
      </c>
      <c r="M48" s="85" t="n">
        <v>34.7134</v>
      </c>
      <c r="N48" s="85" t="n">
        <v>38.8494</v>
      </c>
      <c r="O48" s="85" t="n">
        <v>39.761</v>
      </c>
      <c r="P48" s="85" t="n">
        <v>7191.75</v>
      </c>
      <c r="Q48" s="85" t="n">
        <v>14.47</v>
      </c>
      <c r="R48" s="67" t="n">
        <f aca="false">P48/3600</f>
        <v>1.9977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61.2656</v>
      </c>
      <c r="M49" s="85" t="n">
        <v>31.5582</v>
      </c>
      <c r="N49" s="85" t="n">
        <v>37.0234</v>
      </c>
      <c r="O49" s="85" t="n">
        <v>37.8392</v>
      </c>
      <c r="P49" s="85" t="n">
        <v>6096.58</v>
      </c>
      <c r="Q49" s="85" t="n">
        <v>11.97</v>
      </c>
      <c r="R49" s="67" t="n">
        <f aca="false">P49/3600</f>
        <v>1.6934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90.1576</v>
      </c>
      <c r="M50" s="87" t="n">
        <v>28.6281</v>
      </c>
      <c r="N50" s="87" t="n">
        <v>35.7108</v>
      </c>
      <c r="O50" s="87" t="n">
        <v>36.4379</v>
      </c>
      <c r="P50" s="87" t="n">
        <v>5405.98</v>
      </c>
      <c r="Q50" s="87" t="n">
        <v>9.89</v>
      </c>
      <c r="R50" s="73" t="n">
        <f aca="false">P50/3600</f>
        <v>1.5016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69.88</v>
      </c>
      <c r="M51" s="83" t="n">
        <v>39.0287</v>
      </c>
      <c r="N51" s="83" t="n">
        <v>41.3657</v>
      </c>
      <c r="O51" s="83" t="n">
        <v>42.8407</v>
      </c>
      <c r="P51" s="83" t="n">
        <v>6699.04</v>
      </c>
      <c r="Q51" s="83" t="n">
        <v>12.13</v>
      </c>
      <c r="R51" s="62" t="n">
        <f aca="false">P51/3600</f>
        <v>1.86084444444444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19.368</v>
      </c>
      <c r="M52" s="85" t="n">
        <v>35.8314</v>
      </c>
      <c r="N52" s="85" t="n">
        <v>39.0683</v>
      </c>
      <c r="O52" s="85" t="n">
        <v>40.6817</v>
      </c>
      <c r="P52" s="85" t="n">
        <v>5529.04</v>
      </c>
      <c r="Q52" s="85" t="n">
        <v>9</v>
      </c>
      <c r="R52" s="67" t="n">
        <f aca="false">P52/3600</f>
        <v>1.5358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7.2216</v>
      </c>
      <c r="M53" s="85" t="n">
        <v>32.9737</v>
      </c>
      <c r="N53" s="85" t="n">
        <v>37.2373</v>
      </c>
      <c r="O53" s="85" t="n">
        <v>38.9994</v>
      </c>
      <c r="P53" s="85" t="n">
        <v>4651.75</v>
      </c>
      <c r="Q53" s="85" t="n">
        <v>7.7</v>
      </c>
      <c r="R53" s="67" t="n">
        <f aca="false">P53/3600</f>
        <v>1.2921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5.2192</v>
      </c>
      <c r="M54" s="87" t="n">
        <v>30.3389</v>
      </c>
      <c r="N54" s="87" t="n">
        <v>35.9483</v>
      </c>
      <c r="O54" s="87" t="n">
        <v>37.6819</v>
      </c>
      <c r="P54" s="87" t="n">
        <v>3692.46</v>
      </c>
      <c r="Q54" s="87" t="n">
        <v>6.45</v>
      </c>
      <c r="R54" s="73" t="n">
        <f aca="false">P54/3600</f>
        <v>1.0256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4.4464</v>
      </c>
      <c r="M55" s="83" t="n">
        <v>40.6481</v>
      </c>
      <c r="N55" s="83" t="n">
        <v>43.8758</v>
      </c>
      <c r="O55" s="83" t="n">
        <v>43.0439</v>
      </c>
      <c r="P55" s="83" t="n">
        <v>2223.64</v>
      </c>
      <c r="Q55" s="83" t="n">
        <v>4.27</v>
      </c>
      <c r="R55" s="62" t="n">
        <f aca="false">P55/3600</f>
        <v>0.617677777777778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4.288</v>
      </c>
      <c r="M56" s="85" t="n">
        <v>36.8985</v>
      </c>
      <c r="N56" s="85" t="n">
        <v>41.2679</v>
      </c>
      <c r="O56" s="85" t="n">
        <v>40.0523</v>
      </c>
      <c r="P56" s="85" t="n">
        <v>1751.3</v>
      </c>
      <c r="Q56" s="85" t="n">
        <v>3.88</v>
      </c>
      <c r="R56" s="67" t="n">
        <f aca="false">P56/3600</f>
        <v>0.4864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5.5704</v>
      </c>
      <c r="M57" s="85" t="n">
        <v>33.5473</v>
      </c>
      <c r="N57" s="85" t="n">
        <v>39.2578</v>
      </c>
      <c r="O57" s="85" t="n">
        <v>37.7568</v>
      </c>
      <c r="P57" s="85" t="n">
        <v>1670.86</v>
      </c>
      <c r="Q57" s="85" t="n">
        <v>3.43</v>
      </c>
      <c r="R57" s="67" t="n">
        <f aca="false">P57/3600</f>
        <v>0.4641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6.1128</v>
      </c>
      <c r="M58" s="87" t="n">
        <v>30.7582</v>
      </c>
      <c r="N58" s="87" t="n">
        <v>37.7949</v>
      </c>
      <c r="O58" s="87" t="n">
        <v>36.1378</v>
      </c>
      <c r="P58" s="87" t="n">
        <v>1477.9</v>
      </c>
      <c r="Q58" s="87" t="n">
        <v>3.18</v>
      </c>
      <c r="R58" s="73" t="n">
        <f aca="false">P58/3600</f>
        <v>0.4105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26.0504</v>
      </c>
      <c r="M59" s="83" t="n">
        <v>38.0476</v>
      </c>
      <c r="N59" s="83" t="n">
        <v>43.0972</v>
      </c>
      <c r="O59" s="83" t="n">
        <v>44.1038</v>
      </c>
      <c r="P59" s="83" t="n">
        <v>2267.75</v>
      </c>
      <c r="Q59" s="83" t="n">
        <v>5.39</v>
      </c>
      <c r="R59" s="62" t="n">
        <f aca="false">P59/3600</f>
        <v>0.629930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36.1288</v>
      </c>
      <c r="M60" s="85" t="n">
        <v>34.6871</v>
      </c>
      <c r="N60" s="85" t="n">
        <v>41.0565</v>
      </c>
      <c r="O60" s="85" t="n">
        <v>42.0227</v>
      </c>
      <c r="P60" s="85" t="n">
        <v>1646.89</v>
      </c>
      <c r="Q60" s="85" t="n">
        <v>4.36</v>
      </c>
      <c r="R60" s="67" t="n">
        <f aca="false">P60/3600</f>
        <v>0.457469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7.1592</v>
      </c>
      <c r="M61" s="85" t="n">
        <v>31.8643</v>
      </c>
      <c r="N61" s="85" t="n">
        <v>39.5508</v>
      </c>
      <c r="O61" s="85" t="n">
        <v>40.4593</v>
      </c>
      <c r="P61" s="85" t="n">
        <v>1528.49</v>
      </c>
      <c r="Q61" s="85" t="n">
        <v>3.77</v>
      </c>
      <c r="R61" s="67" t="n">
        <f aca="false">P61/3600</f>
        <v>0.4245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42.084</v>
      </c>
      <c r="M62" s="87" t="n">
        <v>29.1139</v>
      </c>
      <c r="N62" s="87" t="n">
        <v>38.4456</v>
      </c>
      <c r="O62" s="87" t="n">
        <v>39.3573</v>
      </c>
      <c r="P62" s="87" t="n">
        <v>1274.59</v>
      </c>
      <c r="Q62" s="87" t="n">
        <v>3.77</v>
      </c>
      <c r="R62" s="73" t="n">
        <f aca="false">P62/3600</f>
        <v>0.3540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37.3224</v>
      </c>
      <c r="M63" s="83" t="n">
        <v>38.2313</v>
      </c>
      <c r="N63" s="83" t="n">
        <v>41.2375</v>
      </c>
      <c r="O63" s="83" t="n">
        <v>42.1697</v>
      </c>
      <c r="P63" s="83" t="n">
        <v>1941.93</v>
      </c>
      <c r="Q63" s="83" t="n">
        <v>4.52</v>
      </c>
      <c r="R63" s="62" t="n">
        <f aca="false">P63/3600</f>
        <v>0.539425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52.2288</v>
      </c>
      <c r="M64" s="85" t="n">
        <v>34.8301</v>
      </c>
      <c r="N64" s="85" t="n">
        <v>38.7052</v>
      </c>
      <c r="O64" s="85" t="n">
        <v>39.4536</v>
      </c>
      <c r="P64" s="85" t="n">
        <v>1586.84</v>
      </c>
      <c r="Q64" s="85" t="n">
        <v>3.81</v>
      </c>
      <c r="R64" s="67" t="n">
        <f aca="false">P64/3600</f>
        <v>0.4407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4.1808</v>
      </c>
      <c r="M65" s="85" t="n">
        <v>31.6342</v>
      </c>
      <c r="N65" s="85" t="n">
        <v>36.7299</v>
      </c>
      <c r="O65" s="85" t="n">
        <v>37.4206</v>
      </c>
      <c r="P65" s="85" t="n">
        <v>1235.94</v>
      </c>
      <c r="Q65" s="85" t="n">
        <v>3.04</v>
      </c>
      <c r="R65" s="67" t="n">
        <f aca="false">P65/3600</f>
        <v>0.34331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5.4352</v>
      </c>
      <c r="M66" s="87" t="n">
        <v>28.7103</v>
      </c>
      <c r="N66" s="87" t="n">
        <v>35.3464</v>
      </c>
      <c r="O66" s="87" t="n">
        <v>35.9224</v>
      </c>
      <c r="P66" s="87" t="n">
        <v>1195.29</v>
      </c>
      <c r="Q66" s="87" t="n">
        <v>2.99</v>
      </c>
      <c r="R66" s="73" t="n">
        <f aca="false">P66/3600</f>
        <v>0.3320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2.1352</v>
      </c>
      <c r="M67" s="83" t="n">
        <v>39.4437</v>
      </c>
      <c r="N67" s="83" t="n">
        <v>41.4789</v>
      </c>
      <c r="O67" s="83" t="n">
        <v>42.5841</v>
      </c>
      <c r="P67" s="83" t="n">
        <v>1548.67</v>
      </c>
      <c r="Q67" s="83" t="n">
        <v>3.31</v>
      </c>
      <c r="R67" s="62" t="n">
        <f aca="false">P67/3600</f>
        <v>0.430186111111111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6.8296</v>
      </c>
      <c r="M68" s="85" t="n">
        <v>35.7311</v>
      </c>
      <c r="N68" s="85" t="n">
        <v>38.789</v>
      </c>
      <c r="O68" s="85" t="n">
        <v>40.0551</v>
      </c>
      <c r="P68" s="85" t="n">
        <v>1300.67</v>
      </c>
      <c r="Q68" s="85" t="n">
        <v>2.71</v>
      </c>
      <c r="R68" s="67" t="n">
        <f aca="false">P68/3600</f>
        <v>0.3612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7.7376</v>
      </c>
      <c r="M69" s="85" t="n">
        <v>32.3489</v>
      </c>
      <c r="N69" s="85" t="n">
        <v>36.846</v>
      </c>
      <c r="O69" s="85" t="n">
        <v>38.0828</v>
      </c>
      <c r="P69" s="85" t="n">
        <v>1057.86</v>
      </c>
      <c r="Q69" s="85" t="n">
        <v>2.32</v>
      </c>
      <c r="R69" s="67" t="n">
        <f aca="false">P69/3600</f>
        <v>0.2938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3.504</v>
      </c>
      <c r="M70" s="87" t="n">
        <v>29.5572</v>
      </c>
      <c r="N70" s="87" t="n">
        <v>35.4544</v>
      </c>
      <c r="O70" s="87" t="n">
        <v>36.5943</v>
      </c>
      <c r="P70" s="87" t="n">
        <v>862.56</v>
      </c>
      <c r="Q70" s="87" t="n">
        <v>2.1</v>
      </c>
      <c r="R70" s="73" t="n">
        <f aca="false">P70/3600</f>
        <v>0.239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83.6472</v>
      </c>
      <c r="M83" s="83" t="n">
        <v>40.565</v>
      </c>
      <c r="N83" s="83" t="n">
        <v>42.972</v>
      </c>
      <c r="O83" s="83" t="n">
        <v>43.4971</v>
      </c>
      <c r="P83" s="83" t="n">
        <v>8105.55</v>
      </c>
      <c r="Q83" s="83" t="n">
        <v>14.15</v>
      </c>
      <c r="R83" s="62" t="n">
        <f aca="false">P83/3600</f>
        <v>2.25154166666667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3.1112</v>
      </c>
      <c r="M84" s="85" t="n">
        <v>37.3717</v>
      </c>
      <c r="N84" s="85" t="n">
        <v>40.364</v>
      </c>
      <c r="O84" s="85" t="n">
        <v>40.5531</v>
      </c>
      <c r="P84" s="85" t="n">
        <v>6968.71</v>
      </c>
      <c r="Q84" s="85" t="n">
        <v>11.92</v>
      </c>
      <c r="R84" s="67" t="n">
        <f aca="false">P84/3600</f>
        <v>1.93575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8.372</v>
      </c>
      <c r="M85" s="85" t="n">
        <v>34.3363</v>
      </c>
      <c r="N85" s="85" t="n">
        <v>38.1207</v>
      </c>
      <c r="O85" s="85" t="n">
        <v>38.1429</v>
      </c>
      <c r="P85" s="85" t="n">
        <v>6078.17</v>
      </c>
      <c r="Q85" s="85" t="n">
        <v>10.7</v>
      </c>
      <c r="R85" s="67" t="n">
        <f aca="false">P85/3600</f>
        <v>1.68838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5.7048</v>
      </c>
      <c r="M86" s="87" t="n">
        <v>31.6744</v>
      </c>
      <c r="N86" s="87" t="n">
        <v>36.4354</v>
      </c>
      <c r="O86" s="87" t="n">
        <v>36.3485</v>
      </c>
      <c r="P86" s="87" t="n">
        <v>5420.96</v>
      </c>
      <c r="Q86" s="87" t="n">
        <v>9.21</v>
      </c>
      <c r="R86" s="73" t="n">
        <f aca="false">P86/3600</f>
        <v>1.5058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143.0939</v>
      </c>
      <c r="M87" s="83" t="n">
        <v>42.4252</v>
      </c>
      <c r="N87" s="83" t="n">
        <v>45.7021</v>
      </c>
      <c r="O87" s="83" t="n">
        <v>45.775</v>
      </c>
      <c r="P87" s="83" t="n">
        <v>16522.65</v>
      </c>
      <c r="Q87" s="83" t="n">
        <v>29.01</v>
      </c>
      <c r="R87" s="62" t="n">
        <f aca="false">P87/3600</f>
        <v>4.589625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642.7941</v>
      </c>
      <c r="M88" s="85" t="n">
        <v>38.5803</v>
      </c>
      <c r="N88" s="85" t="n">
        <v>42.8322</v>
      </c>
      <c r="O88" s="85" t="n">
        <v>42.8319</v>
      </c>
      <c r="P88" s="85" t="n">
        <v>15092.33</v>
      </c>
      <c r="Q88" s="85" t="n">
        <v>24.63</v>
      </c>
      <c r="R88" s="67" t="n">
        <f aca="false">P88/3600</f>
        <v>4.1923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44.361</v>
      </c>
      <c r="M89" s="85" t="n">
        <v>34.9328</v>
      </c>
      <c r="N89" s="85" t="n">
        <v>40.6804</v>
      </c>
      <c r="O89" s="85" t="n">
        <v>40.4374</v>
      </c>
      <c r="P89" s="85" t="n">
        <v>12202.25</v>
      </c>
      <c r="Q89" s="85" t="n">
        <v>20.87</v>
      </c>
      <c r="R89" s="67" t="n">
        <f aca="false">P89/3600</f>
        <v>3.3895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5.8747</v>
      </c>
      <c r="M90" s="87" t="n">
        <v>31.7422</v>
      </c>
      <c r="N90" s="87" t="n">
        <v>39.194</v>
      </c>
      <c r="O90" s="87" t="n">
        <v>38.55</v>
      </c>
      <c r="P90" s="87" t="n">
        <v>10772.52</v>
      </c>
      <c r="Q90" s="87" t="n">
        <v>18.32</v>
      </c>
      <c r="R90" s="73" t="n">
        <f aca="false">P90/3600</f>
        <v>2.9923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80.4544</v>
      </c>
      <c r="M91" s="83" t="n">
        <v>47.4946</v>
      </c>
      <c r="N91" s="83" t="n">
        <v>45.4787</v>
      </c>
      <c r="O91" s="83" t="n">
        <v>45.5978</v>
      </c>
      <c r="P91" s="83" t="n">
        <v>5448.55</v>
      </c>
      <c r="Q91" s="83" t="n">
        <v>9.37</v>
      </c>
      <c r="R91" s="62" t="n">
        <f aca="false">P91/3600</f>
        <v>1.51348611111111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19.3648</v>
      </c>
      <c r="M92" s="85" t="n">
        <v>43.2406</v>
      </c>
      <c r="N92" s="85" t="n">
        <v>41.569</v>
      </c>
      <c r="O92" s="85" t="n">
        <v>41.7069</v>
      </c>
      <c r="P92" s="85" t="n">
        <v>5365.6</v>
      </c>
      <c r="Q92" s="85" t="n">
        <v>9.59</v>
      </c>
      <c r="R92" s="67" t="n">
        <f aca="false">P92/3600</f>
        <v>1.49044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39.72</v>
      </c>
      <c r="M93" s="85" t="n">
        <v>38.4604</v>
      </c>
      <c r="N93" s="85" t="n">
        <v>39.3446</v>
      </c>
      <c r="O93" s="85" t="n">
        <v>39.4888</v>
      </c>
      <c r="P93" s="85" t="n">
        <v>5329.83</v>
      </c>
      <c r="Q93" s="85" t="n">
        <v>9.57</v>
      </c>
      <c r="R93" s="67" t="n">
        <f aca="false">P93/3600</f>
        <v>1.4805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9.1072</v>
      </c>
      <c r="M94" s="87" t="n">
        <v>33.5946</v>
      </c>
      <c r="N94" s="87" t="n">
        <v>38.1997</v>
      </c>
      <c r="O94" s="87" t="n">
        <v>37.9676</v>
      </c>
      <c r="P94" s="87" t="n">
        <v>4811.65</v>
      </c>
      <c r="Q94" s="87" t="n">
        <v>9.29</v>
      </c>
      <c r="R94" s="73" t="n">
        <f aca="false">P94/3600</f>
        <v>1.3365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31.1939</v>
      </c>
      <c r="M95" s="83" t="n">
        <v>50.1967</v>
      </c>
      <c r="N95" s="83" t="n">
        <v>53.1318</v>
      </c>
      <c r="O95" s="83" t="n">
        <v>54.1494</v>
      </c>
      <c r="P95" s="83" t="n">
        <v>10183.31</v>
      </c>
      <c r="Q95" s="83" t="n">
        <v>18.72</v>
      </c>
      <c r="R95" s="62" t="n">
        <f aca="false">P95/3600</f>
        <v>2.82869722222222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17.8042</v>
      </c>
      <c r="M96" s="85" t="n">
        <v>46.3745</v>
      </c>
      <c r="N96" s="85" t="n">
        <v>49.9005</v>
      </c>
      <c r="O96" s="85" t="n">
        <v>51.0506</v>
      </c>
      <c r="P96" s="85" t="n">
        <v>9776.51</v>
      </c>
      <c r="Q96" s="85" t="n">
        <v>17.9</v>
      </c>
      <c r="R96" s="67" t="n">
        <f aca="false">P96/3600</f>
        <v>2.7156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1.5773</v>
      </c>
      <c r="M97" s="85" t="n">
        <v>42.7283</v>
      </c>
      <c r="N97" s="85" t="n">
        <v>47.3811</v>
      </c>
      <c r="O97" s="85" t="n">
        <v>48.6519</v>
      </c>
      <c r="P97" s="85" t="n">
        <v>8628.13</v>
      </c>
      <c r="Q97" s="85" t="n">
        <v>17.44</v>
      </c>
      <c r="R97" s="67" t="n">
        <f aca="false">P97/3600</f>
        <v>2.3967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7.647</v>
      </c>
      <c r="M98" s="87" t="n">
        <v>39.0724</v>
      </c>
      <c r="N98" s="87" t="n">
        <v>45.3893</v>
      </c>
      <c r="O98" s="87" t="n">
        <v>46.6709</v>
      </c>
      <c r="P98" s="87" t="n">
        <v>9147.33</v>
      </c>
      <c r="Q98" s="87" t="n">
        <v>17.03</v>
      </c>
      <c r="R98" s="73" t="n">
        <f aca="false">P98/3600</f>
        <v>2.5409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7.5966349468946</v>
      </c>
      <c r="R106" s="88" t="n">
        <f aca="false">GEOMEAN(R3:R98)</f>
        <v>2.5460789433331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490347156043</v>
      </c>
      <c r="R107" s="89" t="n">
        <f aca="false">R106/J106</f>
        <v>1.0013955084551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74952777777778</v>
      </c>
      <c r="R108" s="88" t="n">
        <f aca="false">SUM(R3:R98)</f>
        <v>367.533763888889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8.431762228723</v>
      </c>
      <c r="R113" s="88" t="n">
        <f aca="false">GEOMEAN(R3:R70)</f>
        <v>2.6194696370362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454350656029</v>
      </c>
      <c r="R114" s="89" t="n">
        <f aca="false">R113/J113</f>
        <v>0.9999647045685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2.3656</v>
      </c>
      <c r="M19" s="83" t="n">
        <v>41.6787</v>
      </c>
      <c r="N19" s="83" t="n">
        <v>43.2786</v>
      </c>
      <c r="O19" s="83" t="n">
        <v>44.7487</v>
      </c>
      <c r="P19" s="83" t="n">
        <v>27732.54</v>
      </c>
      <c r="Q19" s="83" t="n">
        <v>37.7</v>
      </c>
      <c r="R19" s="62" t="n">
        <f aca="false">P19/3600</f>
        <v>7.70348333333333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400.7024</v>
      </c>
      <c r="M20" s="85" t="n">
        <v>39.6588</v>
      </c>
      <c r="N20" s="85" t="n">
        <v>41.6344</v>
      </c>
      <c r="O20" s="85" t="n">
        <v>42.7957</v>
      </c>
      <c r="P20" s="85" t="n">
        <v>23946.59</v>
      </c>
      <c r="Q20" s="85" t="n">
        <v>30.92</v>
      </c>
      <c r="R20" s="67" t="n">
        <f aca="false">P20/3600</f>
        <v>6.65183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49.9784</v>
      </c>
      <c r="M21" s="85" t="n">
        <v>37.1213</v>
      </c>
      <c r="N21" s="85" t="n">
        <v>40.3122</v>
      </c>
      <c r="O21" s="85" t="n">
        <v>41.4722</v>
      </c>
      <c r="P21" s="85" t="n">
        <v>19264.6</v>
      </c>
      <c r="Q21" s="85" t="n">
        <v>26.9</v>
      </c>
      <c r="R21" s="67" t="n">
        <f aca="false">P21/3600</f>
        <v>5.3512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2.0736</v>
      </c>
      <c r="M22" s="87" t="n">
        <v>34.5259</v>
      </c>
      <c r="N22" s="87" t="n">
        <v>39.4869</v>
      </c>
      <c r="O22" s="87" t="n">
        <v>40.7852</v>
      </c>
      <c r="P22" s="87" t="n">
        <v>18873.74</v>
      </c>
      <c r="Q22" s="87" t="n">
        <v>23.59</v>
      </c>
      <c r="R22" s="73" t="n">
        <f aca="false">P22/3600</f>
        <v>5.2427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902.0976</v>
      </c>
      <c r="M23" s="83" t="n">
        <v>39.8886</v>
      </c>
      <c r="N23" s="83" t="n">
        <v>41.9129</v>
      </c>
      <c r="O23" s="83" t="n">
        <v>43.0207</v>
      </c>
      <c r="P23" s="83" t="n">
        <v>23466.99</v>
      </c>
      <c r="Q23" s="83" t="n">
        <v>37.78</v>
      </c>
      <c r="R23" s="62" t="n">
        <f aca="false">P23/3600</f>
        <v>6.51860833333333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54.9696</v>
      </c>
      <c r="M24" s="85" t="n">
        <v>36.981</v>
      </c>
      <c r="N24" s="85" t="n">
        <v>39.7707</v>
      </c>
      <c r="O24" s="85" t="n">
        <v>40.7773</v>
      </c>
      <c r="P24" s="85" t="n">
        <v>21249.99</v>
      </c>
      <c r="Q24" s="85" t="n">
        <v>28.4</v>
      </c>
      <c r="R24" s="67" t="n">
        <f aca="false">P24/3600</f>
        <v>5.9027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2.384</v>
      </c>
      <c r="M25" s="85" t="n">
        <v>34.1828</v>
      </c>
      <c r="N25" s="85" t="n">
        <v>38.1263</v>
      </c>
      <c r="O25" s="85" t="n">
        <v>39.3932</v>
      </c>
      <c r="P25" s="85" t="n">
        <v>18523.7</v>
      </c>
      <c r="Q25" s="85" t="n">
        <v>25.09</v>
      </c>
      <c r="R25" s="67" t="n">
        <f aca="false">P25/3600</f>
        <v>5.1454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5.2112</v>
      </c>
      <c r="M26" s="87" t="n">
        <v>31.5781</v>
      </c>
      <c r="N26" s="87" t="n">
        <v>37.0116</v>
      </c>
      <c r="O26" s="87" t="n">
        <v>38.6</v>
      </c>
      <c r="P26" s="87" t="n">
        <v>16754.45</v>
      </c>
      <c r="Q26" s="87" t="n">
        <v>22.08</v>
      </c>
      <c r="R26" s="73" t="n">
        <f aca="false">P26/3600</f>
        <v>4.65401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683.9616</v>
      </c>
      <c r="M27" s="83" t="n">
        <v>38.6725</v>
      </c>
      <c r="N27" s="83" t="n">
        <v>40.1223</v>
      </c>
      <c r="O27" s="83" t="n">
        <v>43.3224</v>
      </c>
      <c r="P27" s="83" t="n">
        <v>54463.77</v>
      </c>
      <c r="Q27" s="83" t="n">
        <v>75.21</v>
      </c>
      <c r="R27" s="62" t="n">
        <f aca="false">P27/3600</f>
        <v>15.128825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10.5808</v>
      </c>
      <c r="M28" s="85" t="n">
        <v>36.6972</v>
      </c>
      <c r="N28" s="85" t="n">
        <v>38.8786</v>
      </c>
      <c r="O28" s="85" t="n">
        <v>41.3924</v>
      </c>
      <c r="P28" s="85" t="n">
        <v>42875.06</v>
      </c>
      <c r="Q28" s="85" t="n">
        <v>51.84</v>
      </c>
      <c r="R28" s="67" t="n">
        <f aca="false">P28/3600</f>
        <v>11.9097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67.5672</v>
      </c>
      <c r="M29" s="85" t="n">
        <v>34.5528</v>
      </c>
      <c r="N29" s="85" t="n">
        <v>37.9282</v>
      </c>
      <c r="O29" s="85" t="n">
        <v>39.7614</v>
      </c>
      <c r="P29" s="85" t="n">
        <v>37890.31</v>
      </c>
      <c r="Q29" s="85" t="n">
        <v>44.46</v>
      </c>
      <c r="R29" s="67" t="n">
        <f aca="false">P29/3600</f>
        <v>10.525086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5.6072</v>
      </c>
      <c r="M30" s="87" t="n">
        <v>32.2585</v>
      </c>
      <c r="N30" s="87" t="n">
        <v>37.1614</v>
      </c>
      <c r="O30" s="87" t="n">
        <v>38.5402</v>
      </c>
      <c r="P30" s="87" t="n">
        <v>34711.16</v>
      </c>
      <c r="Q30" s="87" t="n">
        <v>39.5</v>
      </c>
      <c r="R30" s="73" t="n">
        <f aca="false">P30/3600</f>
        <v>9.6419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756.1032</v>
      </c>
      <c r="M31" s="83" t="n">
        <v>39.4058</v>
      </c>
      <c r="N31" s="83" t="n">
        <v>43.6339</v>
      </c>
      <c r="O31" s="83" t="n">
        <v>44.8395</v>
      </c>
      <c r="P31" s="83" t="n">
        <v>64212.45</v>
      </c>
      <c r="Q31" s="83" t="n">
        <v>87.48</v>
      </c>
      <c r="R31" s="62" t="n">
        <f aca="false">P31/3600</f>
        <v>17.8367916666667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49.4824</v>
      </c>
      <c r="M32" s="85" t="n">
        <v>37.488</v>
      </c>
      <c r="N32" s="85" t="n">
        <v>42.1923</v>
      </c>
      <c r="O32" s="85" t="n">
        <v>42.6573</v>
      </c>
      <c r="P32" s="85" t="n">
        <v>52515.44</v>
      </c>
      <c r="Q32" s="85" t="n">
        <v>69.93</v>
      </c>
      <c r="R32" s="67" t="n">
        <f aca="false">P32/3600</f>
        <v>14.5876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3.6152</v>
      </c>
      <c r="M33" s="85" t="n">
        <v>35.4947</v>
      </c>
      <c r="N33" s="85" t="n">
        <v>40.8082</v>
      </c>
      <c r="O33" s="85" t="n">
        <v>40.7374</v>
      </c>
      <c r="P33" s="85" t="n">
        <v>45585.41</v>
      </c>
      <c r="Q33" s="85" t="n">
        <v>58.43</v>
      </c>
      <c r="R33" s="67" t="n">
        <f aca="false">P33/3600</f>
        <v>12.66261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1.6384</v>
      </c>
      <c r="M34" s="87" t="n">
        <v>33.3619</v>
      </c>
      <c r="N34" s="87" t="n">
        <v>39.8322</v>
      </c>
      <c r="O34" s="87" t="n">
        <v>39.3783</v>
      </c>
      <c r="P34" s="87" t="n">
        <v>41019.39</v>
      </c>
      <c r="Q34" s="87" t="n">
        <v>50.7</v>
      </c>
      <c r="R34" s="73" t="n">
        <f aca="false">P34/3600</f>
        <v>11.3942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2073.432</v>
      </c>
      <c r="M35" s="83" t="n">
        <v>38.2042</v>
      </c>
      <c r="N35" s="83" t="n">
        <v>41.9411</v>
      </c>
      <c r="O35" s="83" t="n">
        <v>44.0798</v>
      </c>
      <c r="P35" s="83" t="n">
        <v>75475</v>
      </c>
      <c r="Q35" s="83" t="n">
        <v>128.26</v>
      </c>
      <c r="R35" s="62" t="n">
        <f aca="false">P35/3600</f>
        <v>20.9652777777778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458.6304</v>
      </c>
      <c r="M36" s="85" t="n">
        <v>35.3865</v>
      </c>
      <c r="N36" s="85" t="n">
        <v>40.4423</v>
      </c>
      <c r="O36" s="85" t="n">
        <v>42.8003</v>
      </c>
      <c r="P36" s="85" t="n">
        <v>44807.34</v>
      </c>
      <c r="Q36" s="85" t="n">
        <v>73.4</v>
      </c>
      <c r="R36" s="67" t="n">
        <f aca="false">P36/3600</f>
        <v>12.4464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88.1416</v>
      </c>
      <c r="M37" s="85" t="n">
        <v>33.5721</v>
      </c>
      <c r="N37" s="85" t="n">
        <v>39.1402</v>
      </c>
      <c r="O37" s="85" t="n">
        <v>41.7494</v>
      </c>
      <c r="P37" s="85" t="n">
        <v>41399.74</v>
      </c>
      <c r="Q37" s="85" t="n">
        <v>58.12</v>
      </c>
      <c r="R37" s="67" t="n">
        <f aca="false">P37/3600</f>
        <v>11.4999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5.2528</v>
      </c>
      <c r="M38" s="87" t="n">
        <v>31.3705</v>
      </c>
      <c r="N38" s="87" t="n">
        <v>38.2439</v>
      </c>
      <c r="O38" s="87" t="n">
        <v>40.9637</v>
      </c>
      <c r="P38" s="87" t="n">
        <v>38293.36</v>
      </c>
      <c r="Q38" s="87" t="n">
        <v>54.59</v>
      </c>
      <c r="R38" s="73" t="n">
        <f aca="false">P38/3600</f>
        <v>10.6370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55.2624</v>
      </c>
      <c r="M39" s="83" t="n">
        <v>40.2381</v>
      </c>
      <c r="N39" s="83" t="n">
        <v>42.698</v>
      </c>
      <c r="O39" s="83" t="n">
        <v>43.2362</v>
      </c>
      <c r="P39" s="83" t="n">
        <v>11149.18</v>
      </c>
      <c r="Q39" s="83" t="n">
        <v>15.95</v>
      </c>
      <c r="R39" s="62" t="n">
        <f aca="false">P39/3600</f>
        <v>3.09699444444444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6.2368</v>
      </c>
      <c r="M40" s="85" t="n">
        <v>37.0043</v>
      </c>
      <c r="N40" s="85" t="n">
        <v>40.1112</v>
      </c>
      <c r="O40" s="85" t="n">
        <v>40.4215</v>
      </c>
      <c r="P40" s="85" t="n">
        <v>9601.51</v>
      </c>
      <c r="Q40" s="85" t="n">
        <v>12.76</v>
      </c>
      <c r="R40" s="67" t="n">
        <f aca="false">P40/3600</f>
        <v>2.6670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19.6376</v>
      </c>
      <c r="M41" s="85" t="n">
        <v>34.0755</v>
      </c>
      <c r="N41" s="85" t="n">
        <v>38.065</v>
      </c>
      <c r="O41" s="85" t="n">
        <v>38.2972</v>
      </c>
      <c r="P41" s="85" t="n">
        <v>8359.54</v>
      </c>
      <c r="Q41" s="85" t="n">
        <v>10.49</v>
      </c>
      <c r="R41" s="67" t="n">
        <f aca="false">P41/3600</f>
        <v>2.32209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852</v>
      </c>
      <c r="M42" s="87" t="n">
        <v>31.6293</v>
      </c>
      <c r="N42" s="87" t="n">
        <v>36.6737</v>
      </c>
      <c r="O42" s="87" t="n">
        <v>36.7861</v>
      </c>
      <c r="P42" s="87" t="n">
        <v>6785.53</v>
      </c>
      <c r="Q42" s="87" t="n">
        <v>8.74</v>
      </c>
      <c r="R42" s="73" t="n">
        <f aca="false">P42/3600</f>
        <v>1.8848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75.1088</v>
      </c>
      <c r="M43" s="83" t="n">
        <v>40.0955</v>
      </c>
      <c r="N43" s="83" t="n">
        <v>43.0218</v>
      </c>
      <c r="O43" s="83" t="n">
        <v>44.3838</v>
      </c>
      <c r="P43" s="83" t="n">
        <v>12694.71</v>
      </c>
      <c r="Q43" s="83" t="n">
        <v>17.14</v>
      </c>
      <c r="R43" s="62" t="n">
        <f aca="false">P43/3600</f>
        <v>3.52630833333333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8.9072</v>
      </c>
      <c r="M44" s="85" t="n">
        <v>37.2249</v>
      </c>
      <c r="N44" s="85" t="n">
        <v>40.9115</v>
      </c>
      <c r="O44" s="85" t="n">
        <v>41.9835</v>
      </c>
      <c r="P44" s="85" t="n">
        <v>9805.19</v>
      </c>
      <c r="Q44" s="85" t="n">
        <v>14.63</v>
      </c>
      <c r="R44" s="67" t="n">
        <f aca="false">P44/3600</f>
        <v>2.7236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4.0304</v>
      </c>
      <c r="M45" s="85" t="n">
        <v>34.266</v>
      </c>
      <c r="N45" s="85" t="n">
        <v>39.1214</v>
      </c>
      <c r="O45" s="85" t="n">
        <v>40.0197</v>
      </c>
      <c r="P45" s="85" t="n">
        <v>9493.15</v>
      </c>
      <c r="Q45" s="85" t="n">
        <v>12.47</v>
      </c>
      <c r="R45" s="67" t="n">
        <f aca="false">P45/3600</f>
        <v>2.63698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8.0472</v>
      </c>
      <c r="M46" s="87" t="n">
        <v>31.369</v>
      </c>
      <c r="N46" s="87" t="n">
        <v>37.8156</v>
      </c>
      <c r="O46" s="87" t="n">
        <v>38.6112</v>
      </c>
      <c r="P46" s="87" t="n">
        <v>8598.1</v>
      </c>
      <c r="Q46" s="87" t="n">
        <v>10.79</v>
      </c>
      <c r="R46" s="73" t="n">
        <f aca="false">P46/3600</f>
        <v>2.38836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81.536</v>
      </c>
      <c r="M47" s="83" t="n">
        <v>38.3459</v>
      </c>
      <c r="N47" s="83" t="n">
        <v>40.9453</v>
      </c>
      <c r="O47" s="83" t="n">
        <v>41.8574</v>
      </c>
      <c r="P47" s="83" t="n">
        <v>12811.65</v>
      </c>
      <c r="Q47" s="83" t="n">
        <v>19.48</v>
      </c>
      <c r="R47" s="62" t="n">
        <f aca="false">P47/3600</f>
        <v>3.55879166666667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27.32</v>
      </c>
      <c r="M48" s="85" t="n">
        <v>34.4961</v>
      </c>
      <c r="N48" s="85" t="n">
        <v>38.2467</v>
      </c>
      <c r="O48" s="85" t="n">
        <v>39.063</v>
      </c>
      <c r="P48" s="85" t="n">
        <v>10472.89</v>
      </c>
      <c r="Q48" s="85" t="n">
        <v>15.6</v>
      </c>
      <c r="R48" s="67" t="n">
        <f aca="false">P48/3600</f>
        <v>2.90913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500.5992</v>
      </c>
      <c r="M49" s="85" t="n">
        <v>31.0245</v>
      </c>
      <c r="N49" s="85" t="n">
        <v>36.318</v>
      </c>
      <c r="O49" s="85" t="n">
        <v>37.0699</v>
      </c>
      <c r="P49" s="85" t="n">
        <v>8795.51</v>
      </c>
      <c r="Q49" s="85" t="n">
        <v>12.7</v>
      </c>
      <c r="R49" s="67" t="n">
        <f aca="false">P49/3600</f>
        <v>2.4431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42.4064</v>
      </c>
      <c r="M50" s="87" t="n">
        <v>27.7975</v>
      </c>
      <c r="N50" s="87" t="n">
        <v>34.9164</v>
      </c>
      <c r="O50" s="87" t="n">
        <v>35.6182</v>
      </c>
      <c r="P50" s="87" t="n">
        <v>7570.99</v>
      </c>
      <c r="Q50" s="87" t="n">
        <v>10.19</v>
      </c>
      <c r="R50" s="73" t="n">
        <f aca="false">P50/3600</f>
        <v>2.1030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72.2648</v>
      </c>
      <c r="M51" s="83" t="n">
        <v>39.8687</v>
      </c>
      <c r="N51" s="83" t="n">
        <v>41.3796</v>
      </c>
      <c r="O51" s="83" t="n">
        <v>42.7379</v>
      </c>
      <c r="P51" s="83" t="n">
        <v>9379.26</v>
      </c>
      <c r="Q51" s="83" t="n">
        <v>13.57</v>
      </c>
      <c r="R51" s="62" t="n">
        <f aca="false">P51/3600</f>
        <v>2.60535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2.1464</v>
      </c>
      <c r="M52" s="85" t="n">
        <v>36.1868</v>
      </c>
      <c r="N52" s="85" t="n">
        <v>38.7361</v>
      </c>
      <c r="O52" s="85" t="n">
        <v>40.3807</v>
      </c>
      <c r="P52" s="85" t="n">
        <v>7896.82</v>
      </c>
      <c r="Q52" s="85" t="n">
        <v>9.52</v>
      </c>
      <c r="R52" s="67" t="n">
        <f aca="false">P52/3600</f>
        <v>2.1935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4.9592</v>
      </c>
      <c r="M53" s="85" t="n">
        <v>33.0179</v>
      </c>
      <c r="N53" s="85" t="n">
        <v>36.8488</v>
      </c>
      <c r="O53" s="85" t="n">
        <v>38.5832</v>
      </c>
      <c r="P53" s="85" t="n">
        <v>6464.97</v>
      </c>
      <c r="Q53" s="85" t="n">
        <v>8.15</v>
      </c>
      <c r="R53" s="67" t="n">
        <f aca="false">P53/3600</f>
        <v>1.7958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5.9664</v>
      </c>
      <c r="M54" s="87" t="n">
        <v>30.1487</v>
      </c>
      <c r="N54" s="87" t="n">
        <v>35.5485</v>
      </c>
      <c r="O54" s="87" t="n">
        <v>37.2439</v>
      </c>
      <c r="P54" s="87" t="n">
        <v>5845.77</v>
      </c>
      <c r="Q54" s="87" t="n">
        <v>6.91</v>
      </c>
      <c r="R54" s="73" t="n">
        <f aca="false">P54/3600</f>
        <v>1.6238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19.2528</v>
      </c>
      <c r="M55" s="83" t="n">
        <v>40.8662</v>
      </c>
      <c r="N55" s="83" t="n">
        <v>43.4647</v>
      </c>
      <c r="O55" s="83" t="n">
        <v>42.8989</v>
      </c>
      <c r="P55" s="83" t="n">
        <v>3015.51</v>
      </c>
      <c r="Q55" s="83" t="n">
        <v>4.77</v>
      </c>
      <c r="R55" s="62" t="n">
        <f aca="false">P55/3600</f>
        <v>0.837641666666667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4.3288</v>
      </c>
      <c r="M56" s="85" t="n">
        <v>36.9788</v>
      </c>
      <c r="N56" s="85" t="n">
        <v>40.682</v>
      </c>
      <c r="O56" s="85" t="n">
        <v>39.6795</v>
      </c>
      <c r="P56" s="85" t="n">
        <v>2413.83</v>
      </c>
      <c r="Q56" s="85" t="n">
        <v>4.19</v>
      </c>
      <c r="R56" s="67" t="n">
        <f aca="false">P56/3600</f>
        <v>0.6705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8.5816</v>
      </c>
      <c r="M57" s="85" t="n">
        <v>33.4791</v>
      </c>
      <c r="N57" s="85" t="n">
        <v>38.6252</v>
      </c>
      <c r="O57" s="85" t="n">
        <v>37.3519</v>
      </c>
      <c r="P57" s="85" t="n">
        <v>2350.7</v>
      </c>
      <c r="Q57" s="85" t="n">
        <v>3.48</v>
      </c>
      <c r="R57" s="67" t="n">
        <f aca="false">P57/3600</f>
        <v>0.6529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0.7968</v>
      </c>
      <c r="M58" s="87" t="n">
        <v>30.5398</v>
      </c>
      <c r="N58" s="87" t="n">
        <v>37.196</v>
      </c>
      <c r="O58" s="87" t="n">
        <v>35.667</v>
      </c>
      <c r="P58" s="87" t="n">
        <v>2062.41</v>
      </c>
      <c r="Q58" s="87" t="n">
        <v>3.03</v>
      </c>
      <c r="R58" s="73" t="n">
        <f aca="false">P58/3600</f>
        <v>0.5728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200.1184</v>
      </c>
      <c r="M59" s="83" t="n">
        <v>38.3481</v>
      </c>
      <c r="N59" s="83" t="n">
        <v>42.5339</v>
      </c>
      <c r="O59" s="83" t="n">
        <v>43.478</v>
      </c>
      <c r="P59" s="83" t="n">
        <v>3136.77</v>
      </c>
      <c r="Q59" s="83" t="n">
        <v>6.59</v>
      </c>
      <c r="R59" s="62" t="n">
        <f aca="false">P59/3600</f>
        <v>0.871325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9.6408</v>
      </c>
      <c r="M60" s="85" t="n">
        <v>34.4889</v>
      </c>
      <c r="N60" s="85" t="n">
        <v>40.5503</v>
      </c>
      <c r="O60" s="85" t="n">
        <v>41.4375</v>
      </c>
      <c r="P60" s="85" t="n">
        <v>2716.05</v>
      </c>
      <c r="Q60" s="85" t="n">
        <v>4.99</v>
      </c>
      <c r="R60" s="67" t="n">
        <f aca="false">P60/3600</f>
        <v>0.7544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10.5</v>
      </c>
      <c r="M61" s="85" t="n">
        <v>31.3378</v>
      </c>
      <c r="N61" s="85" t="n">
        <v>39.2637</v>
      </c>
      <c r="O61" s="85" t="n">
        <v>40.0434</v>
      </c>
      <c r="P61" s="85" t="n">
        <v>2250.4</v>
      </c>
      <c r="Q61" s="85" t="n">
        <v>4.04</v>
      </c>
      <c r="R61" s="67" t="n">
        <f aca="false">P61/3600</f>
        <v>0.6251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9.4072</v>
      </c>
      <c r="M62" s="87" t="n">
        <v>28.2667</v>
      </c>
      <c r="N62" s="87" t="n">
        <v>38.2249</v>
      </c>
      <c r="O62" s="87" t="n">
        <v>38.9455</v>
      </c>
      <c r="P62" s="87" t="n">
        <v>1970.04</v>
      </c>
      <c r="Q62" s="87" t="n">
        <v>3.51</v>
      </c>
      <c r="R62" s="73" t="n">
        <f aca="false">P62/3600</f>
        <v>0.5472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23.596</v>
      </c>
      <c r="M63" s="83" t="n">
        <v>38.0779</v>
      </c>
      <c r="N63" s="83" t="n">
        <v>40.6666</v>
      </c>
      <c r="O63" s="83" t="n">
        <v>41.3446</v>
      </c>
      <c r="P63" s="83" t="n">
        <v>2891.57</v>
      </c>
      <c r="Q63" s="83" t="n">
        <v>5.47</v>
      </c>
      <c r="R63" s="62" t="n">
        <f aca="false">P63/3600</f>
        <v>0.803213888888889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22.1448</v>
      </c>
      <c r="M64" s="85" t="n">
        <v>34.3047</v>
      </c>
      <c r="N64" s="85" t="n">
        <v>37.9521</v>
      </c>
      <c r="O64" s="85" t="n">
        <v>38.4966</v>
      </c>
      <c r="P64" s="85" t="n">
        <v>2328.22</v>
      </c>
      <c r="Q64" s="85" t="n">
        <v>3.78</v>
      </c>
      <c r="R64" s="67" t="n">
        <f aca="false">P64/3600</f>
        <v>0.64672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3.8312</v>
      </c>
      <c r="M65" s="85" t="n">
        <v>30.8352</v>
      </c>
      <c r="N65" s="85" t="n">
        <v>35.9613</v>
      </c>
      <c r="O65" s="85" t="n">
        <v>36.4854</v>
      </c>
      <c r="P65" s="85" t="n">
        <v>1774.21</v>
      </c>
      <c r="Q65" s="85" t="n">
        <v>3.32</v>
      </c>
      <c r="R65" s="67" t="n">
        <f aca="false">P65/3600</f>
        <v>0.4928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50.24</v>
      </c>
      <c r="M66" s="87" t="n">
        <v>27.7671</v>
      </c>
      <c r="N66" s="87" t="n">
        <v>34.4814</v>
      </c>
      <c r="O66" s="87" t="n">
        <v>34.9981</v>
      </c>
      <c r="P66" s="87" t="n">
        <v>1677.27</v>
      </c>
      <c r="Q66" s="87" t="n">
        <v>2.77</v>
      </c>
      <c r="R66" s="73" t="n">
        <f aca="false">P66/3600</f>
        <v>0.4659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1.62</v>
      </c>
      <c r="M67" s="83" t="n">
        <v>39.8512</v>
      </c>
      <c r="N67" s="83" t="n">
        <v>41.1536</v>
      </c>
      <c r="O67" s="83" t="n">
        <v>42.2351</v>
      </c>
      <c r="P67" s="83" t="n">
        <v>2187.01</v>
      </c>
      <c r="Q67" s="83" t="n">
        <v>3.64</v>
      </c>
      <c r="R67" s="62" t="n">
        <f aca="false">P67/3600</f>
        <v>0.607502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2.5208</v>
      </c>
      <c r="M68" s="85" t="n">
        <v>35.7896</v>
      </c>
      <c r="N68" s="85" t="n">
        <v>38.2834</v>
      </c>
      <c r="O68" s="85" t="n">
        <v>39.5206</v>
      </c>
      <c r="P68" s="85" t="n">
        <v>1874.6</v>
      </c>
      <c r="Q68" s="85" t="n">
        <v>2.95</v>
      </c>
      <c r="R68" s="67" t="n">
        <f aca="false">P68/3600</f>
        <v>0.520722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9.5552</v>
      </c>
      <c r="M69" s="85" t="n">
        <v>32.1972</v>
      </c>
      <c r="N69" s="85" t="n">
        <v>36.2927</v>
      </c>
      <c r="O69" s="85" t="n">
        <v>37.4507</v>
      </c>
      <c r="P69" s="85" t="n">
        <v>1615.65</v>
      </c>
      <c r="Q69" s="85" t="n">
        <v>2.36</v>
      </c>
      <c r="R69" s="67" t="n">
        <f aca="false">P69/3600</f>
        <v>0.4487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5304</v>
      </c>
      <c r="M70" s="87" t="n">
        <v>29.3206</v>
      </c>
      <c r="N70" s="87" t="n">
        <v>34.8355</v>
      </c>
      <c r="O70" s="87" t="n">
        <v>35.9172</v>
      </c>
      <c r="P70" s="87" t="n">
        <v>1385.71</v>
      </c>
      <c r="Q70" s="87" t="n">
        <v>2.06</v>
      </c>
      <c r="R70" s="73" t="n">
        <f aca="false">P70/3600</f>
        <v>0.3849194444444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19.5376</v>
      </c>
      <c r="M71" s="83" t="n">
        <v>42.5154</v>
      </c>
      <c r="N71" s="83" t="n">
        <v>46.3427</v>
      </c>
      <c r="O71" s="83" t="n">
        <v>47.5676</v>
      </c>
      <c r="P71" s="83" t="n">
        <v>18791.07</v>
      </c>
      <c r="Q71" s="83" t="n">
        <v>22.61</v>
      </c>
      <c r="R71" s="62" t="n">
        <f aca="false">P71/3600</f>
        <v>5.21974166666667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</v>
      </c>
      <c r="M72" s="85" t="n">
        <v>40.2175</v>
      </c>
      <c r="N72" s="85" t="n">
        <v>44.2809</v>
      </c>
      <c r="O72" s="85" t="n">
        <v>45.4802</v>
      </c>
      <c r="P72" s="85" t="n">
        <v>16851.43</v>
      </c>
      <c r="Q72" s="85" t="n">
        <v>18.1</v>
      </c>
      <c r="R72" s="67" t="n">
        <f aca="false">P72/3600</f>
        <v>4.6809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4.7232</v>
      </c>
      <c r="M73" s="85" t="n">
        <v>37.5712</v>
      </c>
      <c r="N73" s="85" t="n">
        <v>42.3901</v>
      </c>
      <c r="O73" s="85" t="n">
        <v>43.582</v>
      </c>
      <c r="P73" s="85" t="n">
        <v>15817.1</v>
      </c>
      <c r="Q73" s="85" t="n">
        <v>16.6</v>
      </c>
      <c r="R73" s="67" t="n">
        <f aca="false">P73/3600</f>
        <v>4.3936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6432</v>
      </c>
      <c r="M74" s="87" t="n">
        <v>34.6329</v>
      </c>
      <c r="N74" s="87" t="n">
        <v>41.1881</v>
      </c>
      <c r="O74" s="87" t="n">
        <v>42.2503</v>
      </c>
      <c r="P74" s="87" t="n">
        <v>15153.52</v>
      </c>
      <c r="Q74" s="87" t="n">
        <v>15.79</v>
      </c>
      <c r="R74" s="73" t="n">
        <f aca="false">P74/3600</f>
        <v>4.2093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497.2768</v>
      </c>
      <c r="M75" s="83" t="n">
        <v>42.9455</v>
      </c>
      <c r="N75" s="83" t="n">
        <v>47.8821</v>
      </c>
      <c r="O75" s="83" t="n">
        <v>48.4435</v>
      </c>
      <c r="P75" s="83" t="n">
        <v>18153.04</v>
      </c>
      <c r="Q75" s="83" t="n">
        <v>22.57</v>
      </c>
      <c r="R75" s="62" t="n">
        <f aca="false">P75/3600</f>
        <v>5.04251111111111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7.3176</v>
      </c>
      <c r="M76" s="85" t="n">
        <v>41.1375</v>
      </c>
      <c r="N76" s="85" t="n">
        <v>46.1744</v>
      </c>
      <c r="O76" s="85" t="n">
        <v>46.757</v>
      </c>
      <c r="P76" s="85" t="n">
        <v>16037.67</v>
      </c>
      <c r="Q76" s="85" t="n">
        <v>18.3</v>
      </c>
      <c r="R76" s="67" t="n">
        <f aca="false">P76/3600</f>
        <v>4.4549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7.4632</v>
      </c>
      <c r="M77" s="85" t="n">
        <v>38.9881</v>
      </c>
      <c r="N77" s="85" t="n">
        <v>44.5121</v>
      </c>
      <c r="O77" s="85" t="n">
        <v>45.1037</v>
      </c>
      <c r="P77" s="85" t="n">
        <v>13900.99</v>
      </c>
      <c r="Q77" s="85" t="n">
        <v>16.41</v>
      </c>
      <c r="R77" s="67" t="n">
        <f aca="false">P77/3600</f>
        <v>3.86138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6296</v>
      </c>
      <c r="M78" s="87" t="n">
        <v>36.4823</v>
      </c>
      <c r="N78" s="87" t="n">
        <v>43.1814</v>
      </c>
      <c r="O78" s="87" t="n">
        <v>43.6372</v>
      </c>
      <c r="P78" s="87" t="n">
        <v>14626.87</v>
      </c>
      <c r="Q78" s="87" t="n">
        <v>14.9</v>
      </c>
      <c r="R78" s="73" t="n">
        <f aca="false">P78/3600</f>
        <v>4.0630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64.1208</v>
      </c>
      <c r="M79" s="83" t="n">
        <v>43.2116</v>
      </c>
      <c r="N79" s="83" t="n">
        <v>47.0974</v>
      </c>
      <c r="O79" s="83" t="n">
        <v>47.985</v>
      </c>
      <c r="P79" s="83" t="n">
        <v>19867.98</v>
      </c>
      <c r="Q79" s="83" t="n">
        <v>24.8</v>
      </c>
      <c r="R79" s="62" t="n">
        <f aca="false">P79/3600</f>
        <v>5.51888333333333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9.568</v>
      </c>
      <c r="M80" s="85" t="n">
        <v>41.0734</v>
      </c>
      <c r="N80" s="85" t="n">
        <v>45.1906</v>
      </c>
      <c r="O80" s="85" t="n">
        <v>46.0353</v>
      </c>
      <c r="P80" s="85" t="n">
        <v>17513.73</v>
      </c>
      <c r="Q80" s="85" t="n">
        <v>20.98</v>
      </c>
      <c r="R80" s="67" t="n">
        <f aca="false">P80/3600</f>
        <v>4.8649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7.5648</v>
      </c>
      <c r="M81" s="85" t="n">
        <v>38.6363</v>
      </c>
      <c r="N81" s="85" t="n">
        <v>43.3915</v>
      </c>
      <c r="O81" s="85" t="n">
        <v>44.3321</v>
      </c>
      <c r="P81" s="85" t="n">
        <v>14962.44</v>
      </c>
      <c r="Q81" s="85" t="n">
        <v>18.54</v>
      </c>
      <c r="R81" s="67" t="n">
        <f aca="false">P81/3600</f>
        <v>4.1562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4.0536</v>
      </c>
      <c r="M82" s="87" t="n">
        <v>35.9416</v>
      </c>
      <c r="N82" s="87" t="n">
        <v>42.0321</v>
      </c>
      <c r="O82" s="87" t="n">
        <v>42.9736</v>
      </c>
      <c r="P82" s="87" t="n">
        <v>15546.77</v>
      </c>
      <c r="Q82" s="87" t="n">
        <v>16.81</v>
      </c>
      <c r="R82" s="73" t="n">
        <f aca="false">P82/3600</f>
        <v>4.31854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67.5896</v>
      </c>
      <c r="M83" s="83" t="n">
        <v>40.3643</v>
      </c>
      <c r="N83" s="83" t="n">
        <v>42.5198</v>
      </c>
      <c r="O83" s="83" t="n">
        <v>43.0362</v>
      </c>
      <c r="P83" s="83" t="n">
        <v>11085.66</v>
      </c>
      <c r="Q83" s="83" t="n">
        <v>15.39</v>
      </c>
      <c r="R83" s="62" t="n">
        <f aca="false">P83/3600</f>
        <v>3.07935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7.4976</v>
      </c>
      <c r="M84" s="85" t="n">
        <v>37.0318</v>
      </c>
      <c r="N84" s="85" t="n">
        <v>39.6553</v>
      </c>
      <c r="O84" s="85" t="n">
        <v>39.9989</v>
      </c>
      <c r="P84" s="85" t="n">
        <v>9504.25</v>
      </c>
      <c r="Q84" s="85" t="n">
        <v>12.18</v>
      </c>
      <c r="R84" s="67" t="n">
        <f aca="false">P84/3600</f>
        <v>2.64006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2.524</v>
      </c>
      <c r="M85" s="85" t="n">
        <v>33.9974</v>
      </c>
      <c r="N85" s="85" t="n">
        <v>37.3881</v>
      </c>
      <c r="O85" s="85" t="n">
        <v>37.6827</v>
      </c>
      <c r="P85" s="85" t="n">
        <v>8323.67</v>
      </c>
      <c r="Q85" s="85" t="n">
        <v>10.42</v>
      </c>
      <c r="R85" s="67" t="n">
        <f aca="false">P85/3600</f>
        <v>2.3121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6.2104</v>
      </c>
      <c r="M86" s="87" t="n">
        <v>31.316</v>
      </c>
      <c r="N86" s="87" t="n">
        <v>35.7676</v>
      </c>
      <c r="O86" s="87" t="n">
        <v>35.8938</v>
      </c>
      <c r="P86" s="87" t="n">
        <v>7407.02</v>
      </c>
      <c r="Q86" s="87" t="n">
        <v>8.96</v>
      </c>
      <c r="R86" s="73" t="n">
        <f aca="false">P86/3600</f>
        <v>2.0575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355.889</v>
      </c>
      <c r="M87" s="83" t="n">
        <v>42.8736</v>
      </c>
      <c r="N87" s="83" t="n">
        <v>45.4286</v>
      </c>
      <c r="O87" s="83" t="n">
        <v>45.7048</v>
      </c>
      <c r="P87" s="83" t="n">
        <v>24380.75</v>
      </c>
      <c r="Q87" s="83" t="n">
        <v>30.02</v>
      </c>
      <c r="R87" s="62" t="n">
        <f aca="false">P87/3600</f>
        <v>6.7724305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580.5558</v>
      </c>
      <c r="M88" s="85" t="n">
        <v>38.8821</v>
      </c>
      <c r="N88" s="85" t="n">
        <v>42.3602</v>
      </c>
      <c r="O88" s="85" t="n">
        <v>42.6154</v>
      </c>
      <c r="P88" s="85" t="n">
        <v>20896.24</v>
      </c>
      <c r="Q88" s="85" t="n">
        <v>25.27</v>
      </c>
      <c r="R88" s="67" t="n">
        <f aca="false">P88/3600</f>
        <v>5.8045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256.4514</v>
      </c>
      <c r="M89" s="85" t="n">
        <v>35.1803</v>
      </c>
      <c r="N89" s="85" t="n">
        <v>40.1597</v>
      </c>
      <c r="O89" s="85" t="n">
        <v>40.0435</v>
      </c>
      <c r="P89" s="85" t="n">
        <v>17711.42</v>
      </c>
      <c r="Q89" s="85" t="n">
        <v>20.64</v>
      </c>
      <c r="R89" s="67" t="n">
        <f aca="false">P89/3600</f>
        <v>4.9198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10.4736</v>
      </c>
      <c r="M90" s="87" t="n">
        <v>31.9282</v>
      </c>
      <c r="N90" s="87" t="n">
        <v>38.6662</v>
      </c>
      <c r="O90" s="87" t="n">
        <v>38.0038</v>
      </c>
      <c r="P90" s="87" t="n">
        <v>13994.11</v>
      </c>
      <c r="Q90" s="87" t="n">
        <v>17.58</v>
      </c>
      <c r="R90" s="73" t="n">
        <f aca="false">P90/3600</f>
        <v>3.88725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45.1504</v>
      </c>
      <c r="M91" s="83" t="n">
        <v>46.5781</v>
      </c>
      <c r="N91" s="83" t="n">
        <v>44.5873</v>
      </c>
      <c r="O91" s="83" t="n">
        <v>44.6516</v>
      </c>
      <c r="P91" s="83" t="n">
        <v>7375.93</v>
      </c>
      <c r="Q91" s="83" t="n">
        <v>6.55</v>
      </c>
      <c r="R91" s="62" t="n">
        <f aca="false">P91/3600</f>
        <v>2.04886944444444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53.2576</v>
      </c>
      <c r="M92" s="85" t="n">
        <v>42.3961</v>
      </c>
      <c r="N92" s="85" t="n">
        <v>40.8782</v>
      </c>
      <c r="O92" s="85" t="n">
        <v>40.911</v>
      </c>
      <c r="P92" s="85" t="n">
        <v>7254.06</v>
      </c>
      <c r="Q92" s="85" t="n">
        <v>6.68</v>
      </c>
      <c r="R92" s="67" t="n">
        <f aca="false">P92/3600</f>
        <v>2.0150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87.5072</v>
      </c>
      <c r="M93" s="85" t="n">
        <v>37.752</v>
      </c>
      <c r="N93" s="85" t="n">
        <v>38.8341</v>
      </c>
      <c r="O93" s="85" t="n">
        <v>38.7419</v>
      </c>
      <c r="P93" s="85" t="n">
        <v>6570.97</v>
      </c>
      <c r="Q93" s="85" t="n">
        <v>6.61</v>
      </c>
      <c r="R93" s="67" t="n">
        <f aca="false">P93/3600</f>
        <v>1.82526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3.6216</v>
      </c>
      <c r="M94" s="87" t="n">
        <v>32.8177</v>
      </c>
      <c r="N94" s="87" t="n">
        <v>37.6289</v>
      </c>
      <c r="O94" s="87" t="n">
        <v>37.1935</v>
      </c>
      <c r="P94" s="87" t="n">
        <v>7140.25</v>
      </c>
      <c r="Q94" s="87" t="n">
        <v>6.48</v>
      </c>
      <c r="R94" s="73" t="n">
        <f aca="false">P94/3600</f>
        <v>1.98340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692.4026</v>
      </c>
      <c r="M95" s="83" t="n">
        <v>48.8321</v>
      </c>
      <c r="N95" s="83" t="n">
        <v>51.7513</v>
      </c>
      <c r="O95" s="83" t="n">
        <v>52.7009</v>
      </c>
      <c r="P95" s="83" t="n">
        <v>13712.8</v>
      </c>
      <c r="Q95" s="83" t="n">
        <v>14.91</v>
      </c>
      <c r="R95" s="62" t="n">
        <f aca="false">P95/3600</f>
        <v>3.80911111111111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0.4611</v>
      </c>
      <c r="M96" s="85" t="n">
        <v>44.9803</v>
      </c>
      <c r="N96" s="85" t="n">
        <v>48.3782</v>
      </c>
      <c r="O96" s="85" t="n">
        <v>49.555</v>
      </c>
      <c r="P96" s="85" t="n">
        <v>14429.18</v>
      </c>
      <c r="Q96" s="85" t="n">
        <v>14.58</v>
      </c>
      <c r="R96" s="67" t="n">
        <f aca="false">P96/3600</f>
        <v>4.0081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4.1174</v>
      </c>
      <c r="M97" s="85" t="n">
        <v>41.1812</v>
      </c>
      <c r="N97" s="85" t="n">
        <v>45.7073</v>
      </c>
      <c r="O97" s="85" t="n">
        <v>46.7191</v>
      </c>
      <c r="P97" s="85" t="n">
        <v>13999.94</v>
      </c>
      <c r="Q97" s="85" t="n">
        <v>13.99</v>
      </c>
      <c r="R97" s="67" t="n">
        <f aca="false">P97/3600</f>
        <v>3.88887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1.7958</v>
      </c>
      <c r="M98" s="87" t="n">
        <v>37.3601</v>
      </c>
      <c r="N98" s="87" t="n">
        <v>43.0018</v>
      </c>
      <c r="O98" s="87" t="n">
        <v>44.7884</v>
      </c>
      <c r="P98" s="87" t="n">
        <v>13628.33</v>
      </c>
      <c r="Q98" s="87" t="n">
        <v>13.57</v>
      </c>
      <c r="R98" s="73" t="n">
        <f aca="false">P98/3600</f>
        <v>3.78564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4.2367294110414</v>
      </c>
      <c r="R106" s="88" t="n">
        <f aca="false">GEOMEAN(R3:R98)</f>
        <v>2.9951636384692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03640221295</v>
      </c>
      <c r="R107" s="89" t="n">
        <f aca="false">R106/J106</f>
        <v>1.0057947864990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8185</v>
      </c>
      <c r="R108" s="88" t="n">
        <f aca="false">SUM(R3:R98)</f>
        <v>366.40915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4.6964442469131</v>
      </c>
      <c r="R113" s="88" t="n">
        <f aca="false">GEOMEAN(R19:R82)</f>
        <v>2.9558693825470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051092770983</v>
      </c>
      <c r="R114" s="89" t="n">
        <f aca="false">R113/J113</f>
        <v>1.008046384279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8344</v>
      </c>
      <c r="M19" s="83" t="n">
        <v>41.5521</v>
      </c>
      <c r="N19" s="83" t="n">
        <v>43.2649</v>
      </c>
      <c r="O19" s="83" t="n">
        <v>44.7427</v>
      </c>
      <c r="P19" s="83" t="n">
        <v>20981.35</v>
      </c>
      <c r="Q19" s="83" t="n">
        <v>30.07</v>
      </c>
      <c r="R19" s="62" t="n">
        <f aca="false">P19/3600</f>
        <v>5.82815277777778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0896</v>
      </c>
      <c r="M20" s="85" t="n">
        <v>39.5342</v>
      </c>
      <c r="N20" s="85" t="n">
        <v>41.5983</v>
      </c>
      <c r="O20" s="85" t="n">
        <v>42.7747</v>
      </c>
      <c r="P20" s="85" t="n">
        <v>17368.92</v>
      </c>
      <c r="Q20" s="85" t="n">
        <v>26.42</v>
      </c>
      <c r="R20" s="67" t="n">
        <f aca="false">P20/3600</f>
        <v>4.824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6.8792</v>
      </c>
      <c r="M21" s="85" t="n">
        <v>36.9972</v>
      </c>
      <c r="N21" s="85" t="n">
        <v>40.2862</v>
      </c>
      <c r="O21" s="85" t="n">
        <v>41.4483</v>
      </c>
      <c r="P21" s="85" t="n">
        <v>14845.84</v>
      </c>
      <c r="Q21" s="85" t="n">
        <v>22.75</v>
      </c>
      <c r="R21" s="67" t="n">
        <f aca="false">P21/3600</f>
        <v>4.123844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8.3416</v>
      </c>
      <c r="M22" s="87" t="n">
        <v>34.4006</v>
      </c>
      <c r="N22" s="87" t="n">
        <v>39.417</v>
      </c>
      <c r="O22" s="87" t="n">
        <v>40.736</v>
      </c>
      <c r="P22" s="87" t="n">
        <v>12925.43</v>
      </c>
      <c r="Q22" s="87" t="n">
        <v>19.06</v>
      </c>
      <c r="R22" s="73" t="n">
        <f aca="false">P22/3600</f>
        <v>3.59039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74.0568</v>
      </c>
      <c r="M23" s="83" t="n">
        <v>39.8049</v>
      </c>
      <c r="N23" s="83" t="n">
        <v>41.8768</v>
      </c>
      <c r="O23" s="83" t="n">
        <v>42.9991</v>
      </c>
      <c r="P23" s="83" t="n">
        <v>18923.92</v>
      </c>
      <c r="Q23" s="83" t="n">
        <v>33.99</v>
      </c>
      <c r="R23" s="62" t="n">
        <f aca="false">P23/3600</f>
        <v>5.25664444444444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6.3216</v>
      </c>
      <c r="M24" s="85" t="n">
        <v>36.9399</v>
      </c>
      <c r="N24" s="85" t="n">
        <v>39.7627</v>
      </c>
      <c r="O24" s="85" t="n">
        <v>40.7648</v>
      </c>
      <c r="P24" s="85" t="n">
        <v>14721.98</v>
      </c>
      <c r="Q24" s="85" t="n">
        <v>24.53</v>
      </c>
      <c r="R24" s="67" t="n">
        <f aca="false">P24/3600</f>
        <v>4.0894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8.8264</v>
      </c>
      <c r="M25" s="85" t="n">
        <v>34.1709</v>
      </c>
      <c r="N25" s="85" t="n">
        <v>38.1048</v>
      </c>
      <c r="O25" s="85" t="n">
        <v>39.3647</v>
      </c>
      <c r="P25" s="85" t="n">
        <v>12553.21</v>
      </c>
      <c r="Q25" s="85" t="n">
        <v>21.13</v>
      </c>
      <c r="R25" s="67" t="n">
        <f aca="false">P25/3600</f>
        <v>3.48700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7472</v>
      </c>
      <c r="M26" s="87" t="n">
        <v>31.5889</v>
      </c>
      <c r="N26" s="87" t="n">
        <v>36.975</v>
      </c>
      <c r="O26" s="87" t="n">
        <v>38.5636</v>
      </c>
      <c r="P26" s="87" t="n">
        <v>11034.25</v>
      </c>
      <c r="Q26" s="87" t="n">
        <v>18.82</v>
      </c>
      <c r="R26" s="73" t="n">
        <f aca="false">P26/3600</f>
        <v>3.0650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457.972</v>
      </c>
      <c r="M27" s="83" t="n">
        <v>38.5708</v>
      </c>
      <c r="N27" s="83" t="n">
        <v>40.0802</v>
      </c>
      <c r="O27" s="83" t="n">
        <v>43.2999</v>
      </c>
      <c r="P27" s="83" t="n">
        <v>41687.72</v>
      </c>
      <c r="Q27" s="83" t="n">
        <v>70.73</v>
      </c>
      <c r="R27" s="62" t="n">
        <f aca="false">P27/3600</f>
        <v>11.5799222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6005.3392</v>
      </c>
      <c r="M28" s="85" t="n">
        <v>36.6196</v>
      </c>
      <c r="N28" s="85" t="n">
        <v>38.8732</v>
      </c>
      <c r="O28" s="85" t="n">
        <v>41.3968</v>
      </c>
      <c r="P28" s="85" t="n">
        <v>31149.23</v>
      </c>
      <c r="Q28" s="85" t="n">
        <v>48.26</v>
      </c>
      <c r="R28" s="67" t="n">
        <f aca="false">P28/3600</f>
        <v>8.65256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4.5888</v>
      </c>
      <c r="M29" s="85" t="n">
        <v>34.4847</v>
      </c>
      <c r="N29" s="85" t="n">
        <v>37.9131</v>
      </c>
      <c r="O29" s="85" t="n">
        <v>39.7357</v>
      </c>
      <c r="P29" s="85" t="n">
        <v>24025.08</v>
      </c>
      <c r="Q29" s="85" t="n">
        <v>40.54</v>
      </c>
      <c r="R29" s="67" t="n">
        <f aca="false">P29/3600</f>
        <v>6.67363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1424</v>
      </c>
      <c r="M30" s="87" t="n">
        <v>32.2126</v>
      </c>
      <c r="N30" s="87" t="n">
        <v>37.1265</v>
      </c>
      <c r="O30" s="87" t="n">
        <v>38.4775</v>
      </c>
      <c r="P30" s="87" t="n">
        <v>23468.95</v>
      </c>
      <c r="Q30" s="87" t="n">
        <v>35.88</v>
      </c>
      <c r="R30" s="73" t="n">
        <f aca="false">P30/3600</f>
        <v>6.519152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434.3976</v>
      </c>
      <c r="M31" s="83" t="n">
        <v>39.3335</v>
      </c>
      <c r="N31" s="83" t="n">
        <v>43.5906</v>
      </c>
      <c r="O31" s="83" t="n">
        <v>44.779</v>
      </c>
      <c r="P31" s="83" t="n">
        <v>50858.09</v>
      </c>
      <c r="Q31" s="83" t="n">
        <v>81.46</v>
      </c>
      <c r="R31" s="62" t="n">
        <f aca="false">P31/3600</f>
        <v>14.1272472222222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66.6728</v>
      </c>
      <c r="M32" s="85" t="n">
        <v>37.386</v>
      </c>
      <c r="N32" s="85" t="n">
        <v>42.1402</v>
      </c>
      <c r="O32" s="85" t="n">
        <v>42.5918</v>
      </c>
      <c r="P32" s="85" t="n">
        <v>39699.32</v>
      </c>
      <c r="Q32" s="85" t="n">
        <v>59.71</v>
      </c>
      <c r="R32" s="67" t="n">
        <f aca="false">P32/3600</f>
        <v>11.0275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4.9592</v>
      </c>
      <c r="M33" s="85" t="n">
        <v>35.3674</v>
      </c>
      <c r="N33" s="85" t="n">
        <v>40.7305</v>
      </c>
      <c r="O33" s="85" t="n">
        <v>40.6427</v>
      </c>
      <c r="P33" s="85" t="n">
        <v>33155.54</v>
      </c>
      <c r="Q33" s="85" t="n">
        <v>51.23</v>
      </c>
      <c r="R33" s="67" t="n">
        <f aca="false">P33/3600</f>
        <v>9.2098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1888</v>
      </c>
      <c r="M34" s="87" t="n">
        <v>33.2074</v>
      </c>
      <c r="N34" s="87" t="n">
        <v>39.7577</v>
      </c>
      <c r="O34" s="87" t="n">
        <v>39.2837</v>
      </c>
      <c r="P34" s="87" t="n">
        <v>28597.29</v>
      </c>
      <c r="Q34" s="87" t="n">
        <v>43.85</v>
      </c>
      <c r="R34" s="73" t="n">
        <f aca="false">P34/3600</f>
        <v>7.9436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701.96</v>
      </c>
      <c r="M35" s="83" t="n">
        <v>38.2502</v>
      </c>
      <c r="N35" s="83" t="n">
        <v>41.8226</v>
      </c>
      <c r="O35" s="83" t="n">
        <v>43.9746</v>
      </c>
      <c r="P35" s="83" t="n">
        <v>54659.91</v>
      </c>
      <c r="Q35" s="83" t="n">
        <v>118.07</v>
      </c>
      <c r="R35" s="62" t="n">
        <f aca="false">P35/3600</f>
        <v>15.183308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625.592</v>
      </c>
      <c r="M36" s="85" t="n">
        <v>35.116</v>
      </c>
      <c r="N36" s="85" t="n">
        <v>40.4016</v>
      </c>
      <c r="O36" s="85" t="n">
        <v>42.764</v>
      </c>
      <c r="P36" s="85" t="n">
        <v>34594.75</v>
      </c>
      <c r="Q36" s="85" t="n">
        <v>66.41</v>
      </c>
      <c r="R36" s="67" t="n">
        <f aca="false">P36/3600</f>
        <v>9.60965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56.8424</v>
      </c>
      <c r="M37" s="85" t="n">
        <v>33.3984</v>
      </c>
      <c r="N37" s="85" t="n">
        <v>39.1367</v>
      </c>
      <c r="O37" s="85" t="n">
        <v>41.7204</v>
      </c>
      <c r="P37" s="85" t="n">
        <v>24872.79</v>
      </c>
      <c r="Q37" s="85" t="n">
        <v>48.48</v>
      </c>
      <c r="R37" s="67" t="n">
        <f aca="false">P37/3600</f>
        <v>6.90910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9.32</v>
      </c>
      <c r="M38" s="87" t="n">
        <v>31.2461</v>
      </c>
      <c r="N38" s="87" t="n">
        <v>38.2171</v>
      </c>
      <c r="O38" s="87" t="n">
        <v>40.9262</v>
      </c>
      <c r="P38" s="87" t="n">
        <v>24382.43</v>
      </c>
      <c r="Q38" s="87" t="n">
        <v>42.8</v>
      </c>
      <c r="R38" s="73" t="n">
        <f aca="false">P38/3600</f>
        <v>6.7728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9.4864</v>
      </c>
      <c r="M39" s="83" t="n">
        <v>40.1422</v>
      </c>
      <c r="N39" s="83" t="n">
        <v>42.7179</v>
      </c>
      <c r="O39" s="83" t="n">
        <v>43.249</v>
      </c>
      <c r="P39" s="83" t="n">
        <v>8712.16</v>
      </c>
      <c r="Q39" s="83" t="n">
        <v>14.67</v>
      </c>
      <c r="R39" s="62" t="n">
        <f aca="false">P39/3600</f>
        <v>2.42004444444444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7.2784</v>
      </c>
      <c r="M40" s="85" t="n">
        <v>36.9352</v>
      </c>
      <c r="N40" s="85" t="n">
        <v>40.1095</v>
      </c>
      <c r="O40" s="85" t="n">
        <v>40.3585</v>
      </c>
      <c r="P40" s="85" t="n">
        <v>7194.52</v>
      </c>
      <c r="Q40" s="85" t="n">
        <v>11.8</v>
      </c>
      <c r="R40" s="67" t="n">
        <f aca="false">P40/3600</f>
        <v>1.9984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7.7664</v>
      </c>
      <c r="M41" s="85" t="n">
        <v>34.0481</v>
      </c>
      <c r="N41" s="85" t="n">
        <v>38.0352</v>
      </c>
      <c r="O41" s="85" t="n">
        <v>38.2055</v>
      </c>
      <c r="P41" s="85" t="n">
        <v>6015.01</v>
      </c>
      <c r="Q41" s="85" t="n">
        <v>9.93</v>
      </c>
      <c r="R41" s="67" t="n">
        <f aca="false">P41/3600</f>
        <v>1.67083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6.1784</v>
      </c>
      <c r="M42" s="87" t="n">
        <v>31.5581</v>
      </c>
      <c r="N42" s="87" t="n">
        <v>36.5668</v>
      </c>
      <c r="O42" s="87" t="n">
        <v>36.5705</v>
      </c>
      <c r="P42" s="87" t="n">
        <v>4767.63</v>
      </c>
      <c r="Q42" s="87" t="n">
        <v>8.1</v>
      </c>
      <c r="R42" s="73" t="n">
        <f aca="false">P42/3600</f>
        <v>1.3243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76.7728</v>
      </c>
      <c r="M43" s="83" t="n">
        <v>39.9848</v>
      </c>
      <c r="N43" s="83" t="n">
        <v>43.0049</v>
      </c>
      <c r="O43" s="83" t="n">
        <v>44.374</v>
      </c>
      <c r="P43" s="83" t="n">
        <v>9638.7</v>
      </c>
      <c r="Q43" s="83" t="n">
        <v>16.81</v>
      </c>
      <c r="R43" s="62" t="n">
        <f aca="false">P43/3600</f>
        <v>2.67741666666667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75.2</v>
      </c>
      <c r="M44" s="85" t="n">
        <v>37.113</v>
      </c>
      <c r="N44" s="85" t="n">
        <v>40.9064</v>
      </c>
      <c r="O44" s="85" t="n">
        <v>41.9714</v>
      </c>
      <c r="P44" s="85" t="n">
        <v>7542.95</v>
      </c>
      <c r="Q44" s="85" t="n">
        <v>13</v>
      </c>
      <c r="R44" s="67" t="n">
        <f aca="false">P44/3600</f>
        <v>2.0952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41.1824</v>
      </c>
      <c r="M45" s="85" t="n">
        <v>34.1783</v>
      </c>
      <c r="N45" s="85" t="n">
        <v>39.146</v>
      </c>
      <c r="O45" s="85" t="n">
        <v>40.0379</v>
      </c>
      <c r="P45" s="85" t="n">
        <v>6588.61</v>
      </c>
      <c r="Q45" s="85" t="n">
        <v>11.24</v>
      </c>
      <c r="R45" s="67" t="n">
        <f aca="false">P45/3600</f>
        <v>1.8301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928</v>
      </c>
      <c r="M46" s="87" t="n">
        <v>31.3048</v>
      </c>
      <c r="N46" s="87" t="n">
        <v>37.8121</v>
      </c>
      <c r="O46" s="87" t="n">
        <v>38.5381</v>
      </c>
      <c r="P46" s="87" t="n">
        <v>5814.95</v>
      </c>
      <c r="Q46" s="87" t="n">
        <v>9.74</v>
      </c>
      <c r="R46" s="73" t="n">
        <f aca="false">P46/3600</f>
        <v>1.6152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25.9952</v>
      </c>
      <c r="M47" s="83" t="n">
        <v>38.2053</v>
      </c>
      <c r="N47" s="83" t="n">
        <v>40.9251</v>
      </c>
      <c r="O47" s="83" t="n">
        <v>41.8576</v>
      </c>
      <c r="P47" s="83" t="n">
        <v>10074.86</v>
      </c>
      <c r="Q47" s="83" t="n">
        <v>18.6</v>
      </c>
      <c r="R47" s="62" t="n">
        <f aca="false">P47/3600</f>
        <v>2.79857222222222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74.7832</v>
      </c>
      <c r="M48" s="85" t="n">
        <v>34.3431</v>
      </c>
      <c r="N48" s="85" t="n">
        <v>38.2409</v>
      </c>
      <c r="O48" s="85" t="n">
        <v>39.0652</v>
      </c>
      <c r="P48" s="85" t="n">
        <v>7625.68</v>
      </c>
      <c r="Q48" s="85" t="n">
        <v>14.55</v>
      </c>
      <c r="R48" s="67" t="n">
        <f aca="false">P48/3600</f>
        <v>2.1182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58.8136</v>
      </c>
      <c r="M49" s="85" t="n">
        <v>30.9755</v>
      </c>
      <c r="N49" s="85" t="n">
        <v>36.3132</v>
      </c>
      <c r="O49" s="85" t="n">
        <v>37.0551</v>
      </c>
      <c r="P49" s="85" t="n">
        <v>6105.79</v>
      </c>
      <c r="Q49" s="85" t="n">
        <v>11.44</v>
      </c>
      <c r="R49" s="67" t="n">
        <f aca="false">P49/3600</f>
        <v>1.69605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8.852</v>
      </c>
      <c r="M50" s="87" t="n">
        <v>27.7887</v>
      </c>
      <c r="N50" s="87" t="n">
        <v>34.8865</v>
      </c>
      <c r="O50" s="87" t="n">
        <v>35.6194</v>
      </c>
      <c r="P50" s="87" t="n">
        <v>5107.99</v>
      </c>
      <c r="Q50" s="87" t="n">
        <v>9.37</v>
      </c>
      <c r="R50" s="73" t="n">
        <f aca="false">P50/3600</f>
        <v>1.4188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7.3528</v>
      </c>
      <c r="M51" s="83" t="n">
        <v>39.8269</v>
      </c>
      <c r="N51" s="83" t="n">
        <v>41.2868</v>
      </c>
      <c r="O51" s="83" t="n">
        <v>42.6863</v>
      </c>
      <c r="P51" s="83" t="n">
        <v>7717.01</v>
      </c>
      <c r="Q51" s="83" t="n">
        <v>12.8</v>
      </c>
      <c r="R51" s="62" t="n">
        <f aca="false">P51/3600</f>
        <v>2.14361388888889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52.4232</v>
      </c>
      <c r="M52" s="85" t="n">
        <v>36.0548</v>
      </c>
      <c r="N52" s="85" t="n">
        <v>38.6729</v>
      </c>
      <c r="O52" s="85" t="n">
        <v>40.3274</v>
      </c>
      <c r="P52" s="85" t="n">
        <v>6240.31</v>
      </c>
      <c r="Q52" s="85" t="n">
        <v>9.56</v>
      </c>
      <c r="R52" s="67" t="n">
        <f aca="false">P52/3600</f>
        <v>1.7334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9.516</v>
      </c>
      <c r="M53" s="85" t="n">
        <v>32.9044</v>
      </c>
      <c r="N53" s="85" t="n">
        <v>36.8029</v>
      </c>
      <c r="O53" s="85" t="n">
        <v>38.545</v>
      </c>
      <c r="P53" s="85" t="n">
        <v>5150.64</v>
      </c>
      <c r="Q53" s="85" t="n">
        <v>7.81</v>
      </c>
      <c r="R53" s="67" t="n">
        <f aca="false">P53/3600</f>
        <v>1.4307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5.0728</v>
      </c>
      <c r="M54" s="87" t="n">
        <v>30.0856</v>
      </c>
      <c r="N54" s="87" t="n">
        <v>35.5021</v>
      </c>
      <c r="O54" s="87" t="n">
        <v>37.1859</v>
      </c>
      <c r="P54" s="87" t="n">
        <v>4272.33</v>
      </c>
      <c r="Q54" s="87" t="n">
        <v>6.41</v>
      </c>
      <c r="R54" s="73" t="n">
        <f aca="false">P54/3600</f>
        <v>1.1867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4.2496</v>
      </c>
      <c r="M55" s="83" t="n">
        <v>40.7731</v>
      </c>
      <c r="N55" s="83" t="n">
        <v>43.4585</v>
      </c>
      <c r="O55" s="83" t="n">
        <v>42.8897</v>
      </c>
      <c r="P55" s="83" t="n">
        <v>2306.01</v>
      </c>
      <c r="Q55" s="83" t="n">
        <v>4.54</v>
      </c>
      <c r="R55" s="62" t="n">
        <f aca="false">P55/3600</f>
        <v>0.640558333333333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9976</v>
      </c>
      <c r="M56" s="85" t="n">
        <v>36.9006</v>
      </c>
      <c r="N56" s="85" t="n">
        <v>40.6656</v>
      </c>
      <c r="O56" s="85" t="n">
        <v>39.6572</v>
      </c>
      <c r="P56" s="85" t="n">
        <v>2054.12</v>
      </c>
      <c r="Q56" s="85" t="n">
        <v>3.64</v>
      </c>
      <c r="R56" s="67" t="n">
        <f aca="false">P56/3600</f>
        <v>0.5705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6976</v>
      </c>
      <c r="M57" s="85" t="n">
        <v>33.4254</v>
      </c>
      <c r="N57" s="85" t="n">
        <v>38.6111</v>
      </c>
      <c r="O57" s="85" t="n">
        <v>37.2939</v>
      </c>
      <c r="P57" s="85" t="n">
        <v>1729.07</v>
      </c>
      <c r="Q57" s="85" t="n">
        <v>3.41</v>
      </c>
      <c r="R57" s="67" t="n">
        <f aca="false">P57/3600</f>
        <v>0.4802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7.0384</v>
      </c>
      <c r="M58" s="87" t="n">
        <v>30.4827</v>
      </c>
      <c r="N58" s="87" t="n">
        <v>37.1628</v>
      </c>
      <c r="O58" s="87" t="n">
        <v>35.6275</v>
      </c>
      <c r="P58" s="87" t="n">
        <v>1481.5</v>
      </c>
      <c r="Q58" s="87" t="n">
        <v>2.73</v>
      </c>
      <c r="R58" s="73" t="n">
        <f aca="false">P58/3600</f>
        <v>0.4115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25.0664</v>
      </c>
      <c r="M59" s="83" t="n">
        <v>38.2694</v>
      </c>
      <c r="N59" s="83" t="n">
        <v>42.5228</v>
      </c>
      <c r="O59" s="83" t="n">
        <v>43.4981</v>
      </c>
      <c r="P59" s="83" t="n">
        <v>2651.59</v>
      </c>
      <c r="Q59" s="83" t="n">
        <v>6.22</v>
      </c>
      <c r="R59" s="62" t="n">
        <f aca="false">P59/3600</f>
        <v>0.736552777777778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903.4</v>
      </c>
      <c r="M60" s="85" t="n">
        <v>34.2373</v>
      </c>
      <c r="N60" s="85" t="n">
        <v>40.5846</v>
      </c>
      <c r="O60" s="85" t="n">
        <v>41.4592</v>
      </c>
      <c r="P60" s="85" t="n">
        <v>1958.46</v>
      </c>
      <c r="Q60" s="85" t="n">
        <v>4.34</v>
      </c>
      <c r="R60" s="67" t="n">
        <f aca="false">P60/3600</f>
        <v>0.5440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8.8112</v>
      </c>
      <c r="M61" s="85" t="n">
        <v>31.2021</v>
      </c>
      <c r="N61" s="85" t="n">
        <v>39.2273</v>
      </c>
      <c r="O61" s="85" t="n">
        <v>40.094</v>
      </c>
      <c r="P61" s="85" t="n">
        <v>1493.66</v>
      </c>
      <c r="Q61" s="85" t="n">
        <v>3.51</v>
      </c>
      <c r="R61" s="67" t="n">
        <f aca="false">P61/3600</f>
        <v>0.4149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3.8936</v>
      </c>
      <c r="M62" s="87" t="n">
        <v>28.2719</v>
      </c>
      <c r="N62" s="87" t="n">
        <v>38.228</v>
      </c>
      <c r="O62" s="87" t="n">
        <v>38.9672</v>
      </c>
      <c r="P62" s="87" t="n">
        <v>1153</v>
      </c>
      <c r="Q62" s="87" t="n">
        <v>3.09</v>
      </c>
      <c r="R62" s="73" t="n">
        <f aca="false">P62/3600</f>
        <v>0.3202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7.472</v>
      </c>
      <c r="M63" s="83" t="n">
        <v>37.9612</v>
      </c>
      <c r="N63" s="83" t="n">
        <v>40.6413</v>
      </c>
      <c r="O63" s="83" t="n">
        <v>41.3589</v>
      </c>
      <c r="P63" s="83" t="n">
        <v>2246.85</v>
      </c>
      <c r="Q63" s="83" t="n">
        <v>4.91</v>
      </c>
      <c r="R63" s="62" t="n">
        <f aca="false">P63/3600</f>
        <v>0.624125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7.9408</v>
      </c>
      <c r="M64" s="85" t="n">
        <v>34.2155</v>
      </c>
      <c r="N64" s="85" t="n">
        <v>37.9561</v>
      </c>
      <c r="O64" s="85" t="n">
        <v>38.509</v>
      </c>
      <c r="P64" s="85" t="n">
        <v>1693.92</v>
      </c>
      <c r="Q64" s="85" t="n">
        <v>3.81</v>
      </c>
      <c r="R64" s="67" t="n">
        <f aca="false">P64/3600</f>
        <v>0.4705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63.4128</v>
      </c>
      <c r="M65" s="85" t="n">
        <v>30.8211</v>
      </c>
      <c r="N65" s="85" t="n">
        <v>35.9533</v>
      </c>
      <c r="O65" s="85" t="n">
        <v>36.4765</v>
      </c>
      <c r="P65" s="85" t="n">
        <v>1349.75</v>
      </c>
      <c r="Q65" s="85" t="n">
        <v>3.05</v>
      </c>
      <c r="R65" s="67" t="n">
        <f aca="false">P65/3600</f>
        <v>0.37493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3.6936</v>
      </c>
      <c r="M66" s="87" t="n">
        <v>27.7901</v>
      </c>
      <c r="N66" s="87" t="n">
        <v>34.4908</v>
      </c>
      <c r="O66" s="87" t="n">
        <v>34.9762</v>
      </c>
      <c r="P66" s="87" t="n">
        <v>1126.32</v>
      </c>
      <c r="Q66" s="87" t="n">
        <v>2.44</v>
      </c>
      <c r="R66" s="73" t="n">
        <f aca="false">P66/3600</f>
        <v>0.3128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7.6824</v>
      </c>
      <c r="M67" s="83" t="n">
        <v>39.7248</v>
      </c>
      <c r="N67" s="83" t="n">
        <v>41.1132</v>
      </c>
      <c r="O67" s="83" t="n">
        <v>42.1938</v>
      </c>
      <c r="P67" s="83" t="n">
        <v>1789.51</v>
      </c>
      <c r="Q67" s="83" t="n">
        <v>3.43</v>
      </c>
      <c r="R67" s="62" t="n">
        <f aca="false">P67/3600</f>
        <v>0.497086111111111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716</v>
      </c>
      <c r="M68" s="85" t="n">
        <v>35.7271</v>
      </c>
      <c r="N68" s="85" t="n">
        <v>38.2451</v>
      </c>
      <c r="O68" s="85" t="n">
        <v>39.4788</v>
      </c>
      <c r="P68" s="85" t="n">
        <v>1486.59</v>
      </c>
      <c r="Q68" s="85" t="n">
        <v>2.75</v>
      </c>
      <c r="R68" s="67" t="n">
        <f aca="false">P68/3600</f>
        <v>0.41294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2.0032</v>
      </c>
      <c r="M69" s="85" t="n">
        <v>32.1745</v>
      </c>
      <c r="N69" s="85" t="n">
        <v>36.2651</v>
      </c>
      <c r="O69" s="85" t="n">
        <v>37.4097</v>
      </c>
      <c r="P69" s="85" t="n">
        <v>1235.26</v>
      </c>
      <c r="Q69" s="85" t="n">
        <v>2.27</v>
      </c>
      <c r="R69" s="67" t="n">
        <f aca="false">P69/3600</f>
        <v>0.3431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784</v>
      </c>
      <c r="M70" s="87" t="n">
        <v>29.3291</v>
      </c>
      <c r="N70" s="87" t="n">
        <v>34.8174</v>
      </c>
      <c r="O70" s="87" t="n">
        <v>35.9207</v>
      </c>
      <c r="P70" s="87" t="n">
        <v>1013.13</v>
      </c>
      <c r="Q70" s="87" t="n">
        <v>1.86</v>
      </c>
      <c r="R70" s="73" t="n">
        <f aca="false">P70/3600</f>
        <v>0.2814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5.6048</v>
      </c>
      <c r="M71" s="83" t="n">
        <v>42.3617</v>
      </c>
      <c r="N71" s="83" t="n">
        <v>46.3217</v>
      </c>
      <c r="O71" s="83" t="n">
        <v>47.5592</v>
      </c>
      <c r="P71" s="83" t="n">
        <v>12852.19</v>
      </c>
      <c r="Q71" s="83" t="n">
        <v>19.72</v>
      </c>
      <c r="R71" s="62" t="n">
        <f aca="false">P71/3600</f>
        <v>3.57005277777778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2.64</v>
      </c>
      <c r="M72" s="85" t="n">
        <v>40.102</v>
      </c>
      <c r="N72" s="85" t="n">
        <v>44.2554</v>
      </c>
      <c r="O72" s="85" t="n">
        <v>45.4739</v>
      </c>
      <c r="P72" s="85" t="n">
        <v>11023.48</v>
      </c>
      <c r="Q72" s="85" t="n">
        <v>16.87</v>
      </c>
      <c r="R72" s="67" t="n">
        <f aca="false">P72/3600</f>
        <v>3.06207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7496</v>
      </c>
      <c r="M73" s="85" t="n">
        <v>37.5025</v>
      </c>
      <c r="N73" s="85" t="n">
        <v>42.3584</v>
      </c>
      <c r="O73" s="85" t="n">
        <v>43.5565</v>
      </c>
      <c r="P73" s="85" t="n">
        <v>10242.71</v>
      </c>
      <c r="Q73" s="85" t="n">
        <v>15.41</v>
      </c>
      <c r="R73" s="67" t="n">
        <f aca="false">P73/3600</f>
        <v>2.8451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8.5456</v>
      </c>
      <c r="M74" s="87" t="n">
        <v>34.5926</v>
      </c>
      <c r="N74" s="87" t="n">
        <v>41.1392</v>
      </c>
      <c r="O74" s="87" t="n">
        <v>42.1794</v>
      </c>
      <c r="P74" s="87" t="n">
        <v>9659.82</v>
      </c>
      <c r="Q74" s="87" t="n">
        <v>13.81</v>
      </c>
      <c r="R74" s="73" t="n">
        <f aca="false">P74/3600</f>
        <v>2.6832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79.3904</v>
      </c>
      <c r="M75" s="83" t="n">
        <v>42.7413</v>
      </c>
      <c r="N75" s="83" t="n">
        <v>47.8511</v>
      </c>
      <c r="O75" s="83" t="n">
        <v>48.4399</v>
      </c>
      <c r="P75" s="83" t="n">
        <v>12239.31</v>
      </c>
      <c r="Q75" s="83" t="n">
        <v>20.24</v>
      </c>
      <c r="R75" s="62" t="n">
        <f aca="false">P75/3600</f>
        <v>3.39980833333333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9.9696</v>
      </c>
      <c r="M76" s="85" t="n">
        <v>40.9794</v>
      </c>
      <c r="N76" s="85" t="n">
        <v>46.1429</v>
      </c>
      <c r="O76" s="85" t="n">
        <v>46.7158</v>
      </c>
      <c r="P76" s="85" t="n">
        <v>10333.3</v>
      </c>
      <c r="Q76" s="85" t="n">
        <v>16.96</v>
      </c>
      <c r="R76" s="67" t="n">
        <f aca="false">P76/3600</f>
        <v>2.87036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356</v>
      </c>
      <c r="M77" s="85" t="n">
        <v>38.8491</v>
      </c>
      <c r="N77" s="85" t="n">
        <v>44.4391</v>
      </c>
      <c r="O77" s="85" t="n">
        <v>45.0523</v>
      </c>
      <c r="P77" s="85" t="n">
        <v>9557.74</v>
      </c>
      <c r="Q77" s="85" t="n">
        <v>15.98</v>
      </c>
      <c r="R77" s="67" t="n">
        <f aca="false">P77/3600</f>
        <v>2.6549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6392</v>
      </c>
      <c r="M78" s="87" t="n">
        <v>36.3894</v>
      </c>
      <c r="N78" s="87" t="n">
        <v>43.0235</v>
      </c>
      <c r="O78" s="87" t="n">
        <v>43.4934</v>
      </c>
      <c r="P78" s="87" t="n">
        <v>9158.39</v>
      </c>
      <c r="Q78" s="87" t="n">
        <v>14.26</v>
      </c>
      <c r="R78" s="73" t="n">
        <f aca="false">P78/3600</f>
        <v>2.5439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67.2616</v>
      </c>
      <c r="M79" s="83" t="n">
        <v>43.1045</v>
      </c>
      <c r="N79" s="83" t="n">
        <v>47.0498</v>
      </c>
      <c r="O79" s="83" t="n">
        <v>47.9337</v>
      </c>
      <c r="P79" s="83" t="n">
        <v>13427.17</v>
      </c>
      <c r="Q79" s="83" t="n">
        <v>22.33</v>
      </c>
      <c r="R79" s="62" t="n">
        <f aca="false">P79/3600</f>
        <v>3.72976944444444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3.6904</v>
      </c>
      <c r="M80" s="85" t="n">
        <v>40.9776</v>
      </c>
      <c r="N80" s="85" t="n">
        <v>45.1377</v>
      </c>
      <c r="O80" s="85" t="n">
        <v>46.0176</v>
      </c>
      <c r="P80" s="85" t="n">
        <v>11534.92</v>
      </c>
      <c r="Q80" s="85" t="n">
        <v>19.46</v>
      </c>
      <c r="R80" s="67" t="n">
        <f aca="false">P80/3600</f>
        <v>3.204144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8.5472</v>
      </c>
      <c r="M81" s="85" t="n">
        <v>38.5854</v>
      </c>
      <c r="N81" s="85" t="n">
        <v>43.2777</v>
      </c>
      <c r="O81" s="85" t="n">
        <v>44.2512</v>
      </c>
      <c r="P81" s="85" t="n">
        <v>9673.46</v>
      </c>
      <c r="Q81" s="85" t="n">
        <v>16.83</v>
      </c>
      <c r="R81" s="67" t="n">
        <f aca="false">P81/3600</f>
        <v>2.6870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3984</v>
      </c>
      <c r="M82" s="87" t="n">
        <v>35.8871</v>
      </c>
      <c r="N82" s="87" t="n">
        <v>41.9442</v>
      </c>
      <c r="O82" s="87" t="n">
        <v>42.8279</v>
      </c>
      <c r="P82" s="87" t="n">
        <v>9176.08</v>
      </c>
      <c r="Q82" s="87" t="n">
        <v>15.72</v>
      </c>
      <c r="R82" s="73" t="n">
        <f aca="false">P82/3600</f>
        <v>2.54891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42.8392</v>
      </c>
      <c r="M83" s="83" t="n">
        <v>40.2652</v>
      </c>
      <c r="N83" s="83" t="n">
        <v>42.5552</v>
      </c>
      <c r="O83" s="83" t="n">
        <v>43.0484</v>
      </c>
      <c r="P83" s="83" t="n">
        <v>8658.94</v>
      </c>
      <c r="Q83" s="83" t="n">
        <v>14.83</v>
      </c>
      <c r="R83" s="62" t="n">
        <f aca="false">P83/3600</f>
        <v>2.40526111111111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9.1104</v>
      </c>
      <c r="M84" s="85" t="n">
        <v>36.917</v>
      </c>
      <c r="N84" s="85" t="n">
        <v>39.7047</v>
      </c>
      <c r="O84" s="85" t="n">
        <v>39.9629</v>
      </c>
      <c r="P84" s="85" t="n">
        <v>7127.84</v>
      </c>
      <c r="Q84" s="85" t="n">
        <v>12.26</v>
      </c>
      <c r="R84" s="67" t="n">
        <f aca="false">P84/3600</f>
        <v>1.9799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32.076</v>
      </c>
      <c r="M85" s="85" t="n">
        <v>33.9263</v>
      </c>
      <c r="N85" s="85" t="n">
        <v>37.3707</v>
      </c>
      <c r="O85" s="85" t="n">
        <v>37.6005</v>
      </c>
      <c r="P85" s="85" t="n">
        <v>5974.52</v>
      </c>
      <c r="Q85" s="85" t="n">
        <v>9.97</v>
      </c>
      <c r="R85" s="67" t="n">
        <f aca="false">P85/3600</f>
        <v>1.6595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4144</v>
      </c>
      <c r="M86" s="87" t="n">
        <v>31.2706</v>
      </c>
      <c r="N86" s="87" t="n">
        <v>35.7448</v>
      </c>
      <c r="O86" s="87" t="n">
        <v>35.799</v>
      </c>
      <c r="P86" s="87" t="n">
        <v>5145.59</v>
      </c>
      <c r="Q86" s="87" t="n">
        <v>8.57</v>
      </c>
      <c r="R86" s="73" t="n">
        <f aca="false">P86/3600</f>
        <v>1.42933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454.0874</v>
      </c>
      <c r="M87" s="83" t="n">
        <v>42.8203</v>
      </c>
      <c r="N87" s="83" t="n">
        <v>45.3475</v>
      </c>
      <c r="O87" s="83" t="n">
        <v>45.6506</v>
      </c>
      <c r="P87" s="83" t="n">
        <v>19377.5</v>
      </c>
      <c r="Q87" s="83" t="n">
        <v>26.06</v>
      </c>
      <c r="R87" s="62" t="n">
        <f aca="false">P87/3600</f>
        <v>5.38263888888889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620.4362</v>
      </c>
      <c r="M88" s="85" t="n">
        <v>38.8378</v>
      </c>
      <c r="N88" s="85" t="n">
        <v>42.2763</v>
      </c>
      <c r="O88" s="85" t="n">
        <v>42.5465</v>
      </c>
      <c r="P88" s="85" t="n">
        <v>15785.87</v>
      </c>
      <c r="Q88" s="85" t="n">
        <v>22.38</v>
      </c>
      <c r="R88" s="67" t="n">
        <f aca="false">P88/3600</f>
        <v>4.38496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280.821</v>
      </c>
      <c r="M89" s="85" t="n">
        <v>35.1554</v>
      </c>
      <c r="N89" s="85" t="n">
        <v>40.0939</v>
      </c>
      <c r="O89" s="85" t="n">
        <v>39.9908</v>
      </c>
      <c r="P89" s="85" t="n">
        <v>13000.81</v>
      </c>
      <c r="Q89" s="85" t="n">
        <v>20.16</v>
      </c>
      <c r="R89" s="67" t="n">
        <f aca="false">P89/3600</f>
        <v>3.6113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6.2306</v>
      </c>
      <c r="M90" s="87" t="n">
        <v>31.891</v>
      </c>
      <c r="N90" s="87" t="n">
        <v>38.566</v>
      </c>
      <c r="O90" s="87" t="n">
        <v>37.9323</v>
      </c>
      <c r="P90" s="87" t="n">
        <v>10897.05</v>
      </c>
      <c r="Q90" s="87" t="n">
        <v>17.1</v>
      </c>
      <c r="R90" s="73" t="n">
        <f aca="false">P90/3600</f>
        <v>3.02695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41.12</v>
      </c>
      <c r="M91" s="83" t="n">
        <v>46.553</v>
      </c>
      <c r="N91" s="83" t="n">
        <v>44.5768</v>
      </c>
      <c r="O91" s="83" t="n">
        <v>44.6239</v>
      </c>
      <c r="P91" s="83" t="n">
        <v>4736.71</v>
      </c>
      <c r="Q91" s="83" t="n">
        <v>6.55</v>
      </c>
      <c r="R91" s="62" t="n">
        <f aca="false">P91/3600</f>
        <v>1.315752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52.5384</v>
      </c>
      <c r="M92" s="85" t="n">
        <v>42.3775</v>
      </c>
      <c r="N92" s="85" t="n">
        <v>40.8692</v>
      </c>
      <c r="O92" s="85" t="n">
        <v>40.8829</v>
      </c>
      <c r="P92" s="85" t="n">
        <v>4652.06</v>
      </c>
      <c r="Q92" s="85" t="n">
        <v>6.78</v>
      </c>
      <c r="R92" s="67" t="n">
        <f aca="false">P92/3600</f>
        <v>1.2922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87.3584</v>
      </c>
      <c r="M93" s="85" t="n">
        <v>37.7193</v>
      </c>
      <c r="N93" s="85" t="n">
        <v>38.7878</v>
      </c>
      <c r="O93" s="85" t="n">
        <v>38.7307</v>
      </c>
      <c r="P93" s="85" t="n">
        <v>4565.37</v>
      </c>
      <c r="Q93" s="85" t="n">
        <v>6.47</v>
      </c>
      <c r="R93" s="67" t="n">
        <f aca="false">P93/3600</f>
        <v>1.2681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4.6584</v>
      </c>
      <c r="M94" s="87" t="n">
        <v>32.8021</v>
      </c>
      <c r="N94" s="87" t="n">
        <v>37.6588</v>
      </c>
      <c r="O94" s="87" t="n">
        <v>37.1545</v>
      </c>
      <c r="P94" s="87" t="n">
        <v>4499.3</v>
      </c>
      <c r="Q94" s="87" t="n">
        <v>6.43</v>
      </c>
      <c r="R94" s="73" t="n">
        <f aca="false">P94/3600</f>
        <v>1.2498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16.9427</v>
      </c>
      <c r="M95" s="83" t="n">
        <v>48.799</v>
      </c>
      <c r="N95" s="83" t="n">
        <v>51.6858</v>
      </c>
      <c r="O95" s="83" t="n">
        <v>52.7729</v>
      </c>
      <c r="P95" s="83" t="n">
        <v>10425.79</v>
      </c>
      <c r="Q95" s="83" t="n">
        <v>14.94</v>
      </c>
      <c r="R95" s="62" t="n">
        <f aca="false">P95/3600</f>
        <v>2.89605277777778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2.9203</v>
      </c>
      <c r="M96" s="85" t="n">
        <v>44.9173</v>
      </c>
      <c r="N96" s="85" t="n">
        <v>48.2702</v>
      </c>
      <c r="O96" s="85" t="n">
        <v>49.4873</v>
      </c>
      <c r="P96" s="85" t="n">
        <v>9906.12</v>
      </c>
      <c r="Q96" s="85" t="n">
        <v>13.99</v>
      </c>
      <c r="R96" s="67" t="n">
        <f aca="false">P96/3600</f>
        <v>2.751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49.1837</v>
      </c>
      <c r="M97" s="85" t="n">
        <v>41.0968</v>
      </c>
      <c r="N97" s="85" t="n">
        <v>45.4674</v>
      </c>
      <c r="O97" s="85" t="n">
        <v>46.8447</v>
      </c>
      <c r="P97" s="85" t="n">
        <v>8583.71</v>
      </c>
      <c r="Q97" s="85" t="n">
        <v>13.74</v>
      </c>
      <c r="R97" s="67" t="n">
        <f aca="false">P97/3600</f>
        <v>2.38436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3.3462</v>
      </c>
      <c r="M98" s="87" t="n">
        <v>37.2479</v>
      </c>
      <c r="N98" s="87" t="n">
        <v>43.0227</v>
      </c>
      <c r="O98" s="87" t="n">
        <v>45.0576</v>
      </c>
      <c r="P98" s="87" t="n">
        <v>9034.98</v>
      </c>
      <c r="Q98" s="87" t="n">
        <v>13.13</v>
      </c>
      <c r="R98" s="73" t="n">
        <f aca="false">P98/3600</f>
        <v>2.5097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3.0748236648892</v>
      </c>
      <c r="R106" s="88" t="n">
        <f aca="false">GEOMEAN(R3:R98)</f>
        <v>2.1355631327310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481536344616</v>
      </c>
      <c r="R107" s="89" t="n">
        <f aca="false">R106/J106</f>
        <v>1.0174969225558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35269444444444</v>
      </c>
      <c r="R108" s="88" t="n">
        <f aca="false">SUM(R3:R98)</f>
        <v>261.415169444444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3.3242955559481</v>
      </c>
      <c r="R113" s="88" t="n">
        <f aca="false">GEOMEAN(R19:R82)</f>
        <v>2.1125364021344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623993814157</v>
      </c>
      <c r="R114" s="89" t="n">
        <f aca="false">R113/J113</f>
        <v>1.017992449196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219.8816</v>
      </c>
      <c r="M3" s="61" t="n">
        <v>43.6322</v>
      </c>
      <c r="N3" s="61" t="n">
        <v>43.0933</v>
      </c>
      <c r="O3" s="61" t="n">
        <v>45.056</v>
      </c>
      <c r="P3" s="61" t="n">
        <v>8585.62</v>
      </c>
      <c r="Q3" s="61" t="n">
        <v>98.05</v>
      </c>
      <c r="R3" s="63" t="n">
        <f aca="false">P3/3600</f>
        <v>2.38489444444445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543.6864</v>
      </c>
      <c r="M4" s="66" t="n">
        <v>40.438</v>
      </c>
      <c r="N4" s="66" t="n">
        <v>40.4229</v>
      </c>
      <c r="O4" s="66" t="n">
        <v>42.4375</v>
      </c>
      <c r="P4" s="66" t="n">
        <v>7010.17</v>
      </c>
      <c r="Q4" s="66" t="n">
        <v>83.87</v>
      </c>
      <c r="R4" s="68" t="n">
        <f aca="false">P4/3600</f>
        <v>1.94726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799.872</v>
      </c>
      <c r="M5" s="66" t="n">
        <v>37.3519</v>
      </c>
      <c r="N5" s="66" t="n">
        <v>38.6448</v>
      </c>
      <c r="O5" s="66" t="n">
        <v>40.6092</v>
      </c>
      <c r="P5" s="66" t="n">
        <v>6162.06</v>
      </c>
      <c r="Q5" s="66" t="n">
        <v>74.75</v>
      </c>
      <c r="R5" s="68" t="n">
        <f aca="false">P5/3600</f>
        <v>1.7116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95.1072</v>
      </c>
      <c r="M6" s="72" t="n">
        <v>34.2732</v>
      </c>
      <c r="N6" s="72" t="n">
        <v>37.4377</v>
      </c>
      <c r="O6" s="72" t="n">
        <v>39.423</v>
      </c>
      <c r="P6" s="72" t="n">
        <v>5650.94</v>
      </c>
      <c r="Q6" s="72" t="n">
        <v>66.12</v>
      </c>
      <c r="R6" s="74" t="n">
        <f aca="false">P6/3600</f>
        <v>1.5697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5201.1728</v>
      </c>
      <c r="M7" s="61" t="n">
        <v>43.5375</v>
      </c>
      <c r="N7" s="61" t="n">
        <v>46.0531</v>
      </c>
      <c r="O7" s="61" t="n">
        <v>45.5135</v>
      </c>
      <c r="P7" s="61" t="n">
        <v>8156.24</v>
      </c>
      <c r="Q7" s="61" t="n">
        <v>97</v>
      </c>
      <c r="R7" s="63" t="n">
        <f aca="false">P7/3600</f>
        <v>2.26562222222222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481.2</v>
      </c>
      <c r="M8" s="66" t="n">
        <v>40.0897</v>
      </c>
      <c r="N8" s="66" t="n">
        <v>43.6803</v>
      </c>
      <c r="O8" s="66" t="n">
        <v>43.6998</v>
      </c>
      <c r="P8" s="66" t="n">
        <v>7046.41</v>
      </c>
      <c r="Q8" s="66" t="n">
        <v>91.34</v>
      </c>
      <c r="R8" s="68" t="n">
        <f aca="false">P8/3600</f>
        <v>1.9573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71.8272</v>
      </c>
      <c r="M9" s="66" t="n">
        <v>36.9428</v>
      </c>
      <c r="N9" s="66" t="n">
        <v>41.6198</v>
      </c>
      <c r="O9" s="66" t="n">
        <v>42.0474</v>
      </c>
      <c r="P9" s="66" t="n">
        <v>6343.98</v>
      </c>
      <c r="Q9" s="66" t="n">
        <v>80.41</v>
      </c>
      <c r="R9" s="68" t="n">
        <f aca="false">P9/3600</f>
        <v>1.7622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35.4288</v>
      </c>
      <c r="M10" s="72" t="n">
        <v>34.0567</v>
      </c>
      <c r="N10" s="72" t="n">
        <v>40.0739</v>
      </c>
      <c r="O10" s="72" t="n">
        <v>40.7673</v>
      </c>
      <c r="P10" s="72" t="n">
        <v>5786.4</v>
      </c>
      <c r="Q10" s="72" t="n">
        <v>73.03</v>
      </c>
      <c r="R10" s="74" t="n">
        <f aca="false">P10/3600</f>
        <v>1.60733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420.1552</v>
      </c>
      <c r="M11" s="61" t="n">
        <v>42.6605</v>
      </c>
      <c r="N11" s="61" t="n">
        <v>43.1712</v>
      </c>
      <c r="O11" s="61" t="n">
        <v>41.5257</v>
      </c>
      <c r="P11" s="61" t="n">
        <v>20351.53</v>
      </c>
      <c r="Q11" s="61" t="n">
        <v>184.29</v>
      </c>
      <c r="R11" s="63" t="n">
        <f aca="false">P11/3600</f>
        <v>5.65320277777778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635.5344</v>
      </c>
      <c r="M12" s="66" t="n">
        <v>39.0648</v>
      </c>
      <c r="N12" s="66" t="n">
        <v>40.3876</v>
      </c>
      <c r="O12" s="66" t="n">
        <v>38.0603</v>
      </c>
      <c r="P12" s="66" t="n">
        <v>17637.6</v>
      </c>
      <c r="Q12" s="66" t="n">
        <v>159.33</v>
      </c>
      <c r="R12" s="68" t="n">
        <f aca="false">P12/3600</f>
        <v>4.89933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271.6656</v>
      </c>
      <c r="M13" s="66" t="n">
        <v>35.0917</v>
      </c>
      <c r="N13" s="66" t="n">
        <v>38.7564</v>
      </c>
      <c r="O13" s="66" t="n">
        <v>36.4197</v>
      </c>
      <c r="P13" s="66" t="n">
        <v>15852.66</v>
      </c>
      <c r="Q13" s="66" t="n">
        <v>151.35</v>
      </c>
      <c r="R13" s="68" t="n">
        <f aca="false">P13/3600</f>
        <v>4.40351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725.4224</v>
      </c>
      <c r="M14" s="72" t="n">
        <v>30.8996</v>
      </c>
      <c r="N14" s="72" t="n">
        <v>37.3951</v>
      </c>
      <c r="O14" s="72" t="n">
        <v>35.1029</v>
      </c>
      <c r="P14" s="72" t="n">
        <v>13504.53</v>
      </c>
      <c r="Q14" s="72" t="n">
        <v>144.28</v>
      </c>
      <c r="R14" s="74" t="n">
        <f aca="false">P14/3600</f>
        <v>3.75125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619.4704</v>
      </c>
      <c r="M15" s="61" t="n">
        <v>43.9901</v>
      </c>
      <c r="N15" s="61" t="n">
        <v>47.3572</v>
      </c>
      <c r="O15" s="61" t="n">
        <v>46.8968</v>
      </c>
      <c r="P15" s="61" t="n">
        <v>13835.61</v>
      </c>
      <c r="Q15" s="61" t="n">
        <v>135.82</v>
      </c>
      <c r="R15" s="63" t="n">
        <f aca="false">P15/3600</f>
        <v>3.843225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097.544</v>
      </c>
      <c r="M16" s="66" t="n">
        <v>41.529</v>
      </c>
      <c r="N16" s="66" t="n">
        <v>46.4063</v>
      </c>
      <c r="O16" s="66" t="n">
        <v>46.1832</v>
      </c>
      <c r="P16" s="66" t="n">
        <v>12109.99</v>
      </c>
      <c r="Q16" s="66" t="n">
        <v>119.02</v>
      </c>
      <c r="R16" s="68" t="n">
        <f aca="false">P16/3600</f>
        <v>3.36388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48.1328</v>
      </c>
      <c r="M17" s="66" t="n">
        <v>39.9702</v>
      </c>
      <c r="N17" s="66" t="n">
        <v>45.6918</v>
      </c>
      <c r="O17" s="66" t="n">
        <v>45.5865</v>
      </c>
      <c r="P17" s="66" t="n">
        <v>10897.9</v>
      </c>
      <c r="Q17" s="66" t="n">
        <v>115.56</v>
      </c>
      <c r="R17" s="68" t="n">
        <f aca="false">P17/3600</f>
        <v>3.02719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16.0256</v>
      </c>
      <c r="M18" s="72" t="n">
        <v>38.2596</v>
      </c>
      <c r="N18" s="72" t="n">
        <v>45.088</v>
      </c>
      <c r="O18" s="72" t="n">
        <v>45.0449</v>
      </c>
      <c r="P18" s="72" t="n">
        <v>10069.89</v>
      </c>
      <c r="Q18" s="72" t="n">
        <v>98.95</v>
      </c>
      <c r="R18" s="74" t="n">
        <f aca="false">P18/3600</f>
        <v>2.7971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1975.0872</v>
      </c>
      <c r="M19" s="83" t="n">
        <v>42.8809</v>
      </c>
      <c r="N19" s="83" t="n">
        <v>44.7104</v>
      </c>
      <c r="O19" s="83" t="n">
        <v>46.2466</v>
      </c>
      <c r="P19" s="83" t="n">
        <v>5906.33</v>
      </c>
      <c r="Q19" s="83" t="n">
        <v>59.32</v>
      </c>
      <c r="R19" s="62" t="n">
        <f aca="false">P19/3600</f>
        <v>1.64064722222222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88.404</v>
      </c>
      <c r="M20" s="85" t="n">
        <v>41.1977</v>
      </c>
      <c r="N20" s="85" t="n">
        <v>42.9279</v>
      </c>
      <c r="O20" s="85" t="n">
        <v>43.8068</v>
      </c>
      <c r="P20" s="85" t="n">
        <v>4882.88</v>
      </c>
      <c r="Q20" s="85" t="n">
        <v>52.13</v>
      </c>
      <c r="R20" s="67" t="n">
        <f aca="false">P20/3600</f>
        <v>1.35635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51.1136</v>
      </c>
      <c r="M21" s="85" t="n">
        <v>39.1285</v>
      </c>
      <c r="N21" s="85" t="n">
        <v>41.5511</v>
      </c>
      <c r="O21" s="85" t="n">
        <v>42.229</v>
      </c>
      <c r="P21" s="85" t="n">
        <v>4647.83</v>
      </c>
      <c r="Q21" s="85" t="n">
        <v>50.23</v>
      </c>
      <c r="R21" s="67" t="n">
        <f aca="false">P21/3600</f>
        <v>1.29106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5.4168</v>
      </c>
      <c r="M22" s="87" t="n">
        <v>36.6724</v>
      </c>
      <c r="N22" s="87" t="n">
        <v>40.5642</v>
      </c>
      <c r="O22" s="87" t="n">
        <v>41.3083</v>
      </c>
      <c r="P22" s="87" t="n">
        <v>4373.71</v>
      </c>
      <c r="Q22" s="87" t="n">
        <v>46.48</v>
      </c>
      <c r="R22" s="73" t="n">
        <f aca="false">P22/3600</f>
        <v>1.2149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36.4488</v>
      </c>
      <c r="M23" s="83" t="n">
        <v>41.8917</v>
      </c>
      <c r="N23" s="83" t="n">
        <v>43.6657</v>
      </c>
      <c r="O23" s="83" t="n">
        <v>44.369</v>
      </c>
      <c r="P23" s="83" t="n">
        <v>7066.67</v>
      </c>
      <c r="Q23" s="83" t="n">
        <v>85.83</v>
      </c>
      <c r="R23" s="62" t="n">
        <f aca="false">P23/3600</f>
        <v>1.96296388888889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76.0304</v>
      </c>
      <c r="M24" s="85" t="n">
        <v>38.8036</v>
      </c>
      <c r="N24" s="85" t="n">
        <v>41.1675</v>
      </c>
      <c r="O24" s="85" t="n">
        <v>41.4264</v>
      </c>
      <c r="P24" s="85" t="n">
        <v>5859.01</v>
      </c>
      <c r="Q24" s="85" t="n">
        <v>71.72</v>
      </c>
      <c r="R24" s="67" t="n">
        <f aca="false">P24/3600</f>
        <v>1.6275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38.836</v>
      </c>
      <c r="M25" s="85" t="n">
        <v>35.7605</v>
      </c>
      <c r="N25" s="85" t="n">
        <v>39.3303</v>
      </c>
      <c r="O25" s="85" t="n">
        <v>39.7686</v>
      </c>
      <c r="P25" s="85" t="n">
        <v>5028.51</v>
      </c>
      <c r="Q25" s="85" t="n">
        <v>61.7</v>
      </c>
      <c r="R25" s="67" t="n">
        <f aca="false">P25/3600</f>
        <v>1.3968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7.1328</v>
      </c>
      <c r="M26" s="87" t="n">
        <v>32.8805</v>
      </c>
      <c r="N26" s="87" t="n">
        <v>38.0624</v>
      </c>
      <c r="O26" s="87" t="n">
        <v>38.9148</v>
      </c>
      <c r="P26" s="87" t="n">
        <v>4682.31</v>
      </c>
      <c r="Q26" s="87" t="n">
        <v>54.56</v>
      </c>
      <c r="R26" s="73" t="n">
        <f aca="false">P26/3600</f>
        <v>1.3006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669.0128</v>
      </c>
      <c r="M27" s="83" t="n">
        <v>40.7195</v>
      </c>
      <c r="N27" s="83" t="n">
        <v>41.8903</v>
      </c>
      <c r="O27" s="83" t="n">
        <v>44.4537</v>
      </c>
      <c r="P27" s="83" t="n">
        <v>15028.77</v>
      </c>
      <c r="Q27" s="83" t="n">
        <v>193.42</v>
      </c>
      <c r="R27" s="62" t="n">
        <f aca="false">P27/3600</f>
        <v>4.17465833333333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866.0744</v>
      </c>
      <c r="M28" s="85" t="n">
        <v>38.0764</v>
      </c>
      <c r="N28" s="85" t="n">
        <v>39.6031</v>
      </c>
      <c r="O28" s="85" t="n">
        <v>42.2933</v>
      </c>
      <c r="P28" s="85" t="n">
        <v>12656.01</v>
      </c>
      <c r="Q28" s="85" t="n">
        <v>144.24</v>
      </c>
      <c r="R28" s="67" t="n">
        <f aca="false">P28/3600</f>
        <v>3.5155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57.2648</v>
      </c>
      <c r="M29" s="85" t="n">
        <v>35.8447</v>
      </c>
      <c r="N29" s="85" t="n">
        <v>38.5435</v>
      </c>
      <c r="O29" s="85" t="n">
        <v>40.5926</v>
      </c>
      <c r="P29" s="85" t="n">
        <v>10376.67</v>
      </c>
      <c r="Q29" s="85" t="n">
        <v>135.15</v>
      </c>
      <c r="R29" s="67" t="n">
        <f aca="false">P29/3600</f>
        <v>2.8824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401.9584</v>
      </c>
      <c r="M30" s="87" t="n">
        <v>33.3966</v>
      </c>
      <c r="N30" s="87" t="n">
        <v>37.6969</v>
      </c>
      <c r="O30" s="87" t="n">
        <v>39.3091</v>
      </c>
      <c r="P30" s="87" t="n">
        <v>9331.16</v>
      </c>
      <c r="Q30" s="87" t="n">
        <v>114.4</v>
      </c>
      <c r="R30" s="73" t="n">
        <f aca="false">P30/3600</f>
        <v>2.5919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331.776</v>
      </c>
      <c r="M31" s="83" t="n">
        <v>41.4075</v>
      </c>
      <c r="N31" s="83" t="n">
        <v>44.554</v>
      </c>
      <c r="O31" s="83" t="n">
        <v>46.2719</v>
      </c>
      <c r="P31" s="83" t="n">
        <v>13637.25</v>
      </c>
      <c r="Q31" s="83" t="n">
        <v>158.48</v>
      </c>
      <c r="R31" s="62" t="n">
        <f aca="false">P31/3600</f>
        <v>3.788125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53.2448</v>
      </c>
      <c r="M32" s="85" t="n">
        <v>38.8218</v>
      </c>
      <c r="N32" s="85" t="n">
        <v>43.0346</v>
      </c>
      <c r="O32" s="85" t="n">
        <v>44.052</v>
      </c>
      <c r="P32" s="85" t="n">
        <v>11576.22</v>
      </c>
      <c r="Q32" s="85" t="n">
        <v>125.48</v>
      </c>
      <c r="R32" s="67" t="n">
        <f aca="false">P32/3600</f>
        <v>3.21561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34.3192</v>
      </c>
      <c r="M33" s="85" t="n">
        <v>37.0541</v>
      </c>
      <c r="N33" s="85" t="n">
        <v>41.6814</v>
      </c>
      <c r="O33" s="85" t="n">
        <v>42.1563</v>
      </c>
      <c r="P33" s="85" t="n">
        <v>9600.54</v>
      </c>
      <c r="Q33" s="85" t="n">
        <v>106.14</v>
      </c>
      <c r="R33" s="67" t="n">
        <f aca="false">P33/3600</f>
        <v>2.6668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75.6232</v>
      </c>
      <c r="M34" s="87" t="n">
        <v>35.0761</v>
      </c>
      <c r="N34" s="87" t="n">
        <v>40.5848</v>
      </c>
      <c r="O34" s="87" t="n">
        <v>40.7069</v>
      </c>
      <c r="P34" s="87" t="n">
        <v>9253.58</v>
      </c>
      <c r="Q34" s="87" t="n">
        <v>102.93</v>
      </c>
      <c r="R34" s="73" t="n">
        <f aca="false">P34/3600</f>
        <v>2.5704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3091.4376</v>
      </c>
      <c r="M35" s="83" t="n">
        <v>42.6618</v>
      </c>
      <c r="N35" s="83" t="n">
        <v>42.8596</v>
      </c>
      <c r="O35" s="83" t="n">
        <v>44.6106</v>
      </c>
      <c r="P35" s="83" t="n">
        <v>19280.31</v>
      </c>
      <c r="Q35" s="83" t="n">
        <v>229.84</v>
      </c>
      <c r="R35" s="62" t="n">
        <f aca="false">P35/3600</f>
        <v>5.35564166666667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80032.6384</v>
      </c>
      <c r="M36" s="85" t="n">
        <v>37.2018</v>
      </c>
      <c r="N36" s="85" t="n">
        <v>40.8869</v>
      </c>
      <c r="O36" s="85" t="n">
        <v>43.0764</v>
      </c>
      <c r="P36" s="85" t="n">
        <v>15340.51</v>
      </c>
      <c r="Q36" s="85" t="n">
        <v>187.87</v>
      </c>
      <c r="R36" s="67" t="n">
        <f aca="false">P36/3600</f>
        <v>4.26125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878.2856</v>
      </c>
      <c r="M37" s="85" t="n">
        <v>34.6304</v>
      </c>
      <c r="N37" s="85" t="n">
        <v>39.3913</v>
      </c>
      <c r="O37" s="85" t="n">
        <v>41.8474</v>
      </c>
      <c r="P37" s="85" t="n">
        <v>13559.9</v>
      </c>
      <c r="Q37" s="85" t="n">
        <v>163.02</v>
      </c>
      <c r="R37" s="67" t="n">
        <f aca="false">P37/3600</f>
        <v>3.76663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096.8416</v>
      </c>
      <c r="M38" s="87" t="n">
        <v>32.1984</v>
      </c>
      <c r="N38" s="87" t="n">
        <v>38.3642</v>
      </c>
      <c r="O38" s="87" t="n">
        <v>40.8987</v>
      </c>
      <c r="P38" s="87" t="n">
        <v>12197.44</v>
      </c>
      <c r="Q38" s="87" t="n">
        <v>146.85</v>
      </c>
      <c r="R38" s="73" t="n">
        <f aca="false">P38/3600</f>
        <v>3.3881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700.5408</v>
      </c>
      <c r="M39" s="83" t="n">
        <v>41.9971</v>
      </c>
      <c r="N39" s="83" t="n">
        <v>44.1413</v>
      </c>
      <c r="O39" s="83" t="n">
        <v>44.873</v>
      </c>
      <c r="P39" s="83" t="n">
        <v>3045.93</v>
      </c>
      <c r="Q39" s="83" t="n">
        <v>38.03</v>
      </c>
      <c r="R39" s="62" t="n">
        <f aca="false">P39/3600</f>
        <v>0.846091666666667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57.9592</v>
      </c>
      <c r="M40" s="85" t="n">
        <v>38.5611</v>
      </c>
      <c r="N40" s="85" t="n">
        <v>41.4449</v>
      </c>
      <c r="O40" s="85" t="n">
        <v>41.8942</v>
      </c>
      <c r="P40" s="85" t="n">
        <v>2465.13</v>
      </c>
      <c r="Q40" s="85" t="n">
        <v>33.28</v>
      </c>
      <c r="R40" s="67" t="n">
        <f aca="false">P40/3600</f>
        <v>0.68475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74.02</v>
      </c>
      <c r="M41" s="85" t="n">
        <v>35.5734</v>
      </c>
      <c r="N41" s="85" t="n">
        <v>39.4562</v>
      </c>
      <c r="O41" s="85" t="n">
        <v>39.6969</v>
      </c>
      <c r="P41" s="85" t="n">
        <v>2203.88</v>
      </c>
      <c r="Q41" s="85" t="n">
        <v>27.42</v>
      </c>
      <c r="R41" s="67" t="n">
        <f aca="false">P41/3600</f>
        <v>0.61218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08.8416</v>
      </c>
      <c r="M42" s="87" t="n">
        <v>32.9031</v>
      </c>
      <c r="N42" s="87" t="n">
        <v>37.9421</v>
      </c>
      <c r="O42" s="87" t="n">
        <v>37.9409</v>
      </c>
      <c r="P42" s="87" t="n">
        <v>1909.76</v>
      </c>
      <c r="Q42" s="87" t="n">
        <v>23.11</v>
      </c>
      <c r="R42" s="73" t="n">
        <f aca="false">P42/3600</f>
        <v>0.53048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16.8464</v>
      </c>
      <c r="M43" s="83" t="n">
        <v>42.1032</v>
      </c>
      <c r="N43" s="83" t="n">
        <v>44.3017</v>
      </c>
      <c r="O43" s="83" t="n">
        <v>45.8211</v>
      </c>
      <c r="P43" s="83" t="n">
        <v>3555.31</v>
      </c>
      <c r="Q43" s="83" t="n">
        <v>41.24</v>
      </c>
      <c r="R43" s="62" t="n">
        <f aca="false">P43/3600</f>
        <v>0.9875861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4003.916</v>
      </c>
      <c r="M44" s="85" t="n">
        <v>39.2025</v>
      </c>
      <c r="N44" s="85" t="n">
        <v>41.9173</v>
      </c>
      <c r="O44" s="85" t="n">
        <v>43.1525</v>
      </c>
      <c r="P44" s="85" t="n">
        <v>3016.14</v>
      </c>
      <c r="Q44" s="85" t="n">
        <v>36.58</v>
      </c>
      <c r="R44" s="67" t="n">
        <f aca="false">P44/3600</f>
        <v>0.83781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279.4224</v>
      </c>
      <c r="M45" s="85" t="n">
        <v>36.132</v>
      </c>
      <c r="N45" s="85" t="n">
        <v>40.0196</v>
      </c>
      <c r="O45" s="85" t="n">
        <v>41.0605</v>
      </c>
      <c r="P45" s="85" t="n">
        <v>2550.92</v>
      </c>
      <c r="Q45" s="85" t="n">
        <v>32.61</v>
      </c>
      <c r="R45" s="67" t="n">
        <f aca="false">P45/3600</f>
        <v>0.70858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51.6816</v>
      </c>
      <c r="M46" s="87" t="n">
        <v>33.0109</v>
      </c>
      <c r="N46" s="87" t="n">
        <v>38.585</v>
      </c>
      <c r="O46" s="87" t="n">
        <v>39.5164</v>
      </c>
      <c r="P46" s="87" t="n">
        <v>2285.97</v>
      </c>
      <c r="Q46" s="87" t="n">
        <v>28.35</v>
      </c>
      <c r="R46" s="73" t="n">
        <f aca="false">P46/3600</f>
        <v>0.6349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55.6344</v>
      </c>
      <c r="M47" s="83" t="n">
        <v>41.2495</v>
      </c>
      <c r="N47" s="83" t="n">
        <v>42.7847</v>
      </c>
      <c r="O47" s="83" t="n">
        <v>43.6756</v>
      </c>
      <c r="P47" s="83" t="n">
        <v>3573.43</v>
      </c>
      <c r="Q47" s="83" t="n">
        <v>44.83</v>
      </c>
      <c r="R47" s="62" t="n">
        <f aca="false">P47/3600</f>
        <v>0.992619444444444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32.2096</v>
      </c>
      <c r="M48" s="85" t="n">
        <v>37.0127</v>
      </c>
      <c r="N48" s="85" t="n">
        <v>39.5932</v>
      </c>
      <c r="O48" s="85" t="n">
        <v>40.3818</v>
      </c>
      <c r="P48" s="85" t="n">
        <v>3229.99</v>
      </c>
      <c r="Q48" s="85" t="n">
        <v>39.9</v>
      </c>
      <c r="R48" s="67" t="n">
        <f aca="false">P48/3600</f>
        <v>0.89721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31.5888</v>
      </c>
      <c r="M49" s="85" t="n">
        <v>33.2136</v>
      </c>
      <c r="N49" s="85" t="n">
        <v>37.4682</v>
      </c>
      <c r="O49" s="85" t="n">
        <v>38.1382</v>
      </c>
      <c r="P49" s="85" t="n">
        <v>2675.17</v>
      </c>
      <c r="Q49" s="85" t="n">
        <v>35.54</v>
      </c>
      <c r="R49" s="67" t="n">
        <f aca="false">P49/3600</f>
        <v>0.74310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29.6416</v>
      </c>
      <c r="M50" s="87" t="n">
        <v>29.5215</v>
      </c>
      <c r="N50" s="87" t="n">
        <v>35.9892</v>
      </c>
      <c r="O50" s="87" t="n">
        <v>36.5913</v>
      </c>
      <c r="P50" s="87" t="n">
        <v>2296.13</v>
      </c>
      <c r="Q50" s="87" t="n">
        <v>31.19</v>
      </c>
      <c r="R50" s="73" t="n">
        <f aca="false">P50/3600</f>
        <v>0.63781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45.9128</v>
      </c>
      <c r="M51" s="83" t="n">
        <v>42.5399</v>
      </c>
      <c r="N51" s="83" t="n">
        <v>43.9678</v>
      </c>
      <c r="O51" s="83" t="n">
        <v>44.7463</v>
      </c>
      <c r="P51" s="83" t="n">
        <v>1835.76</v>
      </c>
      <c r="Q51" s="83" t="n">
        <v>20.43</v>
      </c>
      <c r="R51" s="62" t="n">
        <f aca="false">P51/3600</f>
        <v>0.5099333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54.8272</v>
      </c>
      <c r="M52" s="85" t="n">
        <v>39.1637</v>
      </c>
      <c r="N52" s="85" t="n">
        <v>40.5597</v>
      </c>
      <c r="O52" s="85" t="n">
        <v>41.9506</v>
      </c>
      <c r="P52" s="85" t="n">
        <v>1503.14</v>
      </c>
      <c r="Q52" s="85" t="n">
        <v>18.05</v>
      </c>
      <c r="R52" s="67" t="n">
        <f aca="false">P52/3600</f>
        <v>0.41753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68.9888</v>
      </c>
      <c r="M53" s="85" t="n">
        <v>35.7386</v>
      </c>
      <c r="N53" s="85" t="n">
        <v>38.184</v>
      </c>
      <c r="O53" s="85" t="n">
        <v>40.0311</v>
      </c>
      <c r="P53" s="85" t="n">
        <v>1374.36</v>
      </c>
      <c r="Q53" s="85" t="n">
        <v>16.08</v>
      </c>
      <c r="R53" s="67" t="n">
        <f aca="false">P53/3600</f>
        <v>0.3817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18.9432</v>
      </c>
      <c r="M54" s="87" t="n">
        <v>32.2825</v>
      </c>
      <c r="N54" s="87" t="n">
        <v>36.7473</v>
      </c>
      <c r="O54" s="87" t="n">
        <v>38.5817</v>
      </c>
      <c r="P54" s="87" t="n">
        <v>1218.99</v>
      </c>
      <c r="Q54" s="87" t="n">
        <v>14.4</v>
      </c>
      <c r="R54" s="73" t="n">
        <f aca="false">P54/3600</f>
        <v>0.3386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08.5592</v>
      </c>
      <c r="M55" s="83" t="n">
        <v>43.2069</v>
      </c>
      <c r="N55" s="83" t="n">
        <v>45.4949</v>
      </c>
      <c r="O55" s="83" t="n">
        <v>45.315</v>
      </c>
      <c r="P55" s="83" t="n">
        <v>708.2</v>
      </c>
      <c r="Q55" s="83" t="n">
        <v>8.55</v>
      </c>
      <c r="R55" s="62" t="n">
        <f aca="false">P55/3600</f>
        <v>0.196722222222222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3.8056</v>
      </c>
      <c r="M56" s="85" t="n">
        <v>39.5684</v>
      </c>
      <c r="N56" s="85" t="n">
        <v>42.4182</v>
      </c>
      <c r="O56" s="85" t="n">
        <v>41.9762</v>
      </c>
      <c r="P56" s="85" t="n">
        <v>610.63</v>
      </c>
      <c r="Q56" s="85" t="n">
        <v>7.54</v>
      </c>
      <c r="R56" s="67" t="n">
        <f aca="false">P56/3600</f>
        <v>0.1696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2.9872</v>
      </c>
      <c r="M57" s="85" t="n">
        <v>36.1117</v>
      </c>
      <c r="N57" s="85" t="n">
        <v>40.0546</v>
      </c>
      <c r="O57" s="85" t="n">
        <v>39.448</v>
      </c>
      <c r="P57" s="85" t="n">
        <v>529.13</v>
      </c>
      <c r="Q57" s="85" t="n">
        <v>6.51</v>
      </c>
      <c r="R57" s="67" t="n">
        <f aca="false">P57/3600</f>
        <v>0.1469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7.12</v>
      </c>
      <c r="M58" s="87" t="n">
        <v>32.9004</v>
      </c>
      <c r="N58" s="87" t="n">
        <v>38.3637</v>
      </c>
      <c r="O58" s="87" t="n">
        <v>37.6061</v>
      </c>
      <c r="P58" s="87" t="n">
        <v>488.8</v>
      </c>
      <c r="Q58" s="87" t="n">
        <v>5.41</v>
      </c>
      <c r="R58" s="73" t="n">
        <f aca="false">P58/3600</f>
        <v>0.1357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70.0168</v>
      </c>
      <c r="M59" s="83" t="n">
        <v>41.3792</v>
      </c>
      <c r="N59" s="83" t="n">
        <v>43.4845</v>
      </c>
      <c r="O59" s="83" t="n">
        <v>44.4922</v>
      </c>
      <c r="P59" s="83" t="n">
        <v>1062.78</v>
      </c>
      <c r="Q59" s="83" t="n">
        <v>12.28</v>
      </c>
      <c r="R59" s="62" t="n">
        <f aca="false">P59/3600</f>
        <v>0.295216666666667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17.6248</v>
      </c>
      <c r="M60" s="85" t="n">
        <v>36.9376</v>
      </c>
      <c r="N60" s="85" t="n">
        <v>40.7484</v>
      </c>
      <c r="O60" s="85" t="n">
        <v>41.864</v>
      </c>
      <c r="P60" s="85" t="n">
        <v>869.96</v>
      </c>
      <c r="Q60" s="85" t="n">
        <v>11.43</v>
      </c>
      <c r="R60" s="67" t="n">
        <f aca="false">P60/3600</f>
        <v>0.2416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33.6488</v>
      </c>
      <c r="M61" s="85" t="n">
        <v>33.1313</v>
      </c>
      <c r="N61" s="85" t="n">
        <v>39.093</v>
      </c>
      <c r="O61" s="85" t="n">
        <v>40.0295</v>
      </c>
      <c r="P61" s="85" t="n">
        <v>759.27</v>
      </c>
      <c r="Q61" s="85" t="n">
        <v>9.86</v>
      </c>
      <c r="R61" s="67" t="n">
        <f aca="false">P61/3600</f>
        <v>0.2109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61.2296</v>
      </c>
      <c r="M62" s="87" t="n">
        <v>29.5961</v>
      </c>
      <c r="N62" s="87" t="n">
        <v>37.9684</v>
      </c>
      <c r="O62" s="87" t="n">
        <v>38.7008</v>
      </c>
      <c r="P62" s="87" t="n">
        <v>665.15</v>
      </c>
      <c r="Q62" s="87" t="n">
        <v>8.65</v>
      </c>
      <c r="R62" s="73" t="n">
        <f aca="false">P62/3600</f>
        <v>0.1847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497.5616</v>
      </c>
      <c r="M63" s="83" t="n">
        <v>41.2132</v>
      </c>
      <c r="N63" s="83" t="n">
        <v>42.4333</v>
      </c>
      <c r="O63" s="83" t="n">
        <v>43.1952</v>
      </c>
      <c r="P63" s="83" t="n">
        <v>944.34</v>
      </c>
      <c r="Q63" s="83" t="n">
        <v>11.32</v>
      </c>
      <c r="R63" s="62" t="n">
        <f aca="false">P63/3600</f>
        <v>0.262316666666667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13.5056</v>
      </c>
      <c r="M64" s="85" t="n">
        <v>36.8726</v>
      </c>
      <c r="N64" s="85" t="n">
        <v>39.3037</v>
      </c>
      <c r="O64" s="85" t="n">
        <v>39.8381</v>
      </c>
      <c r="P64" s="85" t="n">
        <v>813.41</v>
      </c>
      <c r="Q64" s="85" t="n">
        <v>10.03</v>
      </c>
      <c r="R64" s="67" t="n">
        <f aca="false">P64/3600</f>
        <v>0.2259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68.1416</v>
      </c>
      <c r="M65" s="85" t="n">
        <v>32.8856</v>
      </c>
      <c r="N65" s="85" t="n">
        <v>37.056</v>
      </c>
      <c r="O65" s="85" t="n">
        <v>37.5195</v>
      </c>
      <c r="P65" s="85" t="n">
        <v>692.41</v>
      </c>
      <c r="Q65" s="85" t="n">
        <v>8.72</v>
      </c>
      <c r="R65" s="67" t="n">
        <f aca="false">P65/3600</f>
        <v>0.1923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06.8264</v>
      </c>
      <c r="M66" s="87" t="n">
        <v>29.3166</v>
      </c>
      <c r="N66" s="87" t="n">
        <v>35.5052</v>
      </c>
      <c r="O66" s="87" t="n">
        <v>35.9486</v>
      </c>
      <c r="P66" s="87" t="n">
        <v>581.98</v>
      </c>
      <c r="Q66" s="87" t="n">
        <v>7.29</v>
      </c>
      <c r="R66" s="73" t="n">
        <f aca="false">P66/3600</f>
        <v>0.1616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8.3264</v>
      </c>
      <c r="M67" s="83" t="n">
        <v>42.7465</v>
      </c>
      <c r="N67" s="83" t="n">
        <v>43.4992</v>
      </c>
      <c r="O67" s="83" t="n">
        <v>44.3566</v>
      </c>
      <c r="P67" s="83" t="n">
        <v>485.67</v>
      </c>
      <c r="Q67" s="83" t="n">
        <v>5.56</v>
      </c>
      <c r="R67" s="62" t="n">
        <f aca="false">P67/3600</f>
        <v>0.134908333333333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7.9648</v>
      </c>
      <c r="M68" s="85" t="n">
        <v>38.6935</v>
      </c>
      <c r="N68" s="85" t="n">
        <v>40.0723</v>
      </c>
      <c r="O68" s="85" t="n">
        <v>41.3625</v>
      </c>
      <c r="P68" s="85" t="n">
        <v>399.15</v>
      </c>
      <c r="Q68" s="85" t="n">
        <v>5.13</v>
      </c>
      <c r="R68" s="67" t="n">
        <f aca="false">P68/3600</f>
        <v>0.1108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4.94</v>
      </c>
      <c r="M69" s="85" t="n">
        <v>34.7978</v>
      </c>
      <c r="N69" s="85" t="n">
        <v>37.8687</v>
      </c>
      <c r="O69" s="85" t="n">
        <v>39.0913</v>
      </c>
      <c r="P69" s="85" t="n">
        <v>344.5</v>
      </c>
      <c r="Q69" s="85" t="n">
        <v>4.5</v>
      </c>
      <c r="R69" s="67" t="n">
        <f aca="false">P69/3600</f>
        <v>0.09569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6.184</v>
      </c>
      <c r="M70" s="87" t="n">
        <v>31.4195</v>
      </c>
      <c r="N70" s="87" t="n">
        <v>36.3059</v>
      </c>
      <c r="O70" s="87" t="n">
        <v>37.3421</v>
      </c>
      <c r="P70" s="87" t="n">
        <v>310.78</v>
      </c>
      <c r="Q70" s="87" t="n">
        <v>3.68</v>
      </c>
      <c r="R70" s="73" t="n">
        <f aca="false">P70/3600</f>
        <v>0.08632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166.2536</v>
      </c>
      <c r="M71" s="83" t="n">
        <v>44.1171</v>
      </c>
      <c r="N71" s="83" t="n">
        <v>47.3513</v>
      </c>
      <c r="O71" s="83" t="n">
        <v>48.4935</v>
      </c>
      <c r="P71" s="83" t="n">
        <v>6506.03</v>
      </c>
      <c r="Q71" s="83" t="n">
        <v>78.81</v>
      </c>
      <c r="R71" s="62" t="n">
        <f aca="false">P71/3600</f>
        <v>1.8072305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591.0176</v>
      </c>
      <c r="M72" s="85" t="n">
        <v>41.5707</v>
      </c>
      <c r="N72" s="85" t="n">
        <v>44.9645</v>
      </c>
      <c r="O72" s="85" t="n">
        <v>46.204</v>
      </c>
      <c r="P72" s="85" t="n">
        <v>5780.55</v>
      </c>
      <c r="Q72" s="85" t="n">
        <v>69.27</v>
      </c>
      <c r="R72" s="67" t="n">
        <f aca="false">P72/3600</f>
        <v>1.6057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477.348</v>
      </c>
      <c r="M73" s="85" t="n">
        <v>38.6642</v>
      </c>
      <c r="N73" s="85" t="n">
        <v>42.9523</v>
      </c>
      <c r="O73" s="85" t="n">
        <v>44.1594</v>
      </c>
      <c r="P73" s="85" t="n">
        <v>5444.25</v>
      </c>
      <c r="Q73" s="85" t="n">
        <v>66.63</v>
      </c>
      <c r="R73" s="67" t="n">
        <f aca="false">P73/3600</f>
        <v>1.51229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6988.952</v>
      </c>
      <c r="M74" s="87" t="n">
        <v>35.4691</v>
      </c>
      <c r="N74" s="87" t="n">
        <v>41.5223</v>
      </c>
      <c r="O74" s="87" t="n">
        <v>42.6238</v>
      </c>
      <c r="P74" s="87" t="n">
        <v>4988.71</v>
      </c>
      <c r="Q74" s="87" t="n">
        <v>57.86</v>
      </c>
      <c r="R74" s="73" t="n">
        <f aca="false">P74/3600</f>
        <v>1.3857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090.4728</v>
      </c>
      <c r="M75" s="83" t="n">
        <v>44.2834</v>
      </c>
      <c r="N75" s="83" t="n">
        <v>48.6408</v>
      </c>
      <c r="O75" s="83" t="n">
        <v>49.2841</v>
      </c>
      <c r="P75" s="83" t="n">
        <v>6021.26</v>
      </c>
      <c r="Q75" s="83" t="n">
        <v>62.4</v>
      </c>
      <c r="R75" s="62" t="n">
        <f aca="false">P75/3600</f>
        <v>1.67257222222222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294.3648</v>
      </c>
      <c r="M76" s="85" t="n">
        <v>42.0903</v>
      </c>
      <c r="N76" s="85" t="n">
        <v>46.6464</v>
      </c>
      <c r="O76" s="85" t="n">
        <v>47.2661</v>
      </c>
      <c r="P76" s="85" t="n">
        <v>5493.88</v>
      </c>
      <c r="Q76" s="85" t="n">
        <v>59.65</v>
      </c>
      <c r="R76" s="67" t="n">
        <f aca="false">P76/3600</f>
        <v>1.5260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80.5048</v>
      </c>
      <c r="M77" s="85" t="n">
        <v>39.7026</v>
      </c>
      <c r="N77" s="85" t="n">
        <v>44.7906</v>
      </c>
      <c r="O77" s="85" t="n">
        <v>45.3844</v>
      </c>
      <c r="P77" s="85" t="n">
        <v>5000.96</v>
      </c>
      <c r="Q77" s="85" t="n">
        <v>52.65</v>
      </c>
      <c r="R77" s="67" t="n">
        <f aca="false">P77/3600</f>
        <v>1.3891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50.0336</v>
      </c>
      <c r="M78" s="87" t="n">
        <v>37.0407</v>
      </c>
      <c r="N78" s="87" t="n">
        <v>43.2408</v>
      </c>
      <c r="O78" s="87" t="n">
        <v>43.7701</v>
      </c>
      <c r="P78" s="87" t="n">
        <v>4761.32</v>
      </c>
      <c r="Q78" s="87" t="n">
        <v>51.39</v>
      </c>
      <c r="R78" s="73" t="n">
        <f aca="false">P78/3600</f>
        <v>1.3225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73.008</v>
      </c>
      <c r="M79" s="83" t="n">
        <v>44.6759</v>
      </c>
      <c r="N79" s="83" t="n">
        <v>48.0533</v>
      </c>
      <c r="O79" s="83" t="n">
        <v>48.9625</v>
      </c>
      <c r="P79" s="83" t="n">
        <v>6162.68</v>
      </c>
      <c r="Q79" s="83" t="n">
        <v>63.84</v>
      </c>
      <c r="R79" s="62" t="n">
        <f aca="false">P79/3600</f>
        <v>1.71185555555556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13.9448</v>
      </c>
      <c r="M80" s="85" t="n">
        <v>42.3633</v>
      </c>
      <c r="N80" s="85" t="n">
        <v>45.916</v>
      </c>
      <c r="O80" s="85" t="n">
        <v>46.9445</v>
      </c>
      <c r="P80" s="85" t="n">
        <v>5555.2</v>
      </c>
      <c r="Q80" s="85" t="n">
        <v>62.01</v>
      </c>
      <c r="R80" s="67" t="n">
        <f aca="false">P80/3600</f>
        <v>1.5431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04.58</v>
      </c>
      <c r="M81" s="85" t="n">
        <v>39.7114</v>
      </c>
      <c r="N81" s="85" t="n">
        <v>43.9796</v>
      </c>
      <c r="O81" s="85" t="n">
        <v>45.0355</v>
      </c>
      <c r="P81" s="85" t="n">
        <v>4978.4</v>
      </c>
      <c r="Q81" s="85" t="n">
        <v>54.55</v>
      </c>
      <c r="R81" s="67" t="n">
        <f aca="false">P81/3600</f>
        <v>1.3828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27.0128</v>
      </c>
      <c r="M82" s="87" t="n">
        <v>36.7912</v>
      </c>
      <c r="N82" s="87" t="n">
        <v>42.5096</v>
      </c>
      <c r="O82" s="87" t="n">
        <v>43.443</v>
      </c>
      <c r="P82" s="87" t="n">
        <v>4781.1</v>
      </c>
      <c r="Q82" s="87" t="n">
        <v>49.51</v>
      </c>
      <c r="R82" s="73" t="n">
        <f aca="false">P82/3600</f>
        <v>1.3280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98.752</v>
      </c>
      <c r="M83" s="83" t="n">
        <v>42.2048</v>
      </c>
      <c r="N83" s="83" t="n">
        <v>44.1075</v>
      </c>
      <c r="O83" s="83" t="n">
        <v>44.7791</v>
      </c>
      <c r="P83" s="83" t="n">
        <v>3095.04</v>
      </c>
      <c r="Q83" s="83" t="n">
        <v>37.95</v>
      </c>
      <c r="R83" s="62" t="n">
        <f aca="false">P83/3600</f>
        <v>0.859733333333333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84.636</v>
      </c>
      <c r="M84" s="85" t="n">
        <v>38.7107</v>
      </c>
      <c r="N84" s="85" t="n">
        <v>41.122</v>
      </c>
      <c r="O84" s="85" t="n">
        <v>41.5449</v>
      </c>
      <c r="P84" s="85" t="n">
        <v>2542</v>
      </c>
      <c r="Q84" s="85" t="n">
        <v>34.31</v>
      </c>
      <c r="R84" s="67" t="n">
        <f aca="false">P84/3600</f>
        <v>0.70611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88.0696</v>
      </c>
      <c r="M85" s="85" t="n">
        <v>35.5938</v>
      </c>
      <c r="N85" s="85" t="n">
        <v>38.8121</v>
      </c>
      <c r="O85" s="85" t="n">
        <v>39.0565</v>
      </c>
      <c r="P85" s="85" t="n">
        <v>2304.61</v>
      </c>
      <c r="Q85" s="85" t="n">
        <v>29.13</v>
      </c>
      <c r="R85" s="67" t="n">
        <f aca="false">P85/3600</f>
        <v>0.6401694444444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45.032</v>
      </c>
      <c r="M86" s="87" t="n">
        <v>32.6777</v>
      </c>
      <c r="N86" s="87" t="n">
        <v>37.0819</v>
      </c>
      <c r="O86" s="87" t="n">
        <v>37.131</v>
      </c>
      <c r="P86" s="87" t="n">
        <v>2055.77</v>
      </c>
      <c r="Q86" s="87" t="n">
        <v>24.82</v>
      </c>
      <c r="R86" s="73" t="n">
        <f aca="false">P86/3600</f>
        <v>0.57104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52.3352</v>
      </c>
      <c r="M87" s="83" t="n">
        <v>45.1994</v>
      </c>
      <c r="N87" s="83" t="n">
        <v>47.0606</v>
      </c>
      <c r="O87" s="83" t="n">
        <v>47.3339</v>
      </c>
      <c r="P87" s="83" t="n">
        <v>5372.38</v>
      </c>
      <c r="Q87" s="83" t="n">
        <v>58.98</v>
      </c>
      <c r="R87" s="62" t="n">
        <f aca="false">P87/3600</f>
        <v>1.4923277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48.073</v>
      </c>
      <c r="M88" s="85" t="n">
        <v>41.1884</v>
      </c>
      <c r="N88" s="85" t="n">
        <v>43.6521</v>
      </c>
      <c r="O88" s="85" t="n">
        <v>43.8045</v>
      </c>
      <c r="P88" s="85" t="n">
        <v>4745.74</v>
      </c>
      <c r="Q88" s="85" t="n">
        <v>54.64</v>
      </c>
      <c r="R88" s="67" t="n">
        <f aca="false">P88/3600</f>
        <v>1.3182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49.881</v>
      </c>
      <c r="M89" s="85" t="n">
        <v>37.3715</v>
      </c>
      <c r="N89" s="85" t="n">
        <v>41.1375</v>
      </c>
      <c r="O89" s="85" t="n">
        <v>41.0364</v>
      </c>
      <c r="P89" s="85" t="n">
        <v>4433.95</v>
      </c>
      <c r="Q89" s="85" t="n">
        <v>49.52</v>
      </c>
      <c r="R89" s="67" t="n">
        <f aca="false">P89/3600</f>
        <v>1.2316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48.4498</v>
      </c>
      <c r="M90" s="87" t="n">
        <v>33.7542</v>
      </c>
      <c r="N90" s="87" t="n">
        <v>39.3969</v>
      </c>
      <c r="O90" s="87" t="n">
        <v>38.9181</v>
      </c>
      <c r="P90" s="87" t="n">
        <v>4046.5</v>
      </c>
      <c r="Q90" s="87" t="n">
        <v>45.29</v>
      </c>
      <c r="R90" s="73" t="n">
        <f aca="false">P90/3600</f>
        <v>1.1240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16.3376</v>
      </c>
      <c r="M91" s="83" t="n">
        <v>46.9004</v>
      </c>
      <c r="N91" s="83" t="n">
        <v>45.8195</v>
      </c>
      <c r="O91" s="83" t="n">
        <v>45.9125</v>
      </c>
      <c r="P91" s="83" t="n">
        <v>4060.9</v>
      </c>
      <c r="Q91" s="83" t="n">
        <v>44.06</v>
      </c>
      <c r="R91" s="62" t="n">
        <f aca="false">P91/3600</f>
        <v>1.12802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51.9416</v>
      </c>
      <c r="M92" s="85" t="n">
        <v>42.5051</v>
      </c>
      <c r="N92" s="85" t="n">
        <v>41.1945</v>
      </c>
      <c r="O92" s="85" t="n">
        <v>41.5957</v>
      </c>
      <c r="P92" s="85" t="n">
        <v>3774.9</v>
      </c>
      <c r="Q92" s="85" t="n">
        <v>41.95</v>
      </c>
      <c r="R92" s="67" t="n">
        <f aca="false">P92/3600</f>
        <v>1.0485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90.972</v>
      </c>
      <c r="M93" s="85" t="n">
        <v>37.9801</v>
      </c>
      <c r="N93" s="85" t="n">
        <v>38.9317</v>
      </c>
      <c r="O93" s="85" t="n">
        <v>39.4457</v>
      </c>
      <c r="P93" s="85" t="n">
        <v>3511.29</v>
      </c>
      <c r="Q93" s="85" t="n">
        <v>41.5</v>
      </c>
      <c r="R93" s="67" t="n">
        <f aca="false">P93/3600</f>
        <v>0.97535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07.9968</v>
      </c>
      <c r="M94" s="87" t="n">
        <v>33.2167</v>
      </c>
      <c r="N94" s="87" t="n">
        <v>37.7303</v>
      </c>
      <c r="O94" s="87" t="n">
        <v>37.8577</v>
      </c>
      <c r="P94" s="87" t="n">
        <v>3203.38</v>
      </c>
      <c r="Q94" s="87" t="n">
        <v>39.81</v>
      </c>
      <c r="R94" s="73" t="n">
        <f aca="false">P94/3600</f>
        <v>0.88982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7.3821</v>
      </c>
      <c r="M95" s="83" t="n">
        <v>50.9844</v>
      </c>
      <c r="N95" s="83" t="n">
        <v>53.6086</v>
      </c>
      <c r="O95" s="83" t="n">
        <v>54.5132</v>
      </c>
      <c r="P95" s="83" t="n">
        <v>4370.96</v>
      </c>
      <c r="Q95" s="83" t="n">
        <v>46.98</v>
      </c>
      <c r="R95" s="62" t="n">
        <f aca="false">P95/3600</f>
        <v>1.21415555555556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5.1997</v>
      </c>
      <c r="M96" s="85" t="n">
        <v>47.2007</v>
      </c>
      <c r="N96" s="85" t="n">
        <v>50.2537</v>
      </c>
      <c r="O96" s="85" t="n">
        <v>51.254</v>
      </c>
      <c r="P96" s="85" t="n">
        <v>4126.79</v>
      </c>
      <c r="Q96" s="85" t="n">
        <v>46.41</v>
      </c>
      <c r="R96" s="67" t="n">
        <f aca="false">P96/3600</f>
        <v>1.1463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79.1507</v>
      </c>
      <c r="M97" s="85" t="n">
        <v>43.6227</v>
      </c>
      <c r="N97" s="85" t="n">
        <v>47.7847</v>
      </c>
      <c r="O97" s="85" t="n">
        <v>48.8399</v>
      </c>
      <c r="P97" s="85" t="n">
        <v>4099.05</v>
      </c>
      <c r="Q97" s="85" t="n">
        <v>44.03</v>
      </c>
      <c r="R97" s="67" t="n">
        <f aca="false">P97/3600</f>
        <v>1.1386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0.8426</v>
      </c>
      <c r="M98" s="87" t="n">
        <v>39.6012</v>
      </c>
      <c r="N98" s="87" t="n">
        <v>45.8658</v>
      </c>
      <c r="O98" s="87" t="n">
        <v>47.0333</v>
      </c>
      <c r="P98" s="87" t="n">
        <v>3971.83</v>
      </c>
      <c r="Q98" s="87" t="n">
        <v>41.88</v>
      </c>
      <c r="R98" s="73" t="n">
        <f aca="false">P98/3600</f>
        <v>1.1032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3.2779064116002</v>
      </c>
      <c r="R106" s="88" t="n">
        <f aca="false">GEOMEAN(R3:R98)</f>
        <v>1.0326435495531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231501016003</v>
      </c>
      <c r="R107" s="89" t="n">
        <f aca="false">R106/J106</f>
        <v>0.96258377148146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8896944444444</v>
      </c>
      <c r="R108" s="88" t="n">
        <f aca="false">SUM(R3:R98)</f>
        <v>149.300761111111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3.6009667661096</v>
      </c>
      <c r="R113" s="88" t="n">
        <f aca="false">GEOMEAN(R3:R82)</f>
        <v>1.0382412138727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024385465943</v>
      </c>
      <c r="R114" s="89" t="n">
        <f aca="false">R113/J113</f>
        <v>0.9588839006506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3052.4144</v>
      </c>
      <c r="M3" s="61" t="n">
        <v>41.8884</v>
      </c>
      <c r="N3" s="61" t="n">
        <v>41.7024</v>
      </c>
      <c r="O3" s="61" t="n">
        <v>44.4589</v>
      </c>
      <c r="P3" s="61" t="n">
        <v>20498.87</v>
      </c>
      <c r="Q3" s="61" t="n">
        <v>44.04</v>
      </c>
      <c r="R3" s="63" t="n">
        <f aca="false">P3/3600</f>
        <v>5.69413055555556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312.272</v>
      </c>
      <c r="M4" s="66" t="n">
        <v>39.3555</v>
      </c>
      <c r="N4" s="66" t="n">
        <v>40.0016</v>
      </c>
      <c r="O4" s="66" t="n">
        <v>42.4941</v>
      </c>
      <c r="P4" s="66" t="n">
        <v>17091.36</v>
      </c>
      <c r="Q4" s="66" t="n">
        <v>35.82</v>
      </c>
      <c r="R4" s="68" t="n">
        <f aca="false">P4/3600</f>
        <v>4.747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64.1504</v>
      </c>
      <c r="M5" s="66" t="n">
        <v>36.7658</v>
      </c>
      <c r="N5" s="66" t="n">
        <v>38.718</v>
      </c>
      <c r="O5" s="66" t="n">
        <v>40.9608</v>
      </c>
      <c r="P5" s="66" t="n">
        <v>15366.45</v>
      </c>
      <c r="Q5" s="66" t="n">
        <v>31.61</v>
      </c>
      <c r="R5" s="68" t="n">
        <f aca="false">P5/3600</f>
        <v>4.2684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9.8912</v>
      </c>
      <c r="M6" s="72" t="n">
        <v>34.0665</v>
      </c>
      <c r="N6" s="72" t="n">
        <v>37.73</v>
      </c>
      <c r="O6" s="72" t="n">
        <v>39.8633</v>
      </c>
      <c r="P6" s="72" t="n">
        <v>14671.77</v>
      </c>
      <c r="Q6" s="72" t="n">
        <v>29.03</v>
      </c>
      <c r="R6" s="74" t="n">
        <f aca="false">P6/3600</f>
        <v>4.0754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826.1712</v>
      </c>
      <c r="M7" s="61" t="n">
        <v>40.4145</v>
      </c>
      <c r="N7" s="61" t="n">
        <v>45.3229</v>
      </c>
      <c r="O7" s="61" t="n">
        <v>44.9016</v>
      </c>
      <c r="P7" s="61" t="n">
        <v>31635.69</v>
      </c>
      <c r="Q7" s="61" t="n">
        <v>63.21</v>
      </c>
      <c r="R7" s="63" t="n">
        <f aca="false">P7/3600</f>
        <v>8.78769166666667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807.1152</v>
      </c>
      <c r="M8" s="66" t="n">
        <v>37.4279</v>
      </c>
      <c r="N8" s="66" t="n">
        <v>43.4084</v>
      </c>
      <c r="O8" s="66" t="n">
        <v>43.5262</v>
      </c>
      <c r="P8" s="66" t="n">
        <v>26379.06</v>
      </c>
      <c r="Q8" s="66" t="n">
        <v>50.8</v>
      </c>
      <c r="R8" s="68" t="n">
        <f aca="false">P8/3600</f>
        <v>7.32751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303.5792</v>
      </c>
      <c r="M9" s="66" t="n">
        <v>34.4471</v>
      </c>
      <c r="N9" s="66" t="n">
        <v>41.791</v>
      </c>
      <c r="O9" s="66" t="n">
        <v>42.2361</v>
      </c>
      <c r="P9" s="66" t="n">
        <v>23217.43</v>
      </c>
      <c r="Q9" s="66" t="n">
        <v>43.33</v>
      </c>
      <c r="R9" s="68" t="n">
        <f aca="false">P9/3600</f>
        <v>6.44928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6.5024</v>
      </c>
      <c r="M10" s="72" t="n">
        <v>31.6682</v>
      </c>
      <c r="N10" s="72" t="n">
        <v>40.4931</v>
      </c>
      <c r="O10" s="72" t="n">
        <v>41.1757</v>
      </c>
      <c r="P10" s="72" t="n">
        <v>20572.5</v>
      </c>
      <c r="Q10" s="72" t="n">
        <v>40.44</v>
      </c>
      <c r="R10" s="74" t="n">
        <f aca="false">P10/3600</f>
        <v>5.71458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7787.6816</v>
      </c>
      <c r="M11" s="61" t="n">
        <v>39.6727</v>
      </c>
      <c r="N11" s="61" t="n">
        <v>39.9183</v>
      </c>
      <c r="O11" s="61" t="n">
        <v>38.1658</v>
      </c>
      <c r="P11" s="61" t="n">
        <v>76520.14</v>
      </c>
      <c r="Q11" s="61" t="n">
        <v>138.25</v>
      </c>
      <c r="R11" s="63" t="n">
        <f aca="false">P11/3600</f>
        <v>21.2555944444444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6684.6256</v>
      </c>
      <c r="M12" s="66" t="n">
        <v>34.3237</v>
      </c>
      <c r="N12" s="66" t="n">
        <v>38.4885</v>
      </c>
      <c r="O12" s="66" t="n">
        <v>36.7657</v>
      </c>
      <c r="P12" s="66" t="n">
        <v>76278.38</v>
      </c>
      <c r="Q12" s="66" t="n">
        <v>145.58</v>
      </c>
      <c r="R12" s="68" t="n">
        <f aca="false">P12/3600</f>
        <v>21.1884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117.272</v>
      </c>
      <c r="M13" s="66" t="n">
        <v>29.7287</v>
      </c>
      <c r="N13" s="66" t="n">
        <v>37.49</v>
      </c>
      <c r="O13" s="66" t="n">
        <v>35.7386</v>
      </c>
      <c r="P13" s="66" t="n">
        <v>50018.72</v>
      </c>
      <c r="Q13" s="66" t="n">
        <v>110.39</v>
      </c>
      <c r="R13" s="68" t="n">
        <f aca="false">P13/3600</f>
        <v>13.8940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81.9424</v>
      </c>
      <c r="M14" s="72" t="n">
        <v>28.0143</v>
      </c>
      <c r="N14" s="72" t="n">
        <v>36.7289</v>
      </c>
      <c r="O14" s="72" t="n">
        <v>34.9269</v>
      </c>
      <c r="P14" s="72" t="n">
        <v>36948.25</v>
      </c>
      <c r="Q14" s="72" t="n">
        <v>72.47</v>
      </c>
      <c r="R14" s="74" t="n">
        <f aca="false">P14/3600</f>
        <v>10.263402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570.0656</v>
      </c>
      <c r="M15" s="61" t="n">
        <v>41.6537</v>
      </c>
      <c r="N15" s="61" t="n">
        <v>46.9829</v>
      </c>
      <c r="O15" s="61" t="n">
        <v>46.5837</v>
      </c>
      <c r="P15" s="61" t="n">
        <v>53991.79</v>
      </c>
      <c r="Q15" s="61" t="n">
        <v>100.65</v>
      </c>
      <c r="R15" s="63" t="n">
        <f aca="false">P15/3600</f>
        <v>14.9977194444444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84.5472</v>
      </c>
      <c r="M16" s="66" t="n">
        <v>40.2325</v>
      </c>
      <c r="N16" s="66" t="n">
        <v>46.2616</v>
      </c>
      <c r="O16" s="66" t="n">
        <v>46.0454</v>
      </c>
      <c r="P16" s="66" t="n">
        <v>41736.75</v>
      </c>
      <c r="Q16" s="66" t="n">
        <v>75.64</v>
      </c>
      <c r="R16" s="68" t="n">
        <f aca="false">P16/3600</f>
        <v>11.593541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98.4272</v>
      </c>
      <c r="M17" s="66" t="n">
        <v>38.9265</v>
      </c>
      <c r="N17" s="66" t="n">
        <v>45.6272</v>
      </c>
      <c r="O17" s="66" t="n">
        <v>45.5558</v>
      </c>
      <c r="P17" s="66" t="n">
        <v>37112.32</v>
      </c>
      <c r="Q17" s="66" t="n">
        <v>66.2</v>
      </c>
      <c r="R17" s="68" t="n">
        <f aca="false">P17/3600</f>
        <v>10.3089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11.7808</v>
      </c>
      <c r="M18" s="72" t="n">
        <v>37.1778</v>
      </c>
      <c r="N18" s="72" t="n">
        <v>45.0735</v>
      </c>
      <c r="O18" s="72" t="n">
        <v>45.1258</v>
      </c>
      <c r="P18" s="72" t="n">
        <v>33746.82</v>
      </c>
      <c r="Q18" s="72" t="n">
        <v>61.13</v>
      </c>
      <c r="R18" s="74" t="n">
        <f aca="false">P18/3600</f>
        <v>9.37411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30.6568</v>
      </c>
      <c r="M19" s="83" t="n">
        <v>41.8488</v>
      </c>
      <c r="N19" s="83" t="n">
        <v>43.7546</v>
      </c>
      <c r="O19" s="83" t="n">
        <v>45.6094</v>
      </c>
      <c r="P19" s="83" t="n">
        <v>19346.86</v>
      </c>
      <c r="Q19" s="83" t="n">
        <v>39.83</v>
      </c>
      <c r="R19" s="62" t="n">
        <f aca="false">P19/3600</f>
        <v>5.37412777777778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9.9024</v>
      </c>
      <c r="M20" s="85" t="n">
        <v>39.9744</v>
      </c>
      <c r="N20" s="85" t="n">
        <v>42.4219</v>
      </c>
      <c r="O20" s="85" t="n">
        <v>43.6425</v>
      </c>
      <c r="P20" s="85" t="n">
        <v>16386.16</v>
      </c>
      <c r="Q20" s="85" t="n">
        <v>34.39</v>
      </c>
      <c r="R20" s="67" t="n">
        <f aca="false">P20/3600</f>
        <v>4.55171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5.956</v>
      </c>
      <c r="M21" s="85" t="n">
        <v>37.6246</v>
      </c>
      <c r="N21" s="85" t="n">
        <v>41.29</v>
      </c>
      <c r="O21" s="85" t="n">
        <v>42.2748</v>
      </c>
      <c r="P21" s="85" t="n">
        <v>13637.86</v>
      </c>
      <c r="Q21" s="85" t="n">
        <v>28.15</v>
      </c>
      <c r="R21" s="67" t="n">
        <f aca="false">P21/3600</f>
        <v>3.7882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1.6192</v>
      </c>
      <c r="M22" s="87" t="n">
        <v>35.1888</v>
      </c>
      <c r="N22" s="87" t="n">
        <v>40.4576</v>
      </c>
      <c r="O22" s="87" t="n">
        <v>41.4272</v>
      </c>
      <c r="P22" s="87" t="n">
        <v>13339.95</v>
      </c>
      <c r="Q22" s="87" t="n">
        <v>27.83</v>
      </c>
      <c r="R22" s="73" t="n">
        <f aca="false">P22/3600</f>
        <v>3.7055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616.3736</v>
      </c>
      <c r="M23" s="83" t="n">
        <v>40.2171</v>
      </c>
      <c r="N23" s="83" t="n">
        <v>42.6742</v>
      </c>
      <c r="O23" s="83" t="n">
        <v>44.1227</v>
      </c>
      <c r="P23" s="83" t="n">
        <v>17806.03</v>
      </c>
      <c r="Q23" s="83" t="n">
        <v>41.55</v>
      </c>
      <c r="R23" s="62" t="n">
        <f aca="false">P23/3600</f>
        <v>4.94611944444444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9.5928</v>
      </c>
      <c r="M24" s="85" t="n">
        <v>37.6893</v>
      </c>
      <c r="N24" s="85" t="n">
        <v>40.8826</v>
      </c>
      <c r="O24" s="85" t="n">
        <v>41.7036</v>
      </c>
      <c r="P24" s="85" t="n">
        <v>13629.8</v>
      </c>
      <c r="Q24" s="85" t="n">
        <v>34.05</v>
      </c>
      <c r="R24" s="67" t="n">
        <f aca="false">P24/3600</f>
        <v>3.7860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8.612</v>
      </c>
      <c r="M25" s="85" t="n">
        <v>35.0619</v>
      </c>
      <c r="N25" s="85" t="n">
        <v>39.3761</v>
      </c>
      <c r="O25" s="85" t="n">
        <v>40.0861</v>
      </c>
      <c r="P25" s="85" t="n">
        <v>13148.31</v>
      </c>
      <c r="Q25" s="85" t="n">
        <v>28.35</v>
      </c>
      <c r="R25" s="67" t="n">
        <f aca="false">P25/3600</f>
        <v>3.6523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6.604</v>
      </c>
      <c r="M26" s="87" t="n">
        <v>32.5251</v>
      </c>
      <c r="N26" s="87" t="n">
        <v>38.2497</v>
      </c>
      <c r="O26" s="87" t="n">
        <v>39.1756</v>
      </c>
      <c r="P26" s="87" t="n">
        <v>12117.83</v>
      </c>
      <c r="Q26" s="87" t="n">
        <v>26.81</v>
      </c>
      <c r="R26" s="73" t="n">
        <f aca="false">P26/3600</f>
        <v>3.3660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196.304</v>
      </c>
      <c r="M27" s="83" t="n">
        <v>38.6113</v>
      </c>
      <c r="N27" s="83" t="n">
        <v>40.2166</v>
      </c>
      <c r="O27" s="83" t="n">
        <v>43.8476</v>
      </c>
      <c r="P27" s="83" t="n">
        <v>38610.4</v>
      </c>
      <c r="Q27" s="83" t="n">
        <v>83.67</v>
      </c>
      <c r="R27" s="62" t="n">
        <f aca="false">P27/3600</f>
        <v>10.7251111111111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37.2048</v>
      </c>
      <c r="M28" s="85" t="n">
        <v>36.9894</v>
      </c>
      <c r="N28" s="85" t="n">
        <v>39.2355</v>
      </c>
      <c r="O28" s="85" t="n">
        <v>42.1082</v>
      </c>
      <c r="P28" s="85" t="n">
        <v>32634.04</v>
      </c>
      <c r="Q28" s="85" t="n">
        <v>56.42</v>
      </c>
      <c r="R28" s="67" t="n">
        <f aca="false">P28/3600</f>
        <v>9.0650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705.084</v>
      </c>
      <c r="M29" s="85" t="n">
        <v>35.0826</v>
      </c>
      <c r="N29" s="85" t="n">
        <v>38.4373</v>
      </c>
      <c r="O29" s="85" t="n">
        <v>40.5669</v>
      </c>
      <c r="P29" s="85" t="n">
        <v>29117.44</v>
      </c>
      <c r="Q29" s="85" t="n">
        <v>50.39</v>
      </c>
      <c r="R29" s="67" t="n">
        <f aca="false">P29/3600</f>
        <v>8.0881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9.2456</v>
      </c>
      <c r="M30" s="87" t="n">
        <v>32.8826</v>
      </c>
      <c r="N30" s="87" t="n">
        <v>37.733</v>
      </c>
      <c r="O30" s="87" t="n">
        <v>39.3907</v>
      </c>
      <c r="P30" s="87" t="n">
        <v>24706.51</v>
      </c>
      <c r="Q30" s="87" t="n">
        <v>48.91</v>
      </c>
      <c r="R30" s="73" t="n">
        <f aca="false">P30/3600</f>
        <v>6.86291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257.6976</v>
      </c>
      <c r="M31" s="83" t="n">
        <v>39.315</v>
      </c>
      <c r="N31" s="83" t="n">
        <v>44.0967</v>
      </c>
      <c r="O31" s="83" t="n">
        <v>45.4724</v>
      </c>
      <c r="P31" s="83" t="n">
        <v>48343.11</v>
      </c>
      <c r="Q31" s="83" t="n">
        <v>94.47</v>
      </c>
      <c r="R31" s="62" t="n">
        <f aca="false">P31/3600</f>
        <v>13.4286416666667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75.5336</v>
      </c>
      <c r="M32" s="85" t="n">
        <v>37.6473</v>
      </c>
      <c r="N32" s="85" t="n">
        <v>42.8429</v>
      </c>
      <c r="O32" s="85" t="n">
        <v>43.4668</v>
      </c>
      <c r="P32" s="85" t="n">
        <v>39183.81</v>
      </c>
      <c r="Q32" s="85" t="n">
        <v>74.15</v>
      </c>
      <c r="R32" s="67" t="n">
        <f aca="false">P32/3600</f>
        <v>10.884391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5.4424</v>
      </c>
      <c r="M33" s="85" t="n">
        <v>35.8073</v>
      </c>
      <c r="N33" s="85" t="n">
        <v>41.6049</v>
      </c>
      <c r="O33" s="85" t="n">
        <v>41.6</v>
      </c>
      <c r="P33" s="85" t="n">
        <v>34795.8</v>
      </c>
      <c r="Q33" s="85" t="n">
        <v>65.06</v>
      </c>
      <c r="R33" s="67" t="n">
        <f aca="false">P33/3600</f>
        <v>9.665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09.692</v>
      </c>
      <c r="M34" s="87" t="n">
        <v>33.8167</v>
      </c>
      <c r="N34" s="87" t="n">
        <v>40.5975</v>
      </c>
      <c r="O34" s="87" t="n">
        <v>40.2306</v>
      </c>
      <c r="P34" s="87" t="n">
        <v>31480.89</v>
      </c>
      <c r="Q34" s="87" t="n">
        <v>58.15</v>
      </c>
      <c r="R34" s="73" t="n">
        <f aca="false">P34/3600</f>
        <v>8.7446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244.8592</v>
      </c>
      <c r="M35" s="83" t="n">
        <v>37.5724</v>
      </c>
      <c r="N35" s="83" t="n">
        <v>42.3771</v>
      </c>
      <c r="O35" s="83" t="n">
        <v>44.5383</v>
      </c>
      <c r="P35" s="83" t="n">
        <v>57344.43</v>
      </c>
      <c r="Q35" s="83" t="n">
        <v>133.18</v>
      </c>
      <c r="R35" s="62" t="n">
        <f aca="false">P35/3600</f>
        <v>15.929008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309.6304</v>
      </c>
      <c r="M36" s="85" t="n">
        <v>35.4025</v>
      </c>
      <c r="N36" s="85" t="n">
        <v>41.0783</v>
      </c>
      <c r="O36" s="85" t="n">
        <v>43.3434</v>
      </c>
      <c r="P36" s="85" t="n">
        <v>37604.18</v>
      </c>
      <c r="Q36" s="85" t="n">
        <v>82.66</v>
      </c>
      <c r="R36" s="67" t="n">
        <f aca="false">P36/3600</f>
        <v>10.4456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71.6488</v>
      </c>
      <c r="M37" s="85" t="n">
        <v>33.962</v>
      </c>
      <c r="N37" s="85" t="n">
        <v>39.8005</v>
      </c>
      <c r="O37" s="85" t="n">
        <v>42.2935</v>
      </c>
      <c r="P37" s="85" t="n">
        <v>32482.21</v>
      </c>
      <c r="Q37" s="85" t="n">
        <v>68.25</v>
      </c>
      <c r="R37" s="67" t="n">
        <f aca="false">P37/3600</f>
        <v>9.02283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6.928</v>
      </c>
      <c r="M38" s="87" t="n">
        <v>32.1208</v>
      </c>
      <c r="N38" s="87" t="n">
        <v>38.821</v>
      </c>
      <c r="O38" s="87" t="n">
        <v>41.4404</v>
      </c>
      <c r="P38" s="87" t="n">
        <v>28300.37</v>
      </c>
      <c r="Q38" s="87" t="n">
        <v>63.01</v>
      </c>
      <c r="R38" s="73" t="n">
        <f aca="false">P38/3600</f>
        <v>7.8612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36.6744</v>
      </c>
      <c r="M39" s="83" t="n">
        <v>40.6776</v>
      </c>
      <c r="N39" s="83" t="n">
        <v>43.4099</v>
      </c>
      <c r="O39" s="83" t="n">
        <v>44.0512</v>
      </c>
      <c r="P39" s="83" t="n">
        <v>8789.81</v>
      </c>
      <c r="Q39" s="83" t="n">
        <v>17.06</v>
      </c>
      <c r="R39" s="62" t="n">
        <f aca="false">P39/3600</f>
        <v>2.441613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62.0336</v>
      </c>
      <c r="M40" s="85" t="n">
        <v>37.5139</v>
      </c>
      <c r="N40" s="85" t="n">
        <v>41.0124</v>
      </c>
      <c r="O40" s="85" t="n">
        <v>41.2904</v>
      </c>
      <c r="P40" s="85" t="n">
        <v>7039.39</v>
      </c>
      <c r="Q40" s="85" t="n">
        <v>14.02</v>
      </c>
      <c r="R40" s="67" t="n">
        <f aca="false">P40/3600</f>
        <v>1.9553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8.9048</v>
      </c>
      <c r="M41" s="85" t="n">
        <v>34.5613</v>
      </c>
      <c r="N41" s="85" t="n">
        <v>39.0396</v>
      </c>
      <c r="O41" s="85" t="n">
        <v>39.1283</v>
      </c>
      <c r="P41" s="85" t="n">
        <v>6555.42</v>
      </c>
      <c r="Q41" s="85" t="n">
        <v>12.07</v>
      </c>
      <c r="R41" s="67" t="n">
        <f aca="false">P41/3600</f>
        <v>1.8209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2.232</v>
      </c>
      <c r="M42" s="87" t="n">
        <v>32.0217</v>
      </c>
      <c r="N42" s="87" t="n">
        <v>37.6294</v>
      </c>
      <c r="O42" s="87" t="n">
        <v>37.5073</v>
      </c>
      <c r="P42" s="87" t="n">
        <v>5773.03</v>
      </c>
      <c r="Q42" s="87" t="n">
        <v>10.78</v>
      </c>
      <c r="R42" s="73" t="n">
        <f aca="false">P42/3600</f>
        <v>1.60361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20.5512</v>
      </c>
      <c r="M43" s="83" t="n">
        <v>40.4052</v>
      </c>
      <c r="N43" s="83" t="n">
        <v>43.8413</v>
      </c>
      <c r="O43" s="83" t="n">
        <v>45.4377</v>
      </c>
      <c r="P43" s="83" t="n">
        <v>9656.41</v>
      </c>
      <c r="Q43" s="83" t="n">
        <v>19.22</v>
      </c>
      <c r="R43" s="62" t="n">
        <f aca="false">P43/3600</f>
        <v>2.682336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10.7792</v>
      </c>
      <c r="M44" s="85" t="n">
        <v>37.8775</v>
      </c>
      <c r="N44" s="85" t="n">
        <v>41.8867</v>
      </c>
      <c r="O44" s="85" t="n">
        <v>43.0858</v>
      </c>
      <c r="P44" s="85" t="n">
        <v>8174.92</v>
      </c>
      <c r="Q44" s="85" t="n">
        <v>15.94</v>
      </c>
      <c r="R44" s="67" t="n">
        <f aca="false">P44/3600</f>
        <v>2.2708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4.872</v>
      </c>
      <c r="M45" s="85" t="n">
        <v>35.0922</v>
      </c>
      <c r="N45" s="85" t="n">
        <v>40.2258</v>
      </c>
      <c r="O45" s="85" t="n">
        <v>41.1844</v>
      </c>
      <c r="P45" s="85" t="n">
        <v>7199.76</v>
      </c>
      <c r="Q45" s="85" t="n">
        <v>13.27</v>
      </c>
      <c r="R45" s="67" t="n">
        <f aca="false">P45/3600</f>
        <v>1.9999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7.7464</v>
      </c>
      <c r="M46" s="87" t="n">
        <v>32.3052</v>
      </c>
      <c r="N46" s="87" t="n">
        <v>38.9101</v>
      </c>
      <c r="O46" s="87" t="n">
        <v>39.7569</v>
      </c>
      <c r="P46" s="87" t="n">
        <v>6114.41</v>
      </c>
      <c r="Q46" s="87" t="n">
        <v>12.48</v>
      </c>
      <c r="R46" s="73" t="n">
        <f aca="false">P46/3600</f>
        <v>1.6984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816.956</v>
      </c>
      <c r="M47" s="83" t="n">
        <v>38.5499</v>
      </c>
      <c r="N47" s="83" t="n">
        <v>41.8025</v>
      </c>
      <c r="O47" s="83" t="n">
        <v>42.8775</v>
      </c>
      <c r="P47" s="83" t="n">
        <v>9630.26</v>
      </c>
      <c r="Q47" s="83" t="n">
        <v>20.82</v>
      </c>
      <c r="R47" s="62" t="n">
        <f aca="false">P47/3600</f>
        <v>2.67507222222222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18.4864</v>
      </c>
      <c r="M48" s="85" t="n">
        <v>35.0268</v>
      </c>
      <c r="N48" s="85" t="n">
        <v>39.1787</v>
      </c>
      <c r="O48" s="85" t="n">
        <v>40.0709</v>
      </c>
      <c r="P48" s="85" t="n">
        <v>7716.42</v>
      </c>
      <c r="Q48" s="85" t="n">
        <v>17.1</v>
      </c>
      <c r="R48" s="67" t="n">
        <f aca="false">P48/3600</f>
        <v>2.143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9.6032</v>
      </c>
      <c r="M49" s="85" t="n">
        <v>31.8012</v>
      </c>
      <c r="N49" s="85" t="n">
        <v>37.266</v>
      </c>
      <c r="O49" s="85" t="n">
        <v>38.0456</v>
      </c>
      <c r="P49" s="85" t="n">
        <v>6553.48</v>
      </c>
      <c r="Q49" s="85" t="n">
        <v>14.42</v>
      </c>
      <c r="R49" s="67" t="n">
        <f aca="false">P49/3600</f>
        <v>1.8204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5.6712</v>
      </c>
      <c r="M50" s="87" t="n">
        <v>28.816</v>
      </c>
      <c r="N50" s="87" t="n">
        <v>35.9622</v>
      </c>
      <c r="O50" s="87" t="n">
        <v>36.6488</v>
      </c>
      <c r="P50" s="87" t="n">
        <v>5775.84</v>
      </c>
      <c r="Q50" s="87" t="n">
        <v>12.44</v>
      </c>
      <c r="R50" s="73" t="n">
        <f aca="false">P50/3600</f>
        <v>1.60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7.3504</v>
      </c>
      <c r="M51" s="83" t="n">
        <v>39.2226</v>
      </c>
      <c r="N51" s="83" t="n">
        <v>41.6589</v>
      </c>
      <c r="O51" s="83" t="n">
        <v>43.1508</v>
      </c>
      <c r="P51" s="83" t="n">
        <v>7209.16</v>
      </c>
      <c r="Q51" s="83" t="n">
        <v>13.86</v>
      </c>
      <c r="R51" s="62" t="n">
        <f aca="false">P51/3600</f>
        <v>2.00254444444444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50.7792</v>
      </c>
      <c r="M52" s="85" t="n">
        <v>35.9852</v>
      </c>
      <c r="N52" s="85" t="n">
        <v>39.3374</v>
      </c>
      <c r="O52" s="85" t="n">
        <v>40.9549</v>
      </c>
      <c r="P52" s="85" t="n">
        <v>5893.71</v>
      </c>
      <c r="Q52" s="85" t="n">
        <v>10.59</v>
      </c>
      <c r="R52" s="67" t="n">
        <f aca="false">P52/3600</f>
        <v>1.6371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61.6256</v>
      </c>
      <c r="M53" s="85" t="n">
        <v>33.1001</v>
      </c>
      <c r="N53" s="85" t="n">
        <v>37.4783</v>
      </c>
      <c r="O53" s="85" t="n">
        <v>39.2193</v>
      </c>
      <c r="P53" s="85" t="n">
        <v>4944.26</v>
      </c>
      <c r="Q53" s="85" t="n">
        <v>9.23</v>
      </c>
      <c r="R53" s="67" t="n">
        <f aca="false">P53/3600</f>
        <v>1.3734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70.6728</v>
      </c>
      <c r="M54" s="87" t="n">
        <v>30.436</v>
      </c>
      <c r="N54" s="87" t="n">
        <v>36.1476</v>
      </c>
      <c r="O54" s="87" t="n">
        <v>37.894</v>
      </c>
      <c r="P54" s="87" t="n">
        <v>4227.3</v>
      </c>
      <c r="Q54" s="87" t="n">
        <v>7.99</v>
      </c>
      <c r="R54" s="73" t="n">
        <f aca="false">P54/3600</f>
        <v>1.174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5.2976</v>
      </c>
      <c r="M55" s="83" t="n">
        <v>40.917</v>
      </c>
      <c r="N55" s="83" t="n">
        <v>44.2968</v>
      </c>
      <c r="O55" s="83" t="n">
        <v>43.4592</v>
      </c>
      <c r="P55" s="83" t="n">
        <v>2407.05</v>
      </c>
      <c r="Q55" s="83" t="n">
        <v>5.17</v>
      </c>
      <c r="R55" s="62" t="n">
        <f aca="false">P55/3600</f>
        <v>0.66862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2.1512</v>
      </c>
      <c r="M56" s="85" t="n">
        <v>37.0885</v>
      </c>
      <c r="N56" s="85" t="n">
        <v>41.6356</v>
      </c>
      <c r="O56" s="85" t="n">
        <v>40.364</v>
      </c>
      <c r="P56" s="85" t="n">
        <v>2050.78</v>
      </c>
      <c r="Q56" s="85" t="n">
        <v>4.38</v>
      </c>
      <c r="R56" s="67" t="n">
        <f aca="false">P56/3600</f>
        <v>0.5696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9.1224</v>
      </c>
      <c r="M57" s="85" t="n">
        <v>33.6705</v>
      </c>
      <c r="N57" s="85" t="n">
        <v>39.6069</v>
      </c>
      <c r="O57" s="85" t="n">
        <v>38.0393</v>
      </c>
      <c r="P57" s="85" t="n">
        <v>1634.39</v>
      </c>
      <c r="Q57" s="85" t="n">
        <v>3.97</v>
      </c>
      <c r="R57" s="67" t="n">
        <f aca="false">P57/3600</f>
        <v>0.4539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5216</v>
      </c>
      <c r="M58" s="87" t="n">
        <v>30.8513</v>
      </c>
      <c r="N58" s="87" t="n">
        <v>38.1102</v>
      </c>
      <c r="O58" s="87" t="n">
        <v>36.3952</v>
      </c>
      <c r="P58" s="87" t="n">
        <v>1556.77</v>
      </c>
      <c r="Q58" s="87" t="n">
        <v>3.38</v>
      </c>
      <c r="R58" s="73" t="n">
        <f aca="false">P58/3600</f>
        <v>0.4324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34.264</v>
      </c>
      <c r="M59" s="83" t="n">
        <v>38.3532</v>
      </c>
      <c r="N59" s="83" t="n">
        <v>43.4646</v>
      </c>
      <c r="O59" s="83" t="n">
        <v>44.6277</v>
      </c>
      <c r="P59" s="83" t="n">
        <v>2495.81</v>
      </c>
      <c r="Q59" s="83" t="n">
        <v>6.58</v>
      </c>
      <c r="R59" s="62" t="n">
        <f aca="false">P59/3600</f>
        <v>0.693280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32.0968</v>
      </c>
      <c r="M60" s="85" t="n">
        <v>35.0694</v>
      </c>
      <c r="N60" s="85" t="n">
        <v>41.1551</v>
      </c>
      <c r="O60" s="85" t="n">
        <v>42.2006</v>
      </c>
      <c r="P60" s="85" t="n">
        <v>1885.85</v>
      </c>
      <c r="Q60" s="85" t="n">
        <v>5.46</v>
      </c>
      <c r="R60" s="67" t="n">
        <f aca="false">P60/3600</f>
        <v>0.5238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6.7112</v>
      </c>
      <c r="M61" s="85" t="n">
        <v>32.2072</v>
      </c>
      <c r="N61" s="85" t="n">
        <v>39.6254</v>
      </c>
      <c r="O61" s="85" t="n">
        <v>40.5427</v>
      </c>
      <c r="P61" s="85" t="n">
        <v>1600.56</v>
      </c>
      <c r="Q61" s="85" t="n">
        <v>4.74</v>
      </c>
      <c r="R61" s="67" t="n">
        <f aca="false">P61/3600</f>
        <v>0.444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4.1016</v>
      </c>
      <c r="M62" s="87" t="n">
        <v>29.3945</v>
      </c>
      <c r="N62" s="87" t="n">
        <v>38.501</v>
      </c>
      <c r="O62" s="87" t="n">
        <v>39.377</v>
      </c>
      <c r="P62" s="87" t="n">
        <v>1474.77</v>
      </c>
      <c r="Q62" s="87" t="n">
        <v>4.29</v>
      </c>
      <c r="R62" s="73" t="n">
        <f aca="false">P62/3600</f>
        <v>0.4096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53.8688</v>
      </c>
      <c r="M63" s="83" t="n">
        <v>38.4751</v>
      </c>
      <c r="N63" s="83" t="n">
        <v>41.5647</v>
      </c>
      <c r="O63" s="83" t="n">
        <v>42.5644</v>
      </c>
      <c r="P63" s="83" t="n">
        <v>2096.76</v>
      </c>
      <c r="Q63" s="83" t="n">
        <v>5.34</v>
      </c>
      <c r="R63" s="62" t="n">
        <f aca="false">P63/3600</f>
        <v>0.582433333333333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63.9128</v>
      </c>
      <c r="M64" s="85" t="n">
        <v>35.0575</v>
      </c>
      <c r="N64" s="85" t="n">
        <v>38.8977</v>
      </c>
      <c r="O64" s="85" t="n">
        <v>39.6349</v>
      </c>
      <c r="P64" s="85" t="n">
        <v>1717.68</v>
      </c>
      <c r="Q64" s="85" t="n">
        <v>4.28</v>
      </c>
      <c r="R64" s="67" t="n">
        <f aca="false">P64/3600</f>
        <v>0.4771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9.7368</v>
      </c>
      <c r="M65" s="85" t="n">
        <v>31.784</v>
      </c>
      <c r="N65" s="85" t="n">
        <v>36.9007</v>
      </c>
      <c r="O65" s="85" t="n">
        <v>37.5618</v>
      </c>
      <c r="P65" s="85" t="n">
        <v>1457.11</v>
      </c>
      <c r="Q65" s="85" t="n">
        <v>3.71</v>
      </c>
      <c r="R65" s="67" t="n">
        <f aca="false">P65/3600</f>
        <v>0.40475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7.3056</v>
      </c>
      <c r="M66" s="87" t="n">
        <v>28.8093</v>
      </c>
      <c r="N66" s="87" t="n">
        <v>35.4982</v>
      </c>
      <c r="O66" s="87" t="n">
        <v>36.1108</v>
      </c>
      <c r="P66" s="87" t="n">
        <v>1283.87</v>
      </c>
      <c r="Q66" s="87" t="n">
        <v>3.41</v>
      </c>
      <c r="R66" s="73" t="n">
        <f aca="false">P66/3600</f>
        <v>0.3566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6.9792</v>
      </c>
      <c r="M67" s="83" t="n">
        <v>39.6462</v>
      </c>
      <c r="N67" s="83" t="n">
        <v>41.7942</v>
      </c>
      <c r="O67" s="83" t="n">
        <v>42.8741</v>
      </c>
      <c r="P67" s="83" t="n">
        <v>1658.57</v>
      </c>
      <c r="Q67" s="83" t="n">
        <v>3.69</v>
      </c>
      <c r="R67" s="62" t="n">
        <f aca="false">P67/3600</f>
        <v>0.460713888888889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4.4736</v>
      </c>
      <c r="M68" s="85" t="n">
        <v>35.8729</v>
      </c>
      <c r="N68" s="85" t="n">
        <v>39.0534</v>
      </c>
      <c r="O68" s="85" t="n">
        <v>40.2927</v>
      </c>
      <c r="P68" s="85" t="n">
        <v>1376.73</v>
      </c>
      <c r="Q68" s="85" t="n">
        <v>3.03</v>
      </c>
      <c r="R68" s="67" t="n">
        <f aca="false">P68/3600</f>
        <v>0.3824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0.9736</v>
      </c>
      <c r="M69" s="85" t="n">
        <v>32.4382</v>
      </c>
      <c r="N69" s="85" t="n">
        <v>37.0893</v>
      </c>
      <c r="O69" s="85" t="n">
        <v>38.3049</v>
      </c>
      <c r="P69" s="85" t="n">
        <v>1153.66</v>
      </c>
      <c r="Q69" s="85" t="n">
        <v>2.55</v>
      </c>
      <c r="R69" s="67" t="n">
        <f aca="false">P69/3600</f>
        <v>0.3204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4.124</v>
      </c>
      <c r="M70" s="87" t="n">
        <v>29.6016</v>
      </c>
      <c r="N70" s="87" t="n">
        <v>35.6619</v>
      </c>
      <c r="O70" s="87" t="n">
        <v>36.781</v>
      </c>
      <c r="P70" s="87" t="n">
        <v>1004.98</v>
      </c>
      <c r="Q70" s="87" t="n">
        <v>2.29</v>
      </c>
      <c r="R70" s="73" t="n">
        <f aca="false">P70/3600</f>
        <v>0.2791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74.5544</v>
      </c>
      <c r="M83" s="83" t="n">
        <v>40.827</v>
      </c>
      <c r="N83" s="83" t="n">
        <v>43.3487</v>
      </c>
      <c r="O83" s="83" t="n">
        <v>43.9531</v>
      </c>
      <c r="P83" s="83" t="n">
        <v>8656.33</v>
      </c>
      <c r="Q83" s="83" t="n">
        <v>15.3</v>
      </c>
      <c r="R83" s="62" t="n">
        <f aca="false">P83/3600</f>
        <v>2.40453611111111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72.0296</v>
      </c>
      <c r="M84" s="85" t="n">
        <v>37.5716</v>
      </c>
      <c r="N84" s="85" t="n">
        <v>40.7223</v>
      </c>
      <c r="O84" s="85" t="n">
        <v>40.9671</v>
      </c>
      <c r="P84" s="85" t="n">
        <v>7528.42</v>
      </c>
      <c r="Q84" s="85" t="n">
        <v>12.94</v>
      </c>
      <c r="R84" s="67" t="n">
        <f aca="false">P84/3600</f>
        <v>2.0912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5.5328</v>
      </c>
      <c r="M85" s="85" t="n">
        <v>34.5057</v>
      </c>
      <c r="N85" s="85" t="n">
        <v>38.4678</v>
      </c>
      <c r="O85" s="85" t="n">
        <v>38.554</v>
      </c>
      <c r="P85" s="85" t="n">
        <v>6407.44</v>
      </c>
      <c r="Q85" s="85" t="n">
        <v>11.7</v>
      </c>
      <c r="R85" s="67" t="n">
        <f aca="false">P85/3600</f>
        <v>1.7798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9.3296</v>
      </c>
      <c r="M86" s="87" t="n">
        <v>31.8084</v>
      </c>
      <c r="N86" s="87" t="n">
        <v>36.8596</v>
      </c>
      <c r="O86" s="87" t="n">
        <v>36.8254</v>
      </c>
      <c r="P86" s="87" t="n">
        <v>5881.17</v>
      </c>
      <c r="Q86" s="87" t="n">
        <v>10.36</v>
      </c>
      <c r="R86" s="73" t="n">
        <f aca="false">P86/3600</f>
        <v>1.6336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112.2774</v>
      </c>
      <c r="M87" s="83" t="n">
        <v>42.7646</v>
      </c>
      <c r="N87" s="83" t="n">
        <v>46.2002</v>
      </c>
      <c r="O87" s="83" t="n">
        <v>46.1998</v>
      </c>
      <c r="P87" s="83" t="n">
        <v>19520.71</v>
      </c>
      <c r="Q87" s="83" t="n">
        <v>32.2</v>
      </c>
      <c r="R87" s="62" t="n">
        <f aca="false">P87/3600</f>
        <v>5.42241944444444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613.8851</v>
      </c>
      <c r="M88" s="85" t="n">
        <v>38.8202</v>
      </c>
      <c r="N88" s="85" t="n">
        <v>43.3867</v>
      </c>
      <c r="O88" s="85" t="n">
        <v>43.204</v>
      </c>
      <c r="P88" s="85" t="n">
        <v>15141.42</v>
      </c>
      <c r="Q88" s="85" t="n">
        <v>27.81</v>
      </c>
      <c r="R88" s="67" t="n">
        <f aca="false">P88/3600</f>
        <v>4.2059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19.196</v>
      </c>
      <c r="M89" s="85" t="n">
        <v>35.146</v>
      </c>
      <c r="N89" s="85" t="n">
        <v>41.1672</v>
      </c>
      <c r="O89" s="85" t="n">
        <v>40.8489</v>
      </c>
      <c r="P89" s="85" t="n">
        <v>13529.52</v>
      </c>
      <c r="Q89" s="85" t="n">
        <v>22.91</v>
      </c>
      <c r="R89" s="67" t="n">
        <f aca="false">P89/3600</f>
        <v>3.758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82.3704</v>
      </c>
      <c r="M90" s="87" t="n">
        <v>31.9964</v>
      </c>
      <c r="N90" s="87" t="n">
        <v>39.6249</v>
      </c>
      <c r="O90" s="87" t="n">
        <v>39.1984</v>
      </c>
      <c r="P90" s="87" t="n">
        <v>11397.26</v>
      </c>
      <c r="Q90" s="87" t="n">
        <v>20.83</v>
      </c>
      <c r="R90" s="73" t="n">
        <f aca="false">P90/3600</f>
        <v>3.1659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43.8824</v>
      </c>
      <c r="M91" s="83" t="n">
        <v>47.9543</v>
      </c>
      <c r="N91" s="83" t="n">
        <v>46.6902</v>
      </c>
      <c r="O91" s="83" t="n">
        <v>46.7382</v>
      </c>
      <c r="P91" s="83" t="n">
        <v>5851.87</v>
      </c>
      <c r="Q91" s="83" t="n">
        <v>10.98</v>
      </c>
      <c r="R91" s="62" t="n">
        <f aca="false">P91/3600</f>
        <v>1.62551944444444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997.0976</v>
      </c>
      <c r="M92" s="85" t="n">
        <v>43.6663</v>
      </c>
      <c r="N92" s="85" t="n">
        <v>42.2546</v>
      </c>
      <c r="O92" s="85" t="n">
        <v>42.4459</v>
      </c>
      <c r="P92" s="85" t="n">
        <v>5731.16</v>
      </c>
      <c r="Q92" s="85" t="n">
        <v>11.13</v>
      </c>
      <c r="R92" s="67" t="n">
        <f aca="false">P92/3600</f>
        <v>1.5919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3.3304</v>
      </c>
      <c r="M93" s="85" t="n">
        <v>39.2172</v>
      </c>
      <c r="N93" s="85" t="n">
        <v>39.6252</v>
      </c>
      <c r="O93" s="85" t="n">
        <v>40.0842</v>
      </c>
      <c r="P93" s="85" t="n">
        <v>5829.77</v>
      </c>
      <c r="Q93" s="85" t="n">
        <v>11.16</v>
      </c>
      <c r="R93" s="67" t="n">
        <f aca="false">P93/3600</f>
        <v>1.61938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3.1064</v>
      </c>
      <c r="M94" s="87" t="n">
        <v>34.4672</v>
      </c>
      <c r="N94" s="87" t="n">
        <v>38.3629</v>
      </c>
      <c r="O94" s="87" t="n">
        <v>38.5948</v>
      </c>
      <c r="P94" s="87" t="n">
        <v>5710.2</v>
      </c>
      <c r="Q94" s="87" t="n">
        <v>10.83</v>
      </c>
      <c r="R94" s="73" t="n">
        <f aca="false">P94/3600</f>
        <v>1.5861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11.2547</v>
      </c>
      <c r="M95" s="83" t="n">
        <v>50.5742</v>
      </c>
      <c r="N95" s="83" t="n">
        <v>53.7388</v>
      </c>
      <c r="O95" s="83" t="n">
        <v>54.6268</v>
      </c>
      <c r="P95" s="83" t="n">
        <v>10964.43</v>
      </c>
      <c r="Q95" s="83" t="n">
        <v>21.1</v>
      </c>
      <c r="R95" s="62" t="n">
        <f aca="false">P95/3600</f>
        <v>3.045675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5.3789</v>
      </c>
      <c r="M96" s="85" t="n">
        <v>46.7029</v>
      </c>
      <c r="N96" s="85" t="n">
        <v>50.5182</v>
      </c>
      <c r="O96" s="85" t="n">
        <v>51.5336</v>
      </c>
      <c r="P96" s="85" t="n">
        <v>10733.45</v>
      </c>
      <c r="Q96" s="85" t="n">
        <v>20.57</v>
      </c>
      <c r="R96" s="67" t="n">
        <f aca="false">P96/3600</f>
        <v>2.9815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5.0723</v>
      </c>
      <c r="M97" s="85" t="n">
        <v>43.1513</v>
      </c>
      <c r="N97" s="85" t="n">
        <v>48.109</v>
      </c>
      <c r="O97" s="85" t="n">
        <v>49.1386</v>
      </c>
      <c r="P97" s="85" t="n">
        <v>10165.11</v>
      </c>
      <c r="Q97" s="85" t="n">
        <v>20.21</v>
      </c>
      <c r="R97" s="67" t="n">
        <f aca="false">P97/3600</f>
        <v>2.8236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4752</v>
      </c>
      <c r="M98" s="87" t="n">
        <v>39.3972</v>
      </c>
      <c r="N98" s="87" t="n">
        <v>46.2352</v>
      </c>
      <c r="O98" s="87" t="n">
        <v>47.437</v>
      </c>
      <c r="P98" s="87" t="n">
        <v>9267.27</v>
      </c>
      <c r="Q98" s="87" t="n">
        <v>20.35</v>
      </c>
      <c r="R98" s="73" t="n">
        <f aca="false">P98/3600</f>
        <v>2.5742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3532147625708</v>
      </c>
      <c r="R106" s="88" t="n">
        <f aca="false">GEOMEAN(R3:R98)</f>
        <v>2.7585885319801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043072810808</v>
      </c>
      <c r="R107" s="89" t="n">
        <f aca="false">R106/J106</f>
        <v>1.0161077554525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82169444444445</v>
      </c>
      <c r="R108" s="88" t="n">
        <f aca="false">SUM(R3:R98)</f>
        <v>394.507427777778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1.4181645848147</v>
      </c>
      <c r="R113" s="88" t="n">
        <f aca="false">GEOMEAN(R3:R70)</f>
        <v>2.835323847479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025780373185</v>
      </c>
      <c r="R114" s="89" t="n">
        <f aca="false">R113/J113</f>
        <v>1.017679789554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5T21:50:07Z</dcterms:modified>
  <cp:revision>0</cp:revision>
  <dc:subject/>
  <dc:title/>
</cp:coreProperties>
</file>