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222498"/>
        <c:axId val="15302010"/>
      </c:scatterChart>
      <c:valAx>
        <c:axId val="18222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010"/>
        <c:crossesAt val="0"/>
        <c:crossBetween val="midCat"/>
      </c:valAx>
      <c:valAx>
        <c:axId val="153020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4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921897"/>
        <c:axId val="56724401"/>
      </c:scatterChart>
      <c:valAx>
        <c:axId val="40921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401"/>
        <c:crossesAt val="0"/>
        <c:crossBetween val="midCat"/>
      </c:valAx>
      <c:valAx>
        <c:axId val="567244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8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977845"/>
        <c:axId val="3152990"/>
      </c:scatterChart>
      <c:valAx>
        <c:axId val="17977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90"/>
        <c:crossesAt val="0"/>
        <c:crossBetween val="midCat"/>
      </c:valAx>
      <c:valAx>
        <c:axId val="31529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8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083620"/>
        <c:axId val="73110104"/>
      </c:scatterChart>
      <c:valAx>
        <c:axId val="6808362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104"/>
        <c:crossesAt val="0"/>
        <c:crossBetween val="midCat"/>
      </c:valAx>
      <c:valAx>
        <c:axId val="731101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6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7094124710592</v>
      </c>
      <c r="D12" s="23"/>
      <c r="E12" s="23"/>
      <c r="F12" s="23" t="n">
        <f aca="false">'AI-HE10'!R114</f>
        <v>1.0014137884400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328970871401</v>
      </c>
      <c r="D13" s="24"/>
      <c r="E13" s="24"/>
      <c r="F13" s="24" t="n">
        <f aca="false">'AI-HE10'!Q114</f>
        <v>1.0146985863497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5411007341789</v>
      </c>
      <c r="D25" s="23"/>
      <c r="E25" s="23"/>
      <c r="F25" s="23" t="n">
        <f aca="false">'RA-HE10'!R114</f>
        <v>0.99766491875967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3715604741454</v>
      </c>
      <c r="D26" s="24"/>
      <c r="E26" s="24"/>
      <c r="F26" s="24" t="n">
        <f aca="false">'RA-HE10'!Q114</f>
        <v>1.0211378146056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9811014969386</v>
      </c>
      <c r="D38" s="23"/>
      <c r="E38" s="23"/>
      <c r="F38" s="23" t="n">
        <f aca="false">'LB-HE10'!R114</f>
        <v>0.99676816985860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377719214084</v>
      </c>
      <c r="D39" s="24"/>
      <c r="E39" s="24"/>
      <c r="F39" s="24" t="n">
        <f aca="false">'LB-HE10'!Q114</f>
        <v>1.004961530740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1.7128</v>
      </c>
      <c r="E19" s="83" t="n">
        <v>41.8067</v>
      </c>
      <c r="F19" s="83" t="n">
        <v>43.4249</v>
      </c>
      <c r="G19" s="83" t="n">
        <v>44.8942</v>
      </c>
      <c r="H19" s="83" t="n">
        <v>25605.57</v>
      </c>
      <c r="I19" s="83" t="n">
        <v>41.97</v>
      </c>
      <c r="J19" s="62" t="n">
        <f aca="false">H19/3600</f>
        <v>7.11265833333333</v>
      </c>
      <c r="L19" s="82" t="n">
        <v>5140.4712</v>
      </c>
      <c r="M19" s="83" t="n">
        <v>41.8152</v>
      </c>
      <c r="N19" s="83" t="n">
        <v>43.4307</v>
      </c>
      <c r="O19" s="83" t="n">
        <v>44.89</v>
      </c>
      <c r="P19" s="83" t="n">
        <v>25529.32</v>
      </c>
      <c r="Q19" s="83" t="n">
        <v>42.15</v>
      </c>
      <c r="R19" s="62" t="n">
        <f aca="false">P19/3600</f>
        <v>7.091477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45.4744</v>
      </c>
      <c r="E20" s="85" t="n">
        <v>39.8036</v>
      </c>
      <c r="F20" s="85" t="n">
        <v>41.7796</v>
      </c>
      <c r="G20" s="85" t="n">
        <v>42.8882</v>
      </c>
      <c r="H20" s="85" t="n">
        <v>23938.38</v>
      </c>
      <c r="I20" s="85" t="n">
        <v>35.26</v>
      </c>
      <c r="J20" s="67" t="n">
        <f aca="false">H20/3600</f>
        <v>6.64955</v>
      </c>
      <c r="L20" s="84" t="n">
        <v>2443.8368</v>
      </c>
      <c r="M20" s="85" t="n">
        <v>39.8118</v>
      </c>
      <c r="N20" s="85" t="n">
        <v>41.784</v>
      </c>
      <c r="O20" s="85" t="n">
        <v>42.8881</v>
      </c>
      <c r="P20" s="85" t="n">
        <v>22719.98</v>
      </c>
      <c r="Q20" s="85" t="n">
        <v>35.24</v>
      </c>
      <c r="R20" s="67" t="n">
        <f aca="false">P20/3600</f>
        <v>6.31110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80.4872</v>
      </c>
      <c r="E21" s="85" t="n">
        <v>37.1854</v>
      </c>
      <c r="F21" s="85" t="n">
        <v>40.5287</v>
      </c>
      <c r="G21" s="85" t="n">
        <v>41.5981</v>
      </c>
      <c r="H21" s="85" t="n">
        <v>20313.44</v>
      </c>
      <c r="I21" s="85" t="n">
        <v>30.41</v>
      </c>
      <c r="J21" s="67" t="n">
        <f aca="false">H21/3600</f>
        <v>5.64262222222222</v>
      </c>
      <c r="L21" s="84" t="n">
        <v>1181.9792</v>
      </c>
      <c r="M21" s="85" t="n">
        <v>37.1946</v>
      </c>
      <c r="N21" s="85" t="n">
        <v>40.5279</v>
      </c>
      <c r="O21" s="85" t="n">
        <v>41.598</v>
      </c>
      <c r="P21" s="85" t="n">
        <v>20376.78</v>
      </c>
      <c r="Q21" s="85" t="n">
        <v>30.8</v>
      </c>
      <c r="R21" s="67" t="n">
        <f aca="false">P21/3600</f>
        <v>5.660216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0.1504</v>
      </c>
      <c r="E22" s="87" t="n">
        <v>34.5027</v>
      </c>
      <c r="F22" s="87" t="n">
        <v>39.6633</v>
      </c>
      <c r="G22" s="87" t="n">
        <v>40.7628</v>
      </c>
      <c r="H22" s="87" t="n">
        <v>17162.77</v>
      </c>
      <c r="I22" s="87" t="n">
        <v>26.31</v>
      </c>
      <c r="J22" s="73" t="n">
        <f aca="false">H22/3600</f>
        <v>4.76743611111111</v>
      </c>
      <c r="L22" s="86" t="n">
        <v>570.26</v>
      </c>
      <c r="M22" s="87" t="n">
        <v>34.5212</v>
      </c>
      <c r="N22" s="87" t="n">
        <v>39.6389</v>
      </c>
      <c r="O22" s="87" t="n">
        <v>40.7976</v>
      </c>
      <c r="P22" s="87" t="n">
        <v>18532.82</v>
      </c>
      <c r="Q22" s="87" t="n">
        <v>25.82</v>
      </c>
      <c r="R22" s="73" t="n">
        <f aca="false">P22/3600</f>
        <v>5.14800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29.7264</v>
      </c>
      <c r="E23" s="83" t="n">
        <v>39.8586</v>
      </c>
      <c r="F23" s="83" t="n">
        <v>41.9507</v>
      </c>
      <c r="G23" s="83" t="n">
        <v>43.1109</v>
      </c>
      <c r="H23" s="83" t="n">
        <v>23506.91</v>
      </c>
      <c r="I23" s="83" t="n">
        <v>44.15</v>
      </c>
      <c r="J23" s="62" t="n">
        <f aca="false">H23/3600</f>
        <v>6.52969722222222</v>
      </c>
      <c r="L23" s="82" t="n">
        <v>7636.9488</v>
      </c>
      <c r="M23" s="83" t="n">
        <v>39.8712</v>
      </c>
      <c r="N23" s="83" t="n">
        <v>41.9353</v>
      </c>
      <c r="O23" s="83" t="n">
        <v>43.0882</v>
      </c>
      <c r="P23" s="83" t="n">
        <v>23380.67</v>
      </c>
      <c r="Q23" s="83" t="n">
        <v>44.38</v>
      </c>
      <c r="R23" s="62" t="n">
        <f aca="false">P23/3600</f>
        <v>6.494630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27.7824</v>
      </c>
      <c r="E24" s="85" t="n">
        <v>36.9702</v>
      </c>
      <c r="F24" s="85" t="n">
        <v>39.8079</v>
      </c>
      <c r="G24" s="85" t="n">
        <v>40.8418</v>
      </c>
      <c r="H24" s="85" t="n">
        <v>20190.13</v>
      </c>
      <c r="I24" s="85" t="n">
        <v>32.55</v>
      </c>
      <c r="J24" s="67" t="n">
        <f aca="false">H24/3600</f>
        <v>5.60836944444444</v>
      </c>
      <c r="L24" s="84" t="n">
        <v>3126.3544</v>
      </c>
      <c r="M24" s="85" t="n">
        <v>36.9772</v>
      </c>
      <c r="N24" s="85" t="n">
        <v>39.7915</v>
      </c>
      <c r="O24" s="85" t="n">
        <v>40.8222</v>
      </c>
      <c r="P24" s="85" t="n">
        <v>20148.72</v>
      </c>
      <c r="Q24" s="85" t="n">
        <v>34.64</v>
      </c>
      <c r="R24" s="67" t="n">
        <f aca="false">P24/3600</f>
        <v>5.596866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3576</v>
      </c>
      <c r="E25" s="85" t="n">
        <v>34.1825</v>
      </c>
      <c r="F25" s="85" t="n">
        <v>38.211</v>
      </c>
      <c r="G25" s="85" t="n">
        <v>39.454</v>
      </c>
      <c r="H25" s="85" t="n">
        <v>17947.85</v>
      </c>
      <c r="I25" s="85" t="n">
        <v>27.92</v>
      </c>
      <c r="J25" s="67" t="n">
        <f aca="false">H25/3600</f>
        <v>4.98551388888889</v>
      </c>
      <c r="L25" s="84" t="n">
        <v>1334.6984</v>
      </c>
      <c r="M25" s="85" t="n">
        <v>34.1895</v>
      </c>
      <c r="N25" s="85" t="n">
        <v>38.2155</v>
      </c>
      <c r="O25" s="85" t="n">
        <v>39.4664</v>
      </c>
      <c r="P25" s="85" t="n">
        <v>17992.39</v>
      </c>
      <c r="Q25" s="85" t="n">
        <v>29.38</v>
      </c>
      <c r="R25" s="67" t="n">
        <f aca="false">P25/3600</f>
        <v>4.99788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752</v>
      </c>
      <c r="E26" s="87" t="n">
        <v>31.5993</v>
      </c>
      <c r="F26" s="87" t="n">
        <v>37.1718</v>
      </c>
      <c r="G26" s="87" t="n">
        <v>38.7101</v>
      </c>
      <c r="H26" s="87" t="n">
        <v>16470.52</v>
      </c>
      <c r="I26" s="87" t="n">
        <v>22.82</v>
      </c>
      <c r="J26" s="73" t="n">
        <f aca="false">H26/3600</f>
        <v>4.57514444444445</v>
      </c>
      <c r="L26" s="86" t="n">
        <v>579.6616</v>
      </c>
      <c r="M26" s="87" t="n">
        <v>31.6091</v>
      </c>
      <c r="N26" s="87" t="n">
        <v>37.1767</v>
      </c>
      <c r="O26" s="87" t="n">
        <v>38.697</v>
      </c>
      <c r="P26" s="87" t="n">
        <v>15285.42</v>
      </c>
      <c r="Q26" s="87" t="n">
        <v>24.62</v>
      </c>
      <c r="R26" s="73" t="n">
        <f aca="false">P26/3600</f>
        <v>4.2459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100.4912</v>
      </c>
      <c r="E27" s="83" t="n">
        <v>38.716</v>
      </c>
      <c r="F27" s="83" t="n">
        <v>40.1465</v>
      </c>
      <c r="G27" s="83" t="n">
        <v>43.4066</v>
      </c>
      <c r="H27" s="83" t="n">
        <v>51079.07</v>
      </c>
      <c r="I27" s="83" t="n">
        <v>86.89</v>
      </c>
      <c r="J27" s="62" t="n">
        <f aca="false">H27/3600</f>
        <v>14.1886305555556</v>
      </c>
      <c r="L27" s="82" t="n">
        <v>19312.2672</v>
      </c>
      <c r="M27" s="83" t="n">
        <v>38.724</v>
      </c>
      <c r="N27" s="83" t="n">
        <v>40.1421</v>
      </c>
      <c r="O27" s="83" t="n">
        <v>43.395</v>
      </c>
      <c r="P27" s="83" t="n">
        <v>48702.58</v>
      </c>
      <c r="Q27" s="83" t="n">
        <v>86.66</v>
      </c>
      <c r="R27" s="62" t="n">
        <f aca="false">P27/3600</f>
        <v>13.528494444444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903.9456</v>
      </c>
      <c r="E28" s="85" t="n">
        <v>36.804</v>
      </c>
      <c r="F28" s="85" t="n">
        <v>38.965</v>
      </c>
      <c r="G28" s="85" t="n">
        <v>41.447</v>
      </c>
      <c r="H28" s="85" t="n">
        <v>40502.17</v>
      </c>
      <c r="I28" s="85" t="n">
        <v>60.74</v>
      </c>
      <c r="J28" s="67" t="n">
        <f aca="false">H28/3600</f>
        <v>11.2506027777778</v>
      </c>
      <c r="L28" s="84" t="n">
        <v>5915.232</v>
      </c>
      <c r="M28" s="85" t="n">
        <v>36.8097</v>
      </c>
      <c r="N28" s="85" t="n">
        <v>38.9662</v>
      </c>
      <c r="O28" s="85" t="n">
        <v>41.4497</v>
      </c>
      <c r="P28" s="85" t="n">
        <v>40687.43</v>
      </c>
      <c r="Q28" s="85" t="n">
        <v>60.88</v>
      </c>
      <c r="R28" s="67" t="n">
        <f aca="false">P28/3600</f>
        <v>11.302063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63.612</v>
      </c>
      <c r="E29" s="85" t="n">
        <v>34.6282</v>
      </c>
      <c r="F29" s="85" t="n">
        <v>38.0657</v>
      </c>
      <c r="G29" s="85" t="n">
        <v>39.8729</v>
      </c>
      <c r="H29" s="85" t="n">
        <v>36726.54</v>
      </c>
      <c r="I29" s="85" t="n">
        <v>50.46</v>
      </c>
      <c r="J29" s="67" t="n">
        <f aca="false">H29/3600</f>
        <v>10.2018166666667</v>
      </c>
      <c r="L29" s="84" t="n">
        <v>2662.796</v>
      </c>
      <c r="M29" s="85" t="n">
        <v>34.636</v>
      </c>
      <c r="N29" s="85" t="n">
        <v>38.0656</v>
      </c>
      <c r="O29" s="85" t="n">
        <v>39.8999</v>
      </c>
      <c r="P29" s="85" t="n">
        <v>36776.57</v>
      </c>
      <c r="Q29" s="85" t="n">
        <v>50.7</v>
      </c>
      <c r="R29" s="67" t="n">
        <f aca="false">P29/3600</f>
        <v>10.215713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07.12</v>
      </c>
      <c r="E30" s="87" t="n">
        <v>32.3128</v>
      </c>
      <c r="F30" s="87" t="n">
        <v>37.3152</v>
      </c>
      <c r="G30" s="87" t="n">
        <v>38.7028</v>
      </c>
      <c r="H30" s="87" t="n">
        <v>33894.3</v>
      </c>
      <c r="I30" s="87" t="n">
        <v>44.64</v>
      </c>
      <c r="J30" s="73" t="n">
        <f aca="false">H30/3600</f>
        <v>9.41508333333333</v>
      </c>
      <c r="L30" s="86" t="n">
        <v>1307.4824</v>
      </c>
      <c r="M30" s="87" t="n">
        <v>32.323</v>
      </c>
      <c r="N30" s="87" t="n">
        <v>37.3242</v>
      </c>
      <c r="O30" s="87" t="n">
        <v>38.6752</v>
      </c>
      <c r="P30" s="87" t="n">
        <v>35146.07</v>
      </c>
      <c r="Q30" s="87" t="n">
        <v>46.07</v>
      </c>
      <c r="R30" s="73" t="n">
        <f aca="false">P30/3600</f>
        <v>9.762797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993.7248</v>
      </c>
      <c r="E31" s="83" t="n">
        <v>39.481</v>
      </c>
      <c r="F31" s="83" t="n">
        <v>43.8441</v>
      </c>
      <c r="G31" s="83" t="n">
        <v>45.1401</v>
      </c>
      <c r="H31" s="83" t="n">
        <v>54869.03</v>
      </c>
      <c r="I31" s="83" t="n">
        <v>100.24</v>
      </c>
      <c r="J31" s="62" t="n">
        <f aca="false">H31/3600</f>
        <v>15.2413972222222</v>
      </c>
      <c r="L31" s="82" t="n">
        <v>20117.7616</v>
      </c>
      <c r="M31" s="83" t="n">
        <v>39.494</v>
      </c>
      <c r="N31" s="83" t="n">
        <v>43.8353</v>
      </c>
      <c r="O31" s="83" t="n">
        <v>45.129</v>
      </c>
      <c r="P31" s="83" t="n">
        <v>59297.88</v>
      </c>
      <c r="Q31" s="83" t="n">
        <v>100.41</v>
      </c>
      <c r="R31" s="62" t="n">
        <f aca="false">P31/3600</f>
        <v>16.471633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060.4952</v>
      </c>
      <c r="E32" s="85" t="n">
        <v>37.6424</v>
      </c>
      <c r="F32" s="85" t="n">
        <v>42.4227</v>
      </c>
      <c r="G32" s="85" t="n">
        <v>42.9633</v>
      </c>
      <c r="H32" s="85" t="n">
        <v>50305.44</v>
      </c>
      <c r="I32" s="85" t="n">
        <v>77.62</v>
      </c>
      <c r="J32" s="67" t="n">
        <f aca="false">H32/3600</f>
        <v>13.9737333333333</v>
      </c>
      <c r="L32" s="84" t="n">
        <v>7069.8496</v>
      </c>
      <c r="M32" s="85" t="n">
        <v>37.6507</v>
      </c>
      <c r="N32" s="85" t="n">
        <v>42.402</v>
      </c>
      <c r="O32" s="85" t="n">
        <v>42.9424</v>
      </c>
      <c r="P32" s="85" t="n">
        <v>50290.83</v>
      </c>
      <c r="Q32" s="85" t="n">
        <v>78.52</v>
      </c>
      <c r="R32" s="67" t="n">
        <f aca="false">P32/3600</f>
        <v>13.9696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293.2944</v>
      </c>
      <c r="E33" s="85" t="n">
        <v>35.6886</v>
      </c>
      <c r="F33" s="85" t="n">
        <v>41.0898</v>
      </c>
      <c r="G33" s="85" t="n">
        <v>41.0452</v>
      </c>
      <c r="H33" s="85" t="n">
        <v>44159.16</v>
      </c>
      <c r="I33" s="85" t="n">
        <v>66.59</v>
      </c>
      <c r="J33" s="67" t="n">
        <f aca="false">H33/3600</f>
        <v>12.2664333333333</v>
      </c>
      <c r="L33" s="84" t="n">
        <v>3291.8392</v>
      </c>
      <c r="M33" s="85" t="n">
        <v>35.6946</v>
      </c>
      <c r="N33" s="85" t="n">
        <v>41.0729</v>
      </c>
      <c r="O33" s="85" t="n">
        <v>41.0458</v>
      </c>
      <c r="P33" s="85" t="n">
        <v>44469.03</v>
      </c>
      <c r="Q33" s="85" t="n">
        <v>66.05</v>
      </c>
      <c r="R33" s="67" t="n">
        <f aca="false">P33/3600</f>
        <v>12.352508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58.008</v>
      </c>
      <c r="E34" s="87" t="n">
        <v>33.5357</v>
      </c>
      <c r="F34" s="87" t="n">
        <v>40.0423</v>
      </c>
      <c r="G34" s="87" t="n">
        <v>39.5956</v>
      </c>
      <c r="H34" s="87" t="n">
        <v>37909.35</v>
      </c>
      <c r="I34" s="87" t="n">
        <v>57.07</v>
      </c>
      <c r="J34" s="73" t="n">
        <f aca="false">H34/3600</f>
        <v>10.530375</v>
      </c>
      <c r="L34" s="86" t="n">
        <v>1657.3704</v>
      </c>
      <c r="M34" s="87" t="n">
        <v>33.5388</v>
      </c>
      <c r="N34" s="87" t="n">
        <v>40.0393</v>
      </c>
      <c r="O34" s="87" t="n">
        <v>39.5972</v>
      </c>
      <c r="P34" s="87" t="n">
        <v>39910.06</v>
      </c>
      <c r="Q34" s="87" t="n">
        <v>60.61</v>
      </c>
      <c r="R34" s="73" t="n">
        <f aca="false">P34/3600</f>
        <v>11.08612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5905.324</v>
      </c>
      <c r="E35" s="83" t="n">
        <v>37.9223</v>
      </c>
      <c r="F35" s="83" t="n">
        <v>42.0929</v>
      </c>
      <c r="G35" s="83" t="n">
        <v>44.2487</v>
      </c>
      <c r="H35" s="83" t="n">
        <v>65698.71</v>
      </c>
      <c r="I35" s="83" t="n">
        <v>130.4</v>
      </c>
      <c r="J35" s="62" t="n">
        <f aca="false">H35/3600</f>
        <v>18.2496416666667</v>
      </c>
      <c r="L35" s="82" t="n">
        <v>46461.1544</v>
      </c>
      <c r="M35" s="83" t="n">
        <v>37.9721</v>
      </c>
      <c r="N35" s="83" t="n">
        <v>42.0714</v>
      </c>
      <c r="O35" s="83" t="n">
        <v>44.2313</v>
      </c>
      <c r="P35" s="83" t="n">
        <v>65833.88</v>
      </c>
      <c r="Q35" s="83" t="n">
        <v>140.55</v>
      </c>
      <c r="R35" s="62" t="n">
        <f aca="false">P35/3600</f>
        <v>18.287188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819.9456</v>
      </c>
      <c r="E36" s="85" t="n">
        <v>35.3904</v>
      </c>
      <c r="F36" s="85" t="n">
        <v>40.6215</v>
      </c>
      <c r="G36" s="85" t="n">
        <v>42.9774</v>
      </c>
      <c r="H36" s="85" t="n">
        <v>45597.07</v>
      </c>
      <c r="I36" s="85" t="n">
        <v>83.48</v>
      </c>
      <c r="J36" s="67" t="n">
        <f aca="false">H36/3600</f>
        <v>12.6658527777778</v>
      </c>
      <c r="L36" s="84" t="n">
        <v>6865.6072</v>
      </c>
      <c r="M36" s="85" t="n">
        <v>35.3894</v>
      </c>
      <c r="N36" s="85" t="n">
        <v>40.622</v>
      </c>
      <c r="O36" s="85" t="n">
        <v>42.957</v>
      </c>
      <c r="P36" s="85" t="n">
        <v>45783.77</v>
      </c>
      <c r="Q36" s="85" t="n">
        <v>83.93</v>
      </c>
      <c r="R36" s="67" t="n">
        <f aca="false">P36/3600</f>
        <v>12.717713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25.1344</v>
      </c>
      <c r="E37" s="85" t="n">
        <v>33.6407</v>
      </c>
      <c r="F37" s="85" t="n">
        <v>39.3764</v>
      </c>
      <c r="G37" s="85" t="n">
        <v>41.913</v>
      </c>
      <c r="H37" s="85" t="n">
        <v>39994.3</v>
      </c>
      <c r="I37" s="85" t="n">
        <v>70.88</v>
      </c>
      <c r="J37" s="67" t="n">
        <f aca="false">H37/3600</f>
        <v>11.1095277777778</v>
      </c>
      <c r="L37" s="84" t="n">
        <v>1928.2112</v>
      </c>
      <c r="M37" s="85" t="n">
        <v>33.6435</v>
      </c>
      <c r="N37" s="85" t="n">
        <v>39.3538</v>
      </c>
      <c r="O37" s="85" t="n">
        <v>41.9077</v>
      </c>
      <c r="P37" s="85" t="n">
        <v>37146.52</v>
      </c>
      <c r="Q37" s="85" t="n">
        <v>69.46</v>
      </c>
      <c r="R37" s="67" t="n">
        <f aca="false">P37/3600</f>
        <v>10.31847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49</v>
      </c>
      <c r="E38" s="87" t="n">
        <v>31.4717</v>
      </c>
      <c r="F38" s="87" t="n">
        <v>38.4209</v>
      </c>
      <c r="G38" s="87" t="n">
        <v>41.039</v>
      </c>
      <c r="H38" s="87" t="n">
        <v>38916.45</v>
      </c>
      <c r="I38" s="87" t="n">
        <v>62.92</v>
      </c>
      <c r="J38" s="73" t="n">
        <f aca="false">H38/3600</f>
        <v>10.810125</v>
      </c>
      <c r="L38" s="86" t="n">
        <v>748.3064</v>
      </c>
      <c r="M38" s="87" t="n">
        <v>31.4671</v>
      </c>
      <c r="N38" s="87" t="n">
        <v>38.4093</v>
      </c>
      <c r="O38" s="87" t="n">
        <v>41.0575</v>
      </c>
      <c r="P38" s="87" t="n">
        <v>34974.13</v>
      </c>
      <c r="Q38" s="87" t="n">
        <v>59.7</v>
      </c>
      <c r="R38" s="73" t="n">
        <f aca="false">P38/3600</f>
        <v>9.715036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64.676</v>
      </c>
      <c r="E39" s="83" t="n">
        <v>40.4281</v>
      </c>
      <c r="F39" s="83" t="n">
        <v>42.9088</v>
      </c>
      <c r="G39" s="83" t="n">
        <v>43.5014</v>
      </c>
      <c r="H39" s="83" t="n">
        <v>9605.88</v>
      </c>
      <c r="I39" s="83" t="n">
        <v>18.43</v>
      </c>
      <c r="J39" s="62" t="n">
        <f aca="false">H39/3600</f>
        <v>2.6683</v>
      </c>
      <c r="L39" s="82" t="n">
        <v>3668.5056</v>
      </c>
      <c r="M39" s="83" t="n">
        <v>40.4559</v>
      </c>
      <c r="N39" s="83" t="n">
        <v>42.9233</v>
      </c>
      <c r="O39" s="83" t="n">
        <v>43.5311</v>
      </c>
      <c r="P39" s="83" t="n">
        <v>9538.77</v>
      </c>
      <c r="Q39" s="83" t="n">
        <v>18.55</v>
      </c>
      <c r="R39" s="62" t="n">
        <f aca="false">P39/3600</f>
        <v>2.649658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85.756</v>
      </c>
      <c r="E40" s="85" t="n">
        <v>37.3054</v>
      </c>
      <c r="F40" s="85" t="n">
        <v>40.3314</v>
      </c>
      <c r="G40" s="85" t="n">
        <v>40.6791</v>
      </c>
      <c r="H40" s="85" t="n">
        <v>8993.71</v>
      </c>
      <c r="I40" s="85" t="n">
        <v>14.27</v>
      </c>
      <c r="J40" s="67" t="n">
        <f aca="false">H40/3600</f>
        <v>2.49825277777778</v>
      </c>
      <c r="L40" s="84" t="n">
        <v>1787.956</v>
      </c>
      <c r="M40" s="85" t="n">
        <v>37.3237</v>
      </c>
      <c r="N40" s="85" t="n">
        <v>40.3264</v>
      </c>
      <c r="O40" s="85" t="n">
        <v>40.6674</v>
      </c>
      <c r="P40" s="85" t="n">
        <v>8916.23</v>
      </c>
      <c r="Q40" s="85" t="n">
        <v>15.37</v>
      </c>
      <c r="R40" s="67" t="n">
        <f aca="false">P40/3600</f>
        <v>2.476730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52.3384</v>
      </c>
      <c r="E41" s="85" t="n">
        <v>34.3752</v>
      </c>
      <c r="F41" s="85" t="n">
        <v>38.286</v>
      </c>
      <c r="G41" s="85" t="n">
        <v>38.4527</v>
      </c>
      <c r="H41" s="85" t="n">
        <v>7585.27</v>
      </c>
      <c r="I41" s="85" t="n">
        <v>12.29</v>
      </c>
      <c r="J41" s="67" t="n">
        <f aca="false">H41/3600</f>
        <v>2.10701944444444</v>
      </c>
      <c r="L41" s="84" t="n">
        <v>852.8688</v>
      </c>
      <c r="M41" s="85" t="n">
        <v>34.3902</v>
      </c>
      <c r="N41" s="85" t="n">
        <v>38.2981</v>
      </c>
      <c r="O41" s="85" t="n">
        <v>38.4409</v>
      </c>
      <c r="P41" s="85" t="n">
        <v>7949.64</v>
      </c>
      <c r="Q41" s="85" t="n">
        <v>12.13</v>
      </c>
      <c r="R41" s="67" t="n">
        <f aca="false">P41/3600</f>
        <v>2.20823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7.1344</v>
      </c>
      <c r="E42" s="87" t="n">
        <v>31.8273</v>
      </c>
      <c r="F42" s="87" t="n">
        <v>36.8402</v>
      </c>
      <c r="G42" s="87" t="n">
        <v>36.8118</v>
      </c>
      <c r="H42" s="87" t="n">
        <v>7240.07</v>
      </c>
      <c r="I42" s="87" t="n">
        <v>10.01</v>
      </c>
      <c r="J42" s="73" t="n">
        <f aca="false">H42/3600</f>
        <v>2.01113055555556</v>
      </c>
      <c r="L42" s="86" t="n">
        <v>427.9096</v>
      </c>
      <c r="M42" s="87" t="n">
        <v>31.8344</v>
      </c>
      <c r="N42" s="87" t="n">
        <v>36.8621</v>
      </c>
      <c r="O42" s="87" t="n">
        <v>36.7958</v>
      </c>
      <c r="P42" s="87" t="n">
        <v>7211.16</v>
      </c>
      <c r="Q42" s="87" t="n">
        <v>10.76</v>
      </c>
      <c r="R42" s="73" t="n">
        <f aca="false">P42/3600</f>
        <v>2.003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76.3328</v>
      </c>
      <c r="E43" s="83" t="n">
        <v>40.1335</v>
      </c>
      <c r="F43" s="83" t="n">
        <v>43.1638</v>
      </c>
      <c r="G43" s="83" t="n">
        <v>44.5541</v>
      </c>
      <c r="H43" s="83" t="n">
        <v>11479.29</v>
      </c>
      <c r="I43" s="83" t="n">
        <v>20.03</v>
      </c>
      <c r="J43" s="62" t="n">
        <f aca="false">H43/3600</f>
        <v>3.18869166666667</v>
      </c>
      <c r="L43" s="82" t="n">
        <v>4080.9576</v>
      </c>
      <c r="M43" s="83" t="n">
        <v>40.1479</v>
      </c>
      <c r="N43" s="83" t="n">
        <v>43.1546</v>
      </c>
      <c r="O43" s="83" t="n">
        <v>44.5449</v>
      </c>
      <c r="P43" s="83" t="n">
        <v>11495.08</v>
      </c>
      <c r="Q43" s="83" t="n">
        <v>20.94</v>
      </c>
      <c r="R43" s="62" t="n">
        <f aca="false">P43/3600</f>
        <v>3.193077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2.3224</v>
      </c>
      <c r="E44" s="85" t="n">
        <v>37.297</v>
      </c>
      <c r="F44" s="85" t="n">
        <v>40.9981</v>
      </c>
      <c r="G44" s="85" t="n">
        <v>42.0763</v>
      </c>
      <c r="H44" s="85" t="n">
        <v>10529.84</v>
      </c>
      <c r="I44" s="85" t="n">
        <v>16.78</v>
      </c>
      <c r="J44" s="67" t="n">
        <f aca="false">H44/3600</f>
        <v>2.92495555555556</v>
      </c>
      <c r="L44" s="84" t="n">
        <v>1862.3664</v>
      </c>
      <c r="M44" s="85" t="n">
        <v>37.306</v>
      </c>
      <c r="N44" s="85" t="n">
        <v>40.9841</v>
      </c>
      <c r="O44" s="85" t="n">
        <v>42.0579</v>
      </c>
      <c r="P44" s="85" t="n">
        <v>10105.33</v>
      </c>
      <c r="Q44" s="85" t="n">
        <v>16.83</v>
      </c>
      <c r="R44" s="67" t="n">
        <f aca="false">P44/3600</f>
        <v>2.80703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9944</v>
      </c>
      <c r="E45" s="85" t="n">
        <v>34.3154</v>
      </c>
      <c r="F45" s="85" t="n">
        <v>39.2171</v>
      </c>
      <c r="G45" s="85" t="n">
        <v>40.1363</v>
      </c>
      <c r="H45" s="85" t="n">
        <v>9079.59</v>
      </c>
      <c r="I45" s="85" t="n">
        <v>14.46</v>
      </c>
      <c r="J45" s="67" t="n">
        <f aca="false">H45/3600</f>
        <v>2.52210833333333</v>
      </c>
      <c r="L45" s="84" t="n">
        <v>905.1312</v>
      </c>
      <c r="M45" s="85" t="n">
        <v>34.3275</v>
      </c>
      <c r="N45" s="85" t="n">
        <v>39.1961</v>
      </c>
      <c r="O45" s="85" t="n">
        <v>40.1411</v>
      </c>
      <c r="P45" s="85" t="n">
        <v>9566.1</v>
      </c>
      <c r="Q45" s="85" t="n">
        <v>14.5</v>
      </c>
      <c r="R45" s="67" t="n">
        <f aca="false">P45/3600</f>
        <v>2.657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0.824</v>
      </c>
      <c r="E46" s="87" t="n">
        <v>31.3985</v>
      </c>
      <c r="F46" s="87" t="n">
        <v>37.8876</v>
      </c>
      <c r="G46" s="87" t="n">
        <v>38.7454</v>
      </c>
      <c r="H46" s="87" t="n">
        <v>7844.78</v>
      </c>
      <c r="I46" s="87" t="n">
        <v>12.42</v>
      </c>
      <c r="J46" s="73" t="n">
        <f aca="false">H46/3600</f>
        <v>2.17910555555556</v>
      </c>
      <c r="L46" s="86" t="n">
        <v>460.7776</v>
      </c>
      <c r="M46" s="87" t="n">
        <v>31.4171</v>
      </c>
      <c r="N46" s="87" t="n">
        <v>37.9156</v>
      </c>
      <c r="O46" s="87" t="n">
        <v>38.7703</v>
      </c>
      <c r="P46" s="87" t="n">
        <v>8438.41</v>
      </c>
      <c r="Q46" s="87" t="n">
        <v>12.6</v>
      </c>
      <c r="R46" s="73" t="n">
        <f aca="false">P46/3600</f>
        <v>2.344002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759.7096</v>
      </c>
      <c r="E47" s="83" t="n">
        <v>38.2129</v>
      </c>
      <c r="F47" s="83" t="n">
        <v>40.9824</v>
      </c>
      <c r="G47" s="83" t="n">
        <v>41.9278</v>
      </c>
      <c r="H47" s="83" t="n">
        <v>11386.59</v>
      </c>
      <c r="I47" s="83" t="n">
        <v>24.01</v>
      </c>
      <c r="J47" s="62" t="n">
        <f aca="false">H47/3600</f>
        <v>3.16294166666667</v>
      </c>
      <c r="L47" s="82" t="n">
        <v>7769.008</v>
      </c>
      <c r="M47" s="83" t="n">
        <v>38.239</v>
      </c>
      <c r="N47" s="83" t="n">
        <v>40.976</v>
      </c>
      <c r="O47" s="83" t="n">
        <v>41.9131</v>
      </c>
      <c r="P47" s="83" t="n">
        <v>11291.33</v>
      </c>
      <c r="Q47" s="83" t="n">
        <v>24.06</v>
      </c>
      <c r="R47" s="62" t="n">
        <f aca="false">P47/3600</f>
        <v>3.136480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98.5376</v>
      </c>
      <c r="E48" s="85" t="n">
        <v>34.4803</v>
      </c>
      <c r="F48" s="85" t="n">
        <v>38.2807</v>
      </c>
      <c r="G48" s="85" t="n">
        <v>39.1093</v>
      </c>
      <c r="H48" s="85" t="n">
        <v>9575.89</v>
      </c>
      <c r="I48" s="85" t="n">
        <v>18.66</v>
      </c>
      <c r="J48" s="67" t="n">
        <f aca="false">H48/3600</f>
        <v>2.65996944444444</v>
      </c>
      <c r="L48" s="84" t="n">
        <v>3401.8248</v>
      </c>
      <c r="M48" s="85" t="n">
        <v>34.4928</v>
      </c>
      <c r="N48" s="85" t="n">
        <v>38.2726</v>
      </c>
      <c r="O48" s="85" t="n">
        <v>39.1073</v>
      </c>
      <c r="P48" s="85" t="n">
        <v>9601.18</v>
      </c>
      <c r="Q48" s="85" t="n">
        <v>19.26</v>
      </c>
      <c r="R48" s="67" t="n">
        <f aca="false">P48/3600</f>
        <v>2.666994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09.9568</v>
      </c>
      <c r="E49" s="85" t="n">
        <v>31.0504</v>
      </c>
      <c r="F49" s="85" t="n">
        <v>36.331</v>
      </c>
      <c r="G49" s="85" t="n">
        <v>37.0854</v>
      </c>
      <c r="H49" s="85" t="n">
        <v>8661.77</v>
      </c>
      <c r="I49" s="85" t="n">
        <v>15.21</v>
      </c>
      <c r="J49" s="67" t="n">
        <f aca="false">H49/3600</f>
        <v>2.40604722222222</v>
      </c>
      <c r="L49" s="84" t="n">
        <v>1509.0656</v>
      </c>
      <c r="M49" s="85" t="n">
        <v>31.056</v>
      </c>
      <c r="N49" s="85" t="n">
        <v>36.3253</v>
      </c>
      <c r="O49" s="85" t="n">
        <v>37.0915</v>
      </c>
      <c r="P49" s="85" t="n">
        <v>8263.55</v>
      </c>
      <c r="Q49" s="85" t="n">
        <v>15.03</v>
      </c>
      <c r="R49" s="67" t="n">
        <f aca="false">P49/3600</f>
        <v>2.295430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5504</v>
      </c>
      <c r="E50" s="87" t="n">
        <v>27.8269</v>
      </c>
      <c r="F50" s="87" t="n">
        <v>34.9818</v>
      </c>
      <c r="G50" s="87" t="n">
        <v>35.7366</v>
      </c>
      <c r="H50" s="87" t="n">
        <v>7257.62</v>
      </c>
      <c r="I50" s="87" t="n">
        <v>11.98</v>
      </c>
      <c r="J50" s="73" t="n">
        <f aca="false">H50/3600</f>
        <v>2.01600555555556</v>
      </c>
      <c r="L50" s="86" t="n">
        <v>642.6824</v>
      </c>
      <c r="M50" s="87" t="n">
        <v>27.8313</v>
      </c>
      <c r="N50" s="87" t="n">
        <v>34.9961</v>
      </c>
      <c r="O50" s="87" t="n">
        <v>35.7241</v>
      </c>
      <c r="P50" s="87" t="n">
        <v>7254.16</v>
      </c>
      <c r="Q50" s="87" t="n">
        <v>12.06</v>
      </c>
      <c r="R50" s="73" t="n">
        <f aca="false">P50/3600</f>
        <v>2.01504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499.8176</v>
      </c>
      <c r="E51" s="83" t="n">
        <v>39.7354</v>
      </c>
      <c r="F51" s="83" t="n">
        <v>41.4576</v>
      </c>
      <c r="G51" s="83" t="n">
        <v>42.8311</v>
      </c>
      <c r="H51" s="83" t="n">
        <v>7994.56</v>
      </c>
      <c r="I51" s="83" t="n">
        <v>15.78</v>
      </c>
      <c r="J51" s="62" t="n">
        <f aca="false">H51/3600</f>
        <v>2.22071111111111</v>
      </c>
      <c r="L51" s="82" t="n">
        <v>5513.3568</v>
      </c>
      <c r="M51" s="83" t="n">
        <v>39.7588</v>
      </c>
      <c r="N51" s="83" t="n">
        <v>41.462</v>
      </c>
      <c r="O51" s="83" t="n">
        <v>42.8224</v>
      </c>
      <c r="P51" s="83" t="n">
        <v>8483.95</v>
      </c>
      <c r="Q51" s="83" t="n">
        <v>15.48</v>
      </c>
      <c r="R51" s="62" t="n">
        <f aca="false">P51/3600</f>
        <v>2.356652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67.676</v>
      </c>
      <c r="E52" s="85" t="n">
        <v>36.2049</v>
      </c>
      <c r="F52" s="85" t="n">
        <v>38.8574</v>
      </c>
      <c r="G52" s="85" t="n">
        <v>40.4599</v>
      </c>
      <c r="H52" s="85" t="n">
        <v>7431.71</v>
      </c>
      <c r="I52" s="85" t="n">
        <v>12.42</v>
      </c>
      <c r="J52" s="67" t="n">
        <f aca="false">H52/3600</f>
        <v>2.06436388888889</v>
      </c>
      <c r="L52" s="84" t="n">
        <v>2268.2032</v>
      </c>
      <c r="M52" s="85" t="n">
        <v>36.2192</v>
      </c>
      <c r="N52" s="85" t="n">
        <v>38.8451</v>
      </c>
      <c r="O52" s="85" t="n">
        <v>40.4493</v>
      </c>
      <c r="P52" s="85" t="n">
        <v>7391.94</v>
      </c>
      <c r="Q52" s="85" t="n">
        <v>11.7</v>
      </c>
      <c r="R52" s="67" t="n">
        <f aca="false">P52/3600</f>
        <v>2.053316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3.6376</v>
      </c>
      <c r="E53" s="85" t="n">
        <v>33.0083</v>
      </c>
      <c r="F53" s="85" t="n">
        <v>36.9081</v>
      </c>
      <c r="G53" s="85" t="n">
        <v>38.6126</v>
      </c>
      <c r="H53" s="85" t="n">
        <v>6427.39</v>
      </c>
      <c r="I53" s="85" t="n">
        <v>9.35</v>
      </c>
      <c r="J53" s="67" t="n">
        <f aca="false">H53/3600</f>
        <v>1.78538611111111</v>
      </c>
      <c r="L53" s="84" t="n">
        <v>1013.6816</v>
      </c>
      <c r="M53" s="85" t="n">
        <v>33.0191</v>
      </c>
      <c r="N53" s="85" t="n">
        <v>36.9039</v>
      </c>
      <c r="O53" s="85" t="n">
        <v>38.6297</v>
      </c>
      <c r="P53" s="85" t="n">
        <v>6421.79</v>
      </c>
      <c r="Q53" s="85" t="n">
        <v>9.54</v>
      </c>
      <c r="R53" s="67" t="n">
        <f aca="false">P53/3600</f>
        <v>1.783830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1.328</v>
      </c>
      <c r="E54" s="87" t="n">
        <v>30.1105</v>
      </c>
      <c r="F54" s="87" t="n">
        <v>35.5939</v>
      </c>
      <c r="G54" s="87" t="n">
        <v>37.2905</v>
      </c>
      <c r="H54" s="87" t="n">
        <v>5638.46</v>
      </c>
      <c r="I54" s="87" t="n">
        <v>8.02</v>
      </c>
      <c r="J54" s="73" t="n">
        <f aca="false">H54/3600</f>
        <v>1.56623888888889</v>
      </c>
      <c r="L54" s="86" t="n">
        <v>461.9712</v>
      </c>
      <c r="M54" s="87" t="n">
        <v>30.132</v>
      </c>
      <c r="N54" s="87" t="n">
        <v>35.5846</v>
      </c>
      <c r="O54" s="87" t="n">
        <v>37.2745</v>
      </c>
      <c r="P54" s="87" t="n">
        <v>5575.2</v>
      </c>
      <c r="Q54" s="87" t="n">
        <v>7.94</v>
      </c>
      <c r="R54" s="73" t="n">
        <f aca="false">P54/3600</f>
        <v>1.5486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9.7552</v>
      </c>
      <c r="E55" s="83" t="n">
        <v>40.8143</v>
      </c>
      <c r="F55" s="83" t="n">
        <v>43.5411</v>
      </c>
      <c r="G55" s="83" t="n">
        <v>42.9132</v>
      </c>
      <c r="H55" s="83" t="n">
        <v>2913.76</v>
      </c>
      <c r="I55" s="83" t="n">
        <v>6.08</v>
      </c>
      <c r="J55" s="62" t="n">
        <f aca="false">H55/3600</f>
        <v>0.809377777777778</v>
      </c>
      <c r="L55" s="82" t="n">
        <v>1708.9744</v>
      </c>
      <c r="M55" s="83" t="n">
        <v>40.8311</v>
      </c>
      <c r="N55" s="83" t="n">
        <v>43.5469</v>
      </c>
      <c r="O55" s="83" t="n">
        <v>42.9306</v>
      </c>
      <c r="P55" s="83" t="n">
        <v>2929.82</v>
      </c>
      <c r="Q55" s="83" t="n">
        <v>5.76</v>
      </c>
      <c r="R55" s="62" t="n">
        <f aca="false">P55/3600</f>
        <v>0.813838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78.8584</v>
      </c>
      <c r="E56" s="85" t="n">
        <v>37.058</v>
      </c>
      <c r="F56" s="85" t="n">
        <v>40.7911</v>
      </c>
      <c r="G56" s="85" t="n">
        <v>39.735</v>
      </c>
      <c r="H56" s="85" t="n">
        <v>2377.5</v>
      </c>
      <c r="I56" s="85" t="n">
        <v>4.7</v>
      </c>
      <c r="J56" s="67" t="n">
        <f aca="false">H56/3600</f>
        <v>0.660416666666667</v>
      </c>
      <c r="L56" s="84" t="n">
        <v>879.6936</v>
      </c>
      <c r="M56" s="85" t="n">
        <v>37.0732</v>
      </c>
      <c r="N56" s="85" t="n">
        <v>40.7782</v>
      </c>
      <c r="O56" s="85" t="n">
        <v>39.7706</v>
      </c>
      <c r="P56" s="85" t="n">
        <v>2597.1</v>
      </c>
      <c r="Q56" s="85" t="n">
        <v>4.89</v>
      </c>
      <c r="R56" s="67" t="n">
        <f aca="false">P56/3600</f>
        <v>0.721416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8.4704</v>
      </c>
      <c r="E57" s="85" t="n">
        <v>33.5253</v>
      </c>
      <c r="F57" s="85" t="n">
        <v>38.7228</v>
      </c>
      <c r="G57" s="85" t="n">
        <v>37.424</v>
      </c>
      <c r="H57" s="85" t="n">
        <v>2247.39</v>
      </c>
      <c r="I57" s="85" t="n">
        <v>4.04</v>
      </c>
      <c r="J57" s="67" t="n">
        <f aca="false">H57/3600</f>
        <v>0.624275</v>
      </c>
      <c r="L57" s="84" t="n">
        <v>428.888</v>
      </c>
      <c r="M57" s="85" t="n">
        <v>33.5332</v>
      </c>
      <c r="N57" s="85" t="n">
        <v>38.7739</v>
      </c>
      <c r="O57" s="85" t="n">
        <v>37.3914</v>
      </c>
      <c r="P57" s="85" t="n">
        <v>2074.89</v>
      </c>
      <c r="Q57" s="85" t="n">
        <v>3.77</v>
      </c>
      <c r="R57" s="67" t="n">
        <f aca="false">P57/3600</f>
        <v>0.57635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3.892</v>
      </c>
      <c r="E58" s="87" t="n">
        <v>30.5472</v>
      </c>
      <c r="F58" s="87" t="n">
        <v>37.3074</v>
      </c>
      <c r="G58" s="87" t="n">
        <v>35.684</v>
      </c>
      <c r="H58" s="87" t="n">
        <v>2099.18</v>
      </c>
      <c r="I58" s="87" t="n">
        <v>3.51</v>
      </c>
      <c r="J58" s="73" t="n">
        <f aca="false">H58/3600</f>
        <v>0.583105555555556</v>
      </c>
      <c r="L58" s="86" t="n">
        <v>214.4344</v>
      </c>
      <c r="M58" s="87" t="n">
        <v>30.5643</v>
      </c>
      <c r="N58" s="87" t="n">
        <v>37.2611</v>
      </c>
      <c r="O58" s="87" t="n">
        <v>35.694</v>
      </c>
      <c r="P58" s="87" t="n">
        <v>1985.5</v>
      </c>
      <c r="Q58" s="87" t="n">
        <v>3.5</v>
      </c>
      <c r="R58" s="73" t="n">
        <f aca="false">P58/3600</f>
        <v>0.551527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079.3184</v>
      </c>
      <c r="E59" s="83" t="n">
        <v>38.0666</v>
      </c>
      <c r="F59" s="83" t="n">
        <v>42.6906</v>
      </c>
      <c r="G59" s="83" t="n">
        <v>43.8159</v>
      </c>
      <c r="H59" s="83" t="n">
        <v>3023.92</v>
      </c>
      <c r="I59" s="83" t="n">
        <v>7.27</v>
      </c>
      <c r="J59" s="62" t="n">
        <f aca="false">H59/3600</f>
        <v>0.839977777777778</v>
      </c>
      <c r="L59" s="82" t="n">
        <v>2086.2888</v>
      </c>
      <c r="M59" s="83" t="n">
        <v>38.0921</v>
      </c>
      <c r="N59" s="83" t="n">
        <v>42.6754</v>
      </c>
      <c r="O59" s="83" t="n">
        <v>43.821</v>
      </c>
      <c r="P59" s="83" t="n">
        <v>3020.28</v>
      </c>
      <c r="Q59" s="83" t="n">
        <v>7.22</v>
      </c>
      <c r="R59" s="62" t="n">
        <f aca="false">P59/3600</f>
        <v>0.838966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16.2032</v>
      </c>
      <c r="E60" s="85" t="n">
        <v>34.351</v>
      </c>
      <c r="F60" s="85" t="n">
        <v>40.5898</v>
      </c>
      <c r="G60" s="85" t="n">
        <v>41.4658</v>
      </c>
      <c r="H60" s="85" t="n">
        <v>2493.67</v>
      </c>
      <c r="I60" s="85" t="n">
        <v>5.97</v>
      </c>
      <c r="J60" s="67" t="n">
        <f aca="false">H60/3600</f>
        <v>0.692686111111111</v>
      </c>
      <c r="L60" s="84" t="n">
        <v>717.8608</v>
      </c>
      <c r="M60" s="85" t="n">
        <v>34.3649</v>
      </c>
      <c r="N60" s="85" t="n">
        <v>40.5822</v>
      </c>
      <c r="O60" s="85" t="n">
        <v>41.4847</v>
      </c>
      <c r="P60" s="85" t="n">
        <v>2623.41</v>
      </c>
      <c r="Q60" s="85" t="n">
        <v>5.93</v>
      </c>
      <c r="R60" s="67" t="n">
        <f aca="false">P60/3600</f>
        <v>0.72872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9.704</v>
      </c>
      <c r="E61" s="85" t="n">
        <v>31.285</v>
      </c>
      <c r="F61" s="85" t="n">
        <v>39.2062</v>
      </c>
      <c r="G61" s="85" t="n">
        <v>39.9738</v>
      </c>
      <c r="H61" s="85" t="n">
        <v>2139.76</v>
      </c>
      <c r="I61" s="85" t="n">
        <v>4.75</v>
      </c>
      <c r="J61" s="67" t="n">
        <f aca="false">H61/3600</f>
        <v>0.594377777777778</v>
      </c>
      <c r="L61" s="84" t="n">
        <v>289.9016</v>
      </c>
      <c r="M61" s="85" t="n">
        <v>31.289</v>
      </c>
      <c r="N61" s="85" t="n">
        <v>39.1601</v>
      </c>
      <c r="O61" s="85" t="n">
        <v>40.0334</v>
      </c>
      <c r="P61" s="85" t="n">
        <v>2130.3</v>
      </c>
      <c r="Q61" s="85" t="n">
        <v>4.93</v>
      </c>
      <c r="R61" s="67" t="n">
        <f aca="false">P61/3600</f>
        <v>0.5917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4.004</v>
      </c>
      <c r="E62" s="87" t="n">
        <v>28.3052</v>
      </c>
      <c r="F62" s="87" t="n">
        <v>38.2903</v>
      </c>
      <c r="G62" s="87" t="n">
        <v>39.071</v>
      </c>
      <c r="H62" s="87" t="n">
        <v>1891.16</v>
      </c>
      <c r="I62" s="87" t="n">
        <v>4.07</v>
      </c>
      <c r="J62" s="73" t="n">
        <f aca="false">H62/3600</f>
        <v>0.525322222222222</v>
      </c>
      <c r="L62" s="86" t="n">
        <v>124.0168</v>
      </c>
      <c r="M62" s="87" t="n">
        <v>28.3039</v>
      </c>
      <c r="N62" s="87" t="n">
        <v>38.1873</v>
      </c>
      <c r="O62" s="87" t="n">
        <v>39.0448</v>
      </c>
      <c r="P62" s="87" t="n">
        <v>1891.67</v>
      </c>
      <c r="Q62" s="87" t="n">
        <v>4.04</v>
      </c>
      <c r="R62" s="73" t="n">
        <f aca="false">P62/3600</f>
        <v>0.525463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857.2344</v>
      </c>
      <c r="E63" s="83" t="n">
        <v>37.8157</v>
      </c>
      <c r="F63" s="83" t="n">
        <v>40.5879</v>
      </c>
      <c r="G63" s="83" t="n">
        <v>41.3156</v>
      </c>
      <c r="H63" s="83" t="n">
        <v>2525.04</v>
      </c>
      <c r="I63" s="83" t="n">
        <v>6.2</v>
      </c>
      <c r="J63" s="62" t="n">
        <f aca="false">H63/3600</f>
        <v>0.7014</v>
      </c>
      <c r="L63" s="82" t="n">
        <v>1859.3984</v>
      </c>
      <c r="M63" s="83" t="n">
        <v>37.8435</v>
      </c>
      <c r="N63" s="83" t="n">
        <v>40.5762</v>
      </c>
      <c r="O63" s="83" t="n">
        <v>41.3125</v>
      </c>
      <c r="P63" s="83" t="n">
        <v>2536.01</v>
      </c>
      <c r="Q63" s="83" t="n">
        <v>5.86</v>
      </c>
      <c r="R63" s="62" t="n">
        <f aca="false">P63/3600</f>
        <v>0.704447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08.068</v>
      </c>
      <c r="E64" s="85" t="n">
        <v>34.1669</v>
      </c>
      <c r="F64" s="85" t="n">
        <v>37.8857</v>
      </c>
      <c r="G64" s="85" t="n">
        <v>38.4732</v>
      </c>
      <c r="H64" s="85" t="n">
        <v>2114.54</v>
      </c>
      <c r="I64" s="85" t="n">
        <v>4.64</v>
      </c>
      <c r="J64" s="67" t="n">
        <f aca="false">H64/3600</f>
        <v>0.587372222222222</v>
      </c>
      <c r="L64" s="84" t="n">
        <v>808.6472</v>
      </c>
      <c r="M64" s="85" t="n">
        <v>34.1834</v>
      </c>
      <c r="N64" s="85" t="n">
        <v>37.8663</v>
      </c>
      <c r="O64" s="85" t="n">
        <v>38.4554</v>
      </c>
      <c r="P64" s="85" t="n">
        <v>2125.43</v>
      </c>
      <c r="Q64" s="85" t="n">
        <v>4.75</v>
      </c>
      <c r="R64" s="67" t="n">
        <f aca="false">P64/3600</f>
        <v>0.590397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9.936</v>
      </c>
      <c r="E65" s="85" t="n">
        <v>30.7814</v>
      </c>
      <c r="F65" s="85" t="n">
        <v>35.8394</v>
      </c>
      <c r="G65" s="85" t="n">
        <v>36.4473</v>
      </c>
      <c r="H65" s="85" t="n">
        <v>1830.39</v>
      </c>
      <c r="I65" s="85" t="n">
        <v>3.61</v>
      </c>
      <c r="J65" s="67" t="n">
        <f aca="false">H65/3600</f>
        <v>0.508441666666667</v>
      </c>
      <c r="L65" s="84" t="n">
        <v>349.8176</v>
      </c>
      <c r="M65" s="85" t="n">
        <v>30.7918</v>
      </c>
      <c r="N65" s="85" t="n">
        <v>35.8345</v>
      </c>
      <c r="O65" s="85" t="n">
        <v>36.4096</v>
      </c>
      <c r="P65" s="85" t="n">
        <v>1842.5</v>
      </c>
      <c r="Q65" s="85" t="n">
        <v>3.76</v>
      </c>
      <c r="R65" s="67" t="n">
        <f aca="false">P65/3600</f>
        <v>0.51180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2056</v>
      </c>
      <c r="E66" s="87" t="n">
        <v>27.7747</v>
      </c>
      <c r="F66" s="87" t="n">
        <v>34.4957</v>
      </c>
      <c r="G66" s="87" t="n">
        <v>35.0471</v>
      </c>
      <c r="H66" s="87" t="n">
        <v>1674.2</v>
      </c>
      <c r="I66" s="87" t="n">
        <v>3.27</v>
      </c>
      <c r="J66" s="73" t="n">
        <f aca="false">H66/3600</f>
        <v>0.465055555555556</v>
      </c>
      <c r="L66" s="86" t="n">
        <v>149.0992</v>
      </c>
      <c r="M66" s="87" t="n">
        <v>27.7806</v>
      </c>
      <c r="N66" s="87" t="n">
        <v>34.4666</v>
      </c>
      <c r="O66" s="87" t="n">
        <v>35.086</v>
      </c>
      <c r="P66" s="87" t="n">
        <v>1606.87</v>
      </c>
      <c r="Q66" s="87" t="n">
        <v>3.12</v>
      </c>
      <c r="R66" s="73" t="n">
        <f aca="false">P66/3600</f>
        <v>0.446352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13.5192</v>
      </c>
      <c r="E67" s="83" t="n">
        <v>39.7091</v>
      </c>
      <c r="F67" s="83" t="n">
        <v>41.1508</v>
      </c>
      <c r="G67" s="83" t="n">
        <v>42.2211</v>
      </c>
      <c r="H67" s="83" t="n">
        <v>1981.74</v>
      </c>
      <c r="I67" s="83" t="n">
        <v>3.86</v>
      </c>
      <c r="J67" s="62" t="n">
        <f aca="false">H67/3600</f>
        <v>0.550483333333333</v>
      </c>
      <c r="L67" s="82" t="n">
        <v>1315.3504</v>
      </c>
      <c r="M67" s="83" t="n">
        <v>39.7356</v>
      </c>
      <c r="N67" s="83" t="n">
        <v>41.1663</v>
      </c>
      <c r="O67" s="83" t="n">
        <v>42.2374</v>
      </c>
      <c r="P67" s="83" t="n">
        <v>1972.98</v>
      </c>
      <c r="Q67" s="83" t="n">
        <v>3.87</v>
      </c>
      <c r="R67" s="62" t="n">
        <f aca="false">P67/3600</f>
        <v>0.5480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2.7352</v>
      </c>
      <c r="E68" s="85" t="n">
        <v>35.7583</v>
      </c>
      <c r="F68" s="85" t="n">
        <v>38.2867</v>
      </c>
      <c r="G68" s="85" t="n">
        <v>39.4814</v>
      </c>
      <c r="H68" s="85" t="n">
        <v>1762.88</v>
      </c>
      <c r="I68" s="85" t="n">
        <v>3.32</v>
      </c>
      <c r="J68" s="67" t="n">
        <f aca="false">H68/3600</f>
        <v>0.489688888888889</v>
      </c>
      <c r="L68" s="84" t="n">
        <v>642.7824</v>
      </c>
      <c r="M68" s="85" t="n">
        <v>35.7786</v>
      </c>
      <c r="N68" s="85" t="n">
        <v>38.2845</v>
      </c>
      <c r="O68" s="85" t="n">
        <v>39.5016</v>
      </c>
      <c r="P68" s="85" t="n">
        <v>1752.94</v>
      </c>
      <c r="Q68" s="85" t="n">
        <v>3.38</v>
      </c>
      <c r="R68" s="67" t="n">
        <f aca="false">P68/3600</f>
        <v>0.48692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8112</v>
      </c>
      <c r="E69" s="85" t="n">
        <v>32.1234</v>
      </c>
      <c r="F69" s="85" t="n">
        <v>36.3584</v>
      </c>
      <c r="G69" s="85" t="n">
        <v>37.4469</v>
      </c>
      <c r="H69" s="85" t="n">
        <v>1452.66</v>
      </c>
      <c r="I69" s="85" t="n">
        <v>2.84</v>
      </c>
      <c r="J69" s="67" t="n">
        <f aca="false">H69/3600</f>
        <v>0.403516666666667</v>
      </c>
      <c r="L69" s="84" t="n">
        <v>302.252</v>
      </c>
      <c r="M69" s="85" t="n">
        <v>32.1412</v>
      </c>
      <c r="N69" s="85" t="n">
        <v>36.3359</v>
      </c>
      <c r="O69" s="85" t="n">
        <v>37.4197</v>
      </c>
      <c r="P69" s="85" t="n">
        <v>1459.35</v>
      </c>
      <c r="Q69" s="85" t="n">
        <v>2.69</v>
      </c>
      <c r="R69" s="67" t="n">
        <f aca="false">P69/3600</f>
        <v>0.40537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3976</v>
      </c>
      <c r="E70" s="87" t="n">
        <v>29.2849</v>
      </c>
      <c r="F70" s="87" t="n">
        <v>34.9128</v>
      </c>
      <c r="G70" s="87" t="n">
        <v>35.8906</v>
      </c>
      <c r="H70" s="87" t="n">
        <v>1336.32</v>
      </c>
      <c r="I70" s="87" t="n">
        <v>2.2</v>
      </c>
      <c r="J70" s="73" t="n">
        <f aca="false">H70/3600</f>
        <v>0.3712</v>
      </c>
      <c r="L70" s="86" t="n">
        <v>144.1296</v>
      </c>
      <c r="M70" s="87" t="n">
        <v>29.2826</v>
      </c>
      <c r="N70" s="87" t="n">
        <v>34.912</v>
      </c>
      <c r="O70" s="87" t="n">
        <v>35.9023</v>
      </c>
      <c r="P70" s="87" t="n">
        <v>1326.16</v>
      </c>
      <c r="Q70" s="87" t="n">
        <v>2.25</v>
      </c>
      <c r="R70" s="73" t="n">
        <f aca="false">P70/3600</f>
        <v>0.36837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62.4832</v>
      </c>
      <c r="E71" s="83" t="n">
        <v>42.7858</v>
      </c>
      <c r="F71" s="83" t="n">
        <v>46.7647</v>
      </c>
      <c r="G71" s="83" t="n">
        <v>47.9822</v>
      </c>
      <c r="H71" s="83" t="n">
        <v>17748.29</v>
      </c>
      <c r="I71" s="83" t="n">
        <v>26.81</v>
      </c>
      <c r="J71" s="62" t="n">
        <f aca="false">H71/3600</f>
        <v>4.93008055555556</v>
      </c>
      <c r="L71" s="82" t="n">
        <v>2173.96</v>
      </c>
      <c r="M71" s="83" t="n">
        <v>42.7905</v>
      </c>
      <c r="N71" s="83" t="n">
        <v>46.7664</v>
      </c>
      <c r="O71" s="83" t="n">
        <v>47.9701</v>
      </c>
      <c r="P71" s="83" t="n">
        <v>17720.34</v>
      </c>
      <c r="Q71" s="83" t="n">
        <v>26.67</v>
      </c>
      <c r="R71" s="62" t="n">
        <f aca="false">P71/3600</f>
        <v>4.92231666666667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4.6896</v>
      </c>
      <c r="E72" s="85" t="n">
        <v>40.4567</v>
      </c>
      <c r="F72" s="85" t="n">
        <v>44.7281</v>
      </c>
      <c r="G72" s="85" t="n">
        <v>45.8721</v>
      </c>
      <c r="H72" s="85" t="n">
        <v>16399.48</v>
      </c>
      <c r="I72" s="85" t="n">
        <v>21.44</v>
      </c>
      <c r="J72" s="67" t="n">
        <f aca="false">H72/3600</f>
        <v>4.55541111111111</v>
      </c>
      <c r="L72" s="84" t="n">
        <v>876.1328</v>
      </c>
      <c r="M72" s="85" t="n">
        <v>40.4617</v>
      </c>
      <c r="N72" s="85" t="n">
        <v>44.6994</v>
      </c>
      <c r="O72" s="85" t="n">
        <v>45.8295</v>
      </c>
      <c r="P72" s="85" t="n">
        <v>15110.83</v>
      </c>
      <c r="Q72" s="85" t="n">
        <v>21.57</v>
      </c>
      <c r="R72" s="67" t="n">
        <f aca="false">P72/3600</f>
        <v>4.197452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2.9896</v>
      </c>
      <c r="E73" s="85" t="n">
        <v>37.7596</v>
      </c>
      <c r="F73" s="85" t="n">
        <v>42.9007</v>
      </c>
      <c r="G73" s="85" t="n">
        <v>44.0533</v>
      </c>
      <c r="H73" s="85" t="n">
        <v>15705.89</v>
      </c>
      <c r="I73" s="85" t="n">
        <v>19.37</v>
      </c>
      <c r="J73" s="67" t="n">
        <f aca="false">H73/3600</f>
        <v>4.36274722222222</v>
      </c>
      <c r="L73" s="84" t="n">
        <v>432.8144</v>
      </c>
      <c r="M73" s="85" t="n">
        <v>37.7695</v>
      </c>
      <c r="N73" s="85" t="n">
        <v>42.9112</v>
      </c>
      <c r="O73" s="85" t="n">
        <v>44.0324</v>
      </c>
      <c r="P73" s="85" t="n">
        <v>14448.58</v>
      </c>
      <c r="Q73" s="85" t="n">
        <v>19.21</v>
      </c>
      <c r="R73" s="67" t="n">
        <f aca="false">P73/3600</f>
        <v>4.013494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7296</v>
      </c>
      <c r="E74" s="87" t="n">
        <v>34.7942</v>
      </c>
      <c r="F74" s="87" t="n">
        <v>41.6384</v>
      </c>
      <c r="G74" s="87" t="n">
        <v>42.6115</v>
      </c>
      <c r="H74" s="87" t="n">
        <v>14915.68</v>
      </c>
      <c r="I74" s="87" t="n">
        <v>18.19</v>
      </c>
      <c r="J74" s="73" t="n">
        <f aca="false">H74/3600</f>
        <v>4.14324444444445</v>
      </c>
      <c r="L74" s="86" t="n">
        <v>225.6536</v>
      </c>
      <c r="M74" s="87" t="n">
        <v>34.7993</v>
      </c>
      <c r="N74" s="87" t="n">
        <v>41.6484</v>
      </c>
      <c r="O74" s="87" t="n">
        <v>42.5199</v>
      </c>
      <c r="P74" s="87" t="n">
        <v>14904.77</v>
      </c>
      <c r="Q74" s="87" t="n">
        <v>17.66</v>
      </c>
      <c r="R74" s="73" t="n">
        <f aca="false">P74/3600</f>
        <v>4.140213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378.0824</v>
      </c>
      <c r="E75" s="83" t="n">
        <v>43.1235</v>
      </c>
      <c r="F75" s="83" t="n">
        <v>48.287</v>
      </c>
      <c r="G75" s="83" t="n">
        <v>48.9255</v>
      </c>
      <c r="H75" s="83" t="n">
        <v>17034.59</v>
      </c>
      <c r="I75" s="83" t="n">
        <v>26.56</v>
      </c>
      <c r="J75" s="62" t="n">
        <f aca="false">H75/3600</f>
        <v>4.73183055555556</v>
      </c>
      <c r="L75" s="82" t="n">
        <v>1393.3576</v>
      </c>
      <c r="M75" s="83" t="n">
        <v>43.1301</v>
      </c>
      <c r="N75" s="83" t="n">
        <v>48.291</v>
      </c>
      <c r="O75" s="83" t="n">
        <v>48.9421</v>
      </c>
      <c r="P75" s="83" t="n">
        <v>17018.24</v>
      </c>
      <c r="Q75" s="83" t="n">
        <v>25.26</v>
      </c>
      <c r="R75" s="62" t="n">
        <f aca="false">P75/3600</f>
        <v>4.72728888888889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5.2808</v>
      </c>
      <c r="E76" s="85" t="n">
        <v>41.3609</v>
      </c>
      <c r="F76" s="85" t="n">
        <v>46.5822</v>
      </c>
      <c r="G76" s="85" t="n">
        <v>47.1389</v>
      </c>
      <c r="H76" s="85" t="n">
        <v>14746.39</v>
      </c>
      <c r="I76" s="85" t="n">
        <v>21.1</v>
      </c>
      <c r="J76" s="67" t="n">
        <f aca="false">H76/3600</f>
        <v>4.09621944444444</v>
      </c>
      <c r="L76" s="84" t="n">
        <v>405.716</v>
      </c>
      <c r="M76" s="85" t="n">
        <v>41.3662</v>
      </c>
      <c r="N76" s="85" t="n">
        <v>46.6214</v>
      </c>
      <c r="O76" s="85" t="n">
        <v>47.1785</v>
      </c>
      <c r="P76" s="85" t="n">
        <v>15582.38</v>
      </c>
      <c r="Q76" s="85" t="n">
        <v>21.7</v>
      </c>
      <c r="R76" s="67" t="n">
        <f aca="false">P76/3600</f>
        <v>4.32843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6.3208</v>
      </c>
      <c r="E77" s="85" t="n">
        <v>39.2393</v>
      </c>
      <c r="F77" s="85" t="n">
        <v>45.0423</v>
      </c>
      <c r="G77" s="85" t="n">
        <v>45.641</v>
      </c>
      <c r="H77" s="85" t="n">
        <v>15539.84</v>
      </c>
      <c r="I77" s="85" t="n">
        <v>19.32</v>
      </c>
      <c r="J77" s="67" t="n">
        <f aca="false">H77/3600</f>
        <v>4.31662222222222</v>
      </c>
      <c r="L77" s="84" t="n">
        <v>186.0816</v>
      </c>
      <c r="M77" s="85" t="n">
        <v>39.2392</v>
      </c>
      <c r="N77" s="85" t="n">
        <v>44.9249</v>
      </c>
      <c r="O77" s="85" t="n">
        <v>45.6942</v>
      </c>
      <c r="P77" s="85" t="n">
        <v>14903.88</v>
      </c>
      <c r="Q77" s="85" t="n">
        <v>19.25</v>
      </c>
      <c r="R77" s="67" t="n">
        <f aca="false">P77/3600</f>
        <v>4.13996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6856</v>
      </c>
      <c r="E78" s="87" t="n">
        <v>36.7495</v>
      </c>
      <c r="F78" s="87" t="n">
        <v>43.6133</v>
      </c>
      <c r="G78" s="87" t="n">
        <v>44.338</v>
      </c>
      <c r="H78" s="87" t="n">
        <v>13489.62</v>
      </c>
      <c r="I78" s="87" t="n">
        <v>17.97</v>
      </c>
      <c r="J78" s="73" t="n">
        <f aca="false">H78/3600</f>
        <v>3.74711666666667</v>
      </c>
      <c r="L78" s="86" t="n">
        <v>99.5752</v>
      </c>
      <c r="M78" s="87" t="n">
        <v>36.7521</v>
      </c>
      <c r="N78" s="87" t="n">
        <v>43.5894</v>
      </c>
      <c r="O78" s="87" t="n">
        <v>44.2595</v>
      </c>
      <c r="P78" s="87" t="n">
        <v>14613.65</v>
      </c>
      <c r="Q78" s="87" t="n">
        <v>17.78</v>
      </c>
      <c r="R78" s="73" t="n">
        <f aca="false">P78/3600</f>
        <v>4.059347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08.02</v>
      </c>
      <c r="E79" s="83" t="n">
        <v>43.4225</v>
      </c>
      <c r="F79" s="83" t="n">
        <v>47.4639</v>
      </c>
      <c r="G79" s="83" t="n">
        <v>48.3566</v>
      </c>
      <c r="H79" s="83" t="n">
        <v>18884.8</v>
      </c>
      <c r="I79" s="83" t="n">
        <v>26.67</v>
      </c>
      <c r="J79" s="62" t="n">
        <f aca="false">H79/3600</f>
        <v>5.24577777777778</v>
      </c>
      <c r="L79" s="82" t="n">
        <v>1921.9832</v>
      </c>
      <c r="M79" s="83" t="n">
        <v>43.43</v>
      </c>
      <c r="N79" s="83" t="n">
        <v>47.4792</v>
      </c>
      <c r="O79" s="83" t="n">
        <v>48.3879</v>
      </c>
      <c r="P79" s="83" t="n">
        <v>18681.43</v>
      </c>
      <c r="Q79" s="83" t="n">
        <v>25.53</v>
      </c>
      <c r="R79" s="62" t="n">
        <f aca="false">P79/3600</f>
        <v>5.18928611111111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87.9664</v>
      </c>
      <c r="E80" s="85" t="n">
        <v>41.2531</v>
      </c>
      <c r="F80" s="85" t="n">
        <v>45.5714</v>
      </c>
      <c r="G80" s="85" t="n">
        <v>46.4499</v>
      </c>
      <c r="H80" s="85" t="n">
        <v>17037.24</v>
      </c>
      <c r="I80" s="85" t="n">
        <v>24.41</v>
      </c>
      <c r="J80" s="67" t="n">
        <f aca="false">H80/3600</f>
        <v>4.73256666666667</v>
      </c>
      <c r="L80" s="84" t="n">
        <v>689.0704</v>
      </c>
      <c r="M80" s="85" t="n">
        <v>41.2592</v>
      </c>
      <c r="N80" s="85" t="n">
        <v>45.5689</v>
      </c>
      <c r="O80" s="85" t="n">
        <v>46.4479</v>
      </c>
      <c r="P80" s="85" t="n">
        <v>15936.37</v>
      </c>
      <c r="Q80" s="85" t="n">
        <v>23.52</v>
      </c>
      <c r="R80" s="67" t="n">
        <f aca="false">P80/3600</f>
        <v>4.4267694444444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6.576</v>
      </c>
      <c r="E81" s="85" t="n">
        <v>38.8074</v>
      </c>
      <c r="F81" s="85" t="n">
        <v>43.8124</v>
      </c>
      <c r="G81" s="85" t="n">
        <v>44.7742</v>
      </c>
      <c r="H81" s="85" t="n">
        <v>16071.64</v>
      </c>
      <c r="I81" s="85" t="n">
        <v>20.19</v>
      </c>
      <c r="J81" s="67" t="n">
        <f aca="false">H81/3600</f>
        <v>4.46434444444444</v>
      </c>
      <c r="L81" s="84" t="n">
        <v>316.9912</v>
      </c>
      <c r="M81" s="85" t="n">
        <v>38.801</v>
      </c>
      <c r="N81" s="85" t="n">
        <v>43.7959</v>
      </c>
      <c r="O81" s="85" t="n">
        <v>44.7819</v>
      </c>
      <c r="P81" s="85" t="n">
        <v>16723.26</v>
      </c>
      <c r="Q81" s="85" t="n">
        <v>21.18</v>
      </c>
      <c r="R81" s="67" t="n">
        <f aca="false">P81/3600</f>
        <v>4.6453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768</v>
      </c>
      <c r="E82" s="87" t="n">
        <v>36.091</v>
      </c>
      <c r="F82" s="87" t="n">
        <v>42.3672</v>
      </c>
      <c r="G82" s="87" t="n">
        <v>43.4006</v>
      </c>
      <c r="H82" s="87" t="n">
        <v>15471.43</v>
      </c>
      <c r="I82" s="87" t="n">
        <v>18.46</v>
      </c>
      <c r="J82" s="73" t="n">
        <f aca="false">H82/3600</f>
        <v>4.29761944444445</v>
      </c>
      <c r="L82" s="86" t="n">
        <v>165.408</v>
      </c>
      <c r="M82" s="87" t="n">
        <v>36.1189</v>
      </c>
      <c r="N82" s="87" t="n">
        <v>42.3845</v>
      </c>
      <c r="O82" s="87" t="n">
        <v>43.4572</v>
      </c>
      <c r="P82" s="87" t="n">
        <v>14545.15</v>
      </c>
      <c r="Q82" s="87" t="n">
        <v>19.98</v>
      </c>
      <c r="R82" s="73" t="n">
        <f aca="false">P82/3600</f>
        <v>4.04031944444444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66.8952</v>
      </c>
      <c r="E83" s="83" t="n">
        <v>40.5219</v>
      </c>
      <c r="F83" s="83" t="n">
        <v>42.6465</v>
      </c>
      <c r="G83" s="83" t="n">
        <v>43.1853</v>
      </c>
      <c r="H83" s="83" t="n">
        <v>9562.81</v>
      </c>
      <c r="I83" s="83" t="n">
        <v>16.73</v>
      </c>
      <c r="J83" s="62" t="n">
        <f aca="false">H83/3600</f>
        <v>2.65633611111111</v>
      </c>
      <c r="L83" s="82" t="n">
        <v>3869.676</v>
      </c>
      <c r="M83" s="83" t="n">
        <v>40.5511</v>
      </c>
      <c r="N83" s="83" t="n">
        <v>42.6556</v>
      </c>
      <c r="O83" s="83" t="n">
        <v>43.2155</v>
      </c>
      <c r="P83" s="83" t="n">
        <v>9925.34</v>
      </c>
      <c r="Q83" s="83" t="n">
        <v>18.35</v>
      </c>
      <c r="R83" s="62" t="n">
        <f aca="false">P83/3600</f>
        <v>2.757038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80.4688</v>
      </c>
      <c r="E84" s="85" t="n">
        <v>37.293</v>
      </c>
      <c r="F84" s="85" t="n">
        <v>39.7682</v>
      </c>
      <c r="G84" s="85" t="n">
        <v>40.0975</v>
      </c>
      <c r="H84" s="85" t="n">
        <v>8825.75</v>
      </c>
      <c r="I84" s="85" t="n">
        <v>14.17</v>
      </c>
      <c r="J84" s="67" t="n">
        <f aca="false">H84/3600</f>
        <v>2.45159722222222</v>
      </c>
      <c r="L84" s="84" t="n">
        <v>1879.8848</v>
      </c>
      <c r="M84" s="85" t="n">
        <v>37.3139</v>
      </c>
      <c r="N84" s="85" t="n">
        <v>39.8138</v>
      </c>
      <c r="O84" s="85" t="n">
        <v>40.0936</v>
      </c>
      <c r="P84" s="85" t="n">
        <v>8879.03</v>
      </c>
      <c r="Q84" s="85" t="n">
        <v>15.05</v>
      </c>
      <c r="R84" s="67" t="n">
        <f aca="false">P84/3600</f>
        <v>2.466397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10.0048</v>
      </c>
      <c r="E85" s="85" t="n">
        <v>34.2628</v>
      </c>
      <c r="F85" s="85" t="n">
        <v>37.5211</v>
      </c>
      <c r="G85" s="85" t="n">
        <v>37.7184</v>
      </c>
      <c r="H85" s="85" t="n">
        <v>7885.14</v>
      </c>
      <c r="I85" s="85" t="n">
        <v>11.95</v>
      </c>
      <c r="J85" s="67" t="n">
        <f aca="false">H85/3600</f>
        <v>2.19031666666667</v>
      </c>
      <c r="L85" s="84" t="n">
        <v>909.2984</v>
      </c>
      <c r="M85" s="85" t="n">
        <v>34.2556</v>
      </c>
      <c r="N85" s="85" t="n">
        <v>37.4847</v>
      </c>
      <c r="O85" s="85" t="n">
        <v>37.7331</v>
      </c>
      <c r="P85" s="85" t="n">
        <v>7415.01</v>
      </c>
      <c r="Q85" s="85" t="n">
        <v>11.88</v>
      </c>
      <c r="R85" s="67" t="n">
        <f aca="false">P85/3600</f>
        <v>2.05972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2.648</v>
      </c>
      <c r="E86" s="87" t="n">
        <v>31.4816</v>
      </c>
      <c r="F86" s="87" t="n">
        <v>35.8122</v>
      </c>
      <c r="G86" s="87" t="n">
        <v>35.8879</v>
      </c>
      <c r="H86" s="87" t="n">
        <v>7096.69</v>
      </c>
      <c r="I86" s="87" t="n">
        <v>10.11</v>
      </c>
      <c r="J86" s="73" t="n">
        <f aca="false">H86/3600</f>
        <v>1.97130277777778</v>
      </c>
      <c r="L86" s="86" t="n">
        <v>462.196</v>
      </c>
      <c r="M86" s="87" t="n">
        <v>31.5065</v>
      </c>
      <c r="N86" s="87" t="n">
        <v>35.8033</v>
      </c>
      <c r="O86" s="87" t="n">
        <v>35.8813</v>
      </c>
      <c r="P86" s="87" t="n">
        <v>7145.77</v>
      </c>
      <c r="Q86" s="87" t="n">
        <v>10.25</v>
      </c>
      <c r="R86" s="73" t="n">
        <f aca="false">P86/3600</f>
        <v>1.984936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561.7168</v>
      </c>
      <c r="E87" s="83" t="n">
        <v>42.7619</v>
      </c>
      <c r="F87" s="83" t="n">
        <v>45.6307</v>
      </c>
      <c r="G87" s="83" t="n">
        <v>45.8219</v>
      </c>
      <c r="H87" s="83" t="n">
        <v>22605.59</v>
      </c>
      <c r="I87" s="83" t="n">
        <v>34.55</v>
      </c>
      <c r="J87" s="62" t="n">
        <f aca="false">H87/3600</f>
        <v>6.27933055555556</v>
      </c>
      <c r="L87" s="82" t="n">
        <v>5566.4866</v>
      </c>
      <c r="M87" s="83" t="n">
        <v>42.7767</v>
      </c>
      <c r="N87" s="83" t="n">
        <v>45.6322</v>
      </c>
      <c r="O87" s="83" t="n">
        <v>45.8229</v>
      </c>
      <c r="P87" s="83" t="n">
        <v>21455.32</v>
      </c>
      <c r="Q87" s="83" t="n">
        <v>34.24</v>
      </c>
      <c r="R87" s="62" t="n">
        <f aca="false">P87/3600</f>
        <v>5.959811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28.2459</v>
      </c>
      <c r="E88" s="85" t="n">
        <v>38.8794</v>
      </c>
      <c r="F88" s="85" t="n">
        <v>42.7384</v>
      </c>
      <c r="G88" s="85" t="n">
        <v>42.7509</v>
      </c>
      <c r="H88" s="85" t="n">
        <v>19815.46</v>
      </c>
      <c r="I88" s="85" t="n">
        <v>27.56</v>
      </c>
      <c r="J88" s="67" t="n">
        <f aca="false">H88/3600</f>
        <v>5.50429444444445</v>
      </c>
      <c r="L88" s="84" t="n">
        <v>2830.1362</v>
      </c>
      <c r="M88" s="85" t="n">
        <v>38.8831</v>
      </c>
      <c r="N88" s="85" t="n">
        <v>42.713</v>
      </c>
      <c r="O88" s="85" t="n">
        <v>42.7382</v>
      </c>
      <c r="P88" s="85" t="n">
        <v>19772.9</v>
      </c>
      <c r="Q88" s="85" t="n">
        <v>27.14</v>
      </c>
      <c r="R88" s="67" t="n">
        <f aca="false">P88/3600</f>
        <v>5.49247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52.4629</v>
      </c>
      <c r="E89" s="85" t="n">
        <v>35.1752</v>
      </c>
      <c r="F89" s="85" t="n">
        <v>40.5004</v>
      </c>
      <c r="G89" s="85" t="n">
        <v>40.1799</v>
      </c>
      <c r="H89" s="85" t="n">
        <v>16964.24</v>
      </c>
      <c r="I89" s="85" t="n">
        <v>23.3</v>
      </c>
      <c r="J89" s="67" t="n">
        <f aca="false">H89/3600</f>
        <v>4.71228888888889</v>
      </c>
      <c r="L89" s="84" t="n">
        <v>1352.8982</v>
      </c>
      <c r="M89" s="85" t="n">
        <v>35.1695</v>
      </c>
      <c r="N89" s="85" t="n">
        <v>40.4639</v>
      </c>
      <c r="O89" s="85" t="n">
        <v>40.1518</v>
      </c>
      <c r="P89" s="85" t="n">
        <v>17147.59</v>
      </c>
      <c r="Q89" s="85" t="n">
        <v>23.61</v>
      </c>
      <c r="R89" s="67" t="n">
        <f aca="false">P89/3600</f>
        <v>4.763219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7.5493</v>
      </c>
      <c r="E90" s="87" t="n">
        <v>31.8566</v>
      </c>
      <c r="F90" s="87" t="n">
        <v>38.9338</v>
      </c>
      <c r="G90" s="87" t="n">
        <v>38.3002</v>
      </c>
      <c r="H90" s="87" t="n">
        <v>14801.6</v>
      </c>
      <c r="I90" s="87" t="n">
        <v>19.95</v>
      </c>
      <c r="J90" s="73" t="n">
        <f aca="false">H90/3600</f>
        <v>4.11155555555556</v>
      </c>
      <c r="L90" s="86" t="n">
        <v>617.351</v>
      </c>
      <c r="M90" s="87" t="n">
        <v>31.8512</v>
      </c>
      <c r="N90" s="87" t="n">
        <v>38.8979</v>
      </c>
      <c r="O90" s="87" t="n">
        <v>38.2066</v>
      </c>
      <c r="P90" s="87" t="n">
        <v>14915.05</v>
      </c>
      <c r="Q90" s="87" t="n">
        <v>20.45</v>
      </c>
      <c r="R90" s="73" t="n">
        <f aca="false">P90/3600</f>
        <v>4.143069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0.588</v>
      </c>
      <c r="E91" s="83" t="n">
        <v>46.5644</v>
      </c>
      <c r="F91" s="83" t="n">
        <v>45.1416</v>
      </c>
      <c r="G91" s="83" t="n">
        <v>45.1615</v>
      </c>
      <c r="H91" s="83" t="n">
        <v>7148.76</v>
      </c>
      <c r="I91" s="83" t="n">
        <v>8.42</v>
      </c>
      <c r="J91" s="62" t="n">
        <f aca="false">H91/3600</f>
        <v>1.98576666666667</v>
      </c>
      <c r="L91" s="82" t="n">
        <v>331.632</v>
      </c>
      <c r="M91" s="83" t="n">
        <v>46.5624</v>
      </c>
      <c r="N91" s="83" t="n">
        <v>45.0692</v>
      </c>
      <c r="O91" s="83" t="n">
        <v>45.0865</v>
      </c>
      <c r="P91" s="83" t="n">
        <v>7170.55</v>
      </c>
      <c r="Q91" s="83" t="n">
        <v>8.36</v>
      </c>
      <c r="R91" s="62" t="n">
        <f aca="false">P91/3600</f>
        <v>1.991819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8.7464</v>
      </c>
      <c r="E92" s="85" t="n">
        <v>42.2194</v>
      </c>
      <c r="F92" s="85" t="n">
        <v>41.2143</v>
      </c>
      <c r="G92" s="85" t="n">
        <v>41.3632</v>
      </c>
      <c r="H92" s="85" t="n">
        <v>7096.98</v>
      </c>
      <c r="I92" s="85" t="n">
        <v>7.92</v>
      </c>
      <c r="J92" s="67" t="n">
        <f aca="false">H92/3600</f>
        <v>1.97138333333333</v>
      </c>
      <c r="L92" s="84" t="n">
        <v>239.2656</v>
      </c>
      <c r="M92" s="85" t="n">
        <v>42.1869</v>
      </c>
      <c r="N92" s="85" t="n">
        <v>41.2117</v>
      </c>
      <c r="O92" s="85" t="n">
        <v>41.3388</v>
      </c>
      <c r="P92" s="85" t="n">
        <v>7129.77</v>
      </c>
      <c r="Q92" s="85" t="n">
        <v>8.07</v>
      </c>
      <c r="R92" s="67" t="n">
        <f aca="false">P92/3600</f>
        <v>1.980491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5.388</v>
      </c>
      <c r="E93" s="85" t="n">
        <v>37.5433</v>
      </c>
      <c r="F93" s="85" t="n">
        <v>39.022</v>
      </c>
      <c r="G93" s="85" t="n">
        <v>39.1482</v>
      </c>
      <c r="H93" s="85" t="n">
        <v>7070.05</v>
      </c>
      <c r="I93" s="85" t="n">
        <v>7.51</v>
      </c>
      <c r="J93" s="67" t="n">
        <f aca="false">H93/3600</f>
        <v>1.96390277777778</v>
      </c>
      <c r="L93" s="84" t="n">
        <v>175.6488</v>
      </c>
      <c r="M93" s="85" t="n">
        <v>37.4536</v>
      </c>
      <c r="N93" s="85" t="n">
        <v>39.0233</v>
      </c>
      <c r="O93" s="85" t="n">
        <v>39.1566</v>
      </c>
      <c r="P93" s="85" t="n">
        <v>7017.95</v>
      </c>
      <c r="Q93" s="85" t="n">
        <v>8.18</v>
      </c>
      <c r="R93" s="67" t="n">
        <f aca="false">P93/3600</f>
        <v>1.949430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28.1896</v>
      </c>
      <c r="E94" s="87" t="n">
        <v>32.613</v>
      </c>
      <c r="F94" s="87" t="n">
        <v>37.7678</v>
      </c>
      <c r="G94" s="87" t="n">
        <v>37.6439</v>
      </c>
      <c r="H94" s="87" t="n">
        <v>6970.4</v>
      </c>
      <c r="I94" s="87" t="n">
        <v>7.78</v>
      </c>
      <c r="J94" s="73" t="n">
        <f aca="false">H94/3600</f>
        <v>1.93622222222222</v>
      </c>
      <c r="L94" s="86" t="n">
        <v>129.2824</v>
      </c>
      <c r="M94" s="87" t="n">
        <v>32.5998</v>
      </c>
      <c r="N94" s="87" t="n">
        <v>37.7579</v>
      </c>
      <c r="O94" s="87" t="n">
        <v>37.697</v>
      </c>
      <c r="P94" s="87" t="n">
        <v>6975.4</v>
      </c>
      <c r="Q94" s="87" t="n">
        <v>8.17</v>
      </c>
      <c r="R94" s="73" t="n">
        <f aca="false">P94/3600</f>
        <v>1.93761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79.0458</v>
      </c>
      <c r="E95" s="83" t="n">
        <v>48.6049</v>
      </c>
      <c r="F95" s="83" t="n">
        <v>51.6309</v>
      </c>
      <c r="G95" s="83" t="n">
        <v>52.6826</v>
      </c>
      <c r="H95" s="83" t="n">
        <v>14590.49</v>
      </c>
      <c r="I95" s="83" t="n">
        <v>16.87</v>
      </c>
      <c r="J95" s="62" t="n">
        <f aca="false">H95/3600</f>
        <v>4.05291388888889</v>
      </c>
      <c r="L95" s="82" t="n">
        <v>679.0922</v>
      </c>
      <c r="M95" s="83" t="n">
        <v>48.6229</v>
      </c>
      <c r="N95" s="83" t="n">
        <v>51.58</v>
      </c>
      <c r="O95" s="83" t="n">
        <v>52.773</v>
      </c>
      <c r="P95" s="83" t="n">
        <v>14681.63</v>
      </c>
      <c r="Q95" s="83" t="n">
        <v>18.91</v>
      </c>
      <c r="R95" s="62" t="n">
        <f aca="false">P95/3600</f>
        <v>4.07823055555556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9.712</v>
      </c>
      <c r="E96" s="85" t="n">
        <v>44.7795</v>
      </c>
      <c r="F96" s="85" t="n">
        <v>48.246</v>
      </c>
      <c r="G96" s="85" t="n">
        <v>49.6295</v>
      </c>
      <c r="H96" s="85" t="n">
        <v>14051.27</v>
      </c>
      <c r="I96" s="85" t="n">
        <v>15.84</v>
      </c>
      <c r="J96" s="67" t="n">
        <f aca="false">H96/3600</f>
        <v>3.90313055555556</v>
      </c>
      <c r="L96" s="84" t="n">
        <v>410.8886</v>
      </c>
      <c r="M96" s="85" t="n">
        <v>44.7975</v>
      </c>
      <c r="N96" s="85" t="n">
        <v>48.5286</v>
      </c>
      <c r="O96" s="85" t="n">
        <v>49.5297</v>
      </c>
      <c r="P96" s="85" t="n">
        <v>14233.26</v>
      </c>
      <c r="Q96" s="85" t="n">
        <v>17.06</v>
      </c>
      <c r="R96" s="67" t="n">
        <f aca="false">P96/3600</f>
        <v>3.95368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.6406</v>
      </c>
      <c r="E97" s="85" t="n">
        <v>40.9581</v>
      </c>
      <c r="F97" s="85" t="n">
        <v>46.0217</v>
      </c>
      <c r="G97" s="85" t="n">
        <v>46.9575</v>
      </c>
      <c r="H97" s="85" t="n">
        <v>13636.82</v>
      </c>
      <c r="I97" s="85" t="n">
        <v>17.11</v>
      </c>
      <c r="J97" s="67" t="n">
        <f aca="false">H97/3600</f>
        <v>3.78800555555556</v>
      </c>
      <c r="L97" s="84" t="n">
        <v>245.6864</v>
      </c>
      <c r="M97" s="85" t="n">
        <v>40.9941</v>
      </c>
      <c r="N97" s="85" t="n">
        <v>45.8427</v>
      </c>
      <c r="O97" s="85" t="n">
        <v>46.9903</v>
      </c>
      <c r="P97" s="85" t="n">
        <v>13634.09</v>
      </c>
      <c r="Q97" s="85" t="n">
        <v>16.59</v>
      </c>
      <c r="R97" s="67" t="n">
        <f aca="false">P97/3600</f>
        <v>3.787247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2.9894</v>
      </c>
      <c r="E98" s="87" t="n">
        <v>37.1394</v>
      </c>
      <c r="F98" s="87" t="n">
        <v>43.9223</v>
      </c>
      <c r="G98" s="87" t="n">
        <v>45.3263</v>
      </c>
      <c r="H98" s="87" t="n">
        <v>13403.99</v>
      </c>
      <c r="I98" s="87" t="n">
        <v>16.14</v>
      </c>
      <c r="J98" s="73" t="n">
        <f aca="false">H98/3600</f>
        <v>3.72333055555556</v>
      </c>
      <c r="L98" s="86" t="n">
        <v>152.8352</v>
      </c>
      <c r="M98" s="87" t="n">
        <v>37.1279</v>
      </c>
      <c r="N98" s="87" t="n">
        <v>43.9364</v>
      </c>
      <c r="O98" s="87" t="n">
        <v>45.557</v>
      </c>
      <c r="P98" s="87" t="n">
        <v>13597.43</v>
      </c>
      <c r="Q98" s="87" t="n">
        <v>16.59</v>
      </c>
      <c r="R98" s="73" t="n">
        <f aca="false">P98/3600</f>
        <v>3.777063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6.3799998771999</v>
      </c>
      <c r="J106" s="88" t="n">
        <f aca="false">GEOMEAN(J3:J98)</f>
        <v>2.87543360166221</v>
      </c>
      <c r="Q106" s="88" t="n">
        <f aca="false">GEOMEAN(Q3:Q98)</f>
        <v>16.5491466065399</v>
      </c>
      <c r="R106" s="88" t="n">
        <f aca="false">GEOMEAN(R3:R98)</f>
        <v>2.86752566238216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032641823004</v>
      </c>
      <c r="R107" s="89" t="n">
        <f aca="false">R106/J106</f>
        <v>0.99724982719980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48380555555556</v>
      </c>
      <c r="J108" s="88" t="n">
        <f aca="false">SUM(J3:J98)</f>
        <v>349.987394444445</v>
      </c>
      <c r="Q108" s="88" t="n">
        <f aca="false">SUM(Q3:Q98)/3600</f>
        <v>0.555347222222222</v>
      </c>
      <c r="R108" s="88" t="n">
        <f aca="false">SUM(R3:R98)</f>
        <v>348.791347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6.8991918873752</v>
      </c>
      <c r="J113" s="88" t="n">
        <f aca="false">GEOMEAN(J19:J82)</f>
        <v>2.82855384996703</v>
      </c>
      <c r="Q113" s="88" t="n">
        <f aca="false">GEOMEAN(Q19:Q82)</f>
        <v>16.9830377474107</v>
      </c>
      <c r="R113" s="88" t="n">
        <f aca="false">GEOMEAN(R19:R82)</f>
        <v>2.8194124443781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49615307403</v>
      </c>
      <c r="R114" s="89" t="n">
        <f aca="false">R113/J113</f>
        <v>0.9967681698586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283.3936</v>
      </c>
      <c r="E19" s="83" t="n">
        <v>41.8837</v>
      </c>
      <c r="F19" s="83" t="n">
        <v>43.5162</v>
      </c>
      <c r="G19" s="83" t="n">
        <v>45.0382</v>
      </c>
      <c r="H19" s="83" t="n">
        <v>21702.76</v>
      </c>
      <c r="I19" s="83" t="n">
        <v>37.92</v>
      </c>
      <c r="J19" s="62" t="n">
        <f aca="false">H19/3600</f>
        <v>6.02854444444444</v>
      </c>
      <c r="L19" s="82" t="n">
        <v>5283.3936</v>
      </c>
      <c r="M19" s="83" t="n">
        <v>41.8837</v>
      </c>
      <c r="N19" s="83" t="n">
        <v>43.5162</v>
      </c>
      <c r="O19" s="83" t="n">
        <v>45.0382</v>
      </c>
      <c r="P19" s="83" t="n">
        <v>18988.61</v>
      </c>
      <c r="Q19" s="83" t="n">
        <v>36.46</v>
      </c>
      <c r="R19" s="62" t="n">
        <f aca="false">P19/3600</f>
        <v>5.27461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 t="n">
        <v>18336.77</v>
      </c>
      <c r="I20" s="85" t="n">
        <v>31.34</v>
      </c>
      <c r="J20" s="67" t="n">
        <f aca="false">H20/3600</f>
        <v>5.09354722222222</v>
      </c>
      <c r="L20" s="84" t="n">
        <v>2454.3072</v>
      </c>
      <c r="M20" s="85" t="n">
        <v>39.8556</v>
      </c>
      <c r="N20" s="85" t="n">
        <v>41.8956</v>
      </c>
      <c r="O20" s="85" t="n">
        <v>42.9843</v>
      </c>
      <c r="P20" s="85" t="n">
        <v>15569.21</v>
      </c>
      <c r="Q20" s="85" t="n">
        <v>29.61</v>
      </c>
      <c r="R20" s="67" t="n">
        <f aca="false">P20/3600</f>
        <v>4.32478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 t="n">
        <v>15491.84</v>
      </c>
      <c r="I21" s="85" t="n">
        <v>27.03</v>
      </c>
      <c r="J21" s="67" t="n">
        <f aca="false">H21/3600</f>
        <v>4.30328888888889</v>
      </c>
      <c r="L21" s="84" t="n">
        <v>1193.732</v>
      </c>
      <c r="M21" s="85" t="n">
        <v>37.2921</v>
      </c>
      <c r="N21" s="85" t="n">
        <v>40.6703</v>
      </c>
      <c r="O21" s="85" t="n">
        <v>41.7162</v>
      </c>
      <c r="P21" s="85" t="n">
        <v>13119.13</v>
      </c>
      <c r="Q21" s="85" t="n">
        <v>27.57</v>
      </c>
      <c r="R21" s="67" t="n">
        <f aca="false">P21/3600</f>
        <v>3.6442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8.704</v>
      </c>
      <c r="E22" s="87" t="n">
        <v>34.6718</v>
      </c>
      <c r="F22" s="87" t="n">
        <v>39.7822</v>
      </c>
      <c r="G22" s="87" t="n">
        <v>40.899</v>
      </c>
      <c r="H22" s="87" t="n">
        <v>12492.24</v>
      </c>
      <c r="I22" s="87" t="n">
        <v>23.69</v>
      </c>
      <c r="J22" s="73" t="n">
        <f aca="false">H22/3600</f>
        <v>3.47006666666667</v>
      </c>
      <c r="L22" s="86" t="n">
        <v>588.704</v>
      </c>
      <c r="M22" s="87" t="n">
        <v>34.6718</v>
      </c>
      <c r="N22" s="87" t="n">
        <v>39.7822</v>
      </c>
      <c r="O22" s="87" t="n">
        <v>40.899</v>
      </c>
      <c r="P22" s="87" t="n">
        <v>11301.48</v>
      </c>
      <c r="Q22" s="87" t="n">
        <v>21.63</v>
      </c>
      <c r="R22" s="73" t="n">
        <f aca="false">P22/3600</f>
        <v>3.139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83.8304</v>
      </c>
      <c r="E23" s="83" t="n">
        <v>39.9602</v>
      </c>
      <c r="F23" s="83" t="n">
        <v>42.0685</v>
      </c>
      <c r="G23" s="83" t="n">
        <v>43.2613</v>
      </c>
      <c r="H23" s="83" t="n">
        <v>18156.89</v>
      </c>
      <c r="I23" s="83" t="n">
        <v>39.55</v>
      </c>
      <c r="J23" s="62" t="n">
        <f aca="false">H23/3600</f>
        <v>5.04358055555556</v>
      </c>
      <c r="L23" s="82" t="n">
        <v>8283.8304</v>
      </c>
      <c r="M23" s="83" t="n">
        <v>39.9602</v>
      </c>
      <c r="N23" s="83" t="n">
        <v>42.0685</v>
      </c>
      <c r="O23" s="83" t="n">
        <v>43.2613</v>
      </c>
      <c r="P23" s="83" t="n">
        <v>16871.71</v>
      </c>
      <c r="Q23" s="83" t="n">
        <v>43.4</v>
      </c>
      <c r="R23" s="62" t="n">
        <f aca="false">P23/3600</f>
        <v>4.68658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 t="n">
        <v>15531.31</v>
      </c>
      <c r="I24" s="85" t="n">
        <v>30.21</v>
      </c>
      <c r="J24" s="67" t="n">
        <f aca="false">H24/3600</f>
        <v>4.31425277777778</v>
      </c>
      <c r="L24" s="84" t="n">
        <v>3249.9816</v>
      </c>
      <c r="M24" s="85" t="n">
        <v>37.0622</v>
      </c>
      <c r="N24" s="85" t="n">
        <v>39.9193</v>
      </c>
      <c r="O24" s="85" t="n">
        <v>40.9176</v>
      </c>
      <c r="P24" s="85" t="n">
        <v>12792.7</v>
      </c>
      <c r="Q24" s="85" t="n">
        <v>33.36</v>
      </c>
      <c r="R24" s="67" t="n">
        <f aca="false">P24/3600</f>
        <v>3.5535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 t="n">
        <v>13112.98</v>
      </c>
      <c r="I25" s="85" t="n">
        <v>25.15</v>
      </c>
      <c r="J25" s="67" t="n">
        <f aca="false">H25/3600</f>
        <v>3.64249444444444</v>
      </c>
      <c r="L25" s="84" t="n">
        <v>1369.0896</v>
      </c>
      <c r="M25" s="85" t="n">
        <v>34.2723</v>
      </c>
      <c r="N25" s="85" t="n">
        <v>38.3135</v>
      </c>
      <c r="O25" s="85" t="n">
        <v>39.533</v>
      </c>
      <c r="P25" s="85" t="n">
        <v>10570.01</v>
      </c>
      <c r="Q25" s="85" t="n">
        <v>27.75</v>
      </c>
      <c r="R25" s="67" t="n">
        <f aca="false">P25/3600</f>
        <v>2.93611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816</v>
      </c>
      <c r="E26" s="87" t="n">
        <v>31.666</v>
      </c>
      <c r="F26" s="87" t="n">
        <v>37.2566</v>
      </c>
      <c r="G26" s="87" t="n">
        <v>38.7909</v>
      </c>
      <c r="H26" s="87" t="n">
        <v>11780.83</v>
      </c>
      <c r="I26" s="87" t="n">
        <v>21.83</v>
      </c>
      <c r="J26" s="73" t="n">
        <f aca="false">H26/3600</f>
        <v>3.27245277777778</v>
      </c>
      <c r="L26" s="86" t="n">
        <v>595.816</v>
      </c>
      <c r="M26" s="87" t="n">
        <v>31.666</v>
      </c>
      <c r="N26" s="87" t="n">
        <v>37.2566</v>
      </c>
      <c r="O26" s="87" t="n">
        <v>38.7909</v>
      </c>
      <c r="P26" s="87" t="n">
        <v>9240.6</v>
      </c>
      <c r="Q26" s="87" t="n">
        <v>23.99</v>
      </c>
      <c r="R26" s="73" t="n">
        <f aca="false">P26/3600</f>
        <v>2.5668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163.276</v>
      </c>
      <c r="E27" s="83" t="n">
        <v>38.7145</v>
      </c>
      <c r="F27" s="83" t="n">
        <v>40.1943</v>
      </c>
      <c r="G27" s="83" t="n">
        <v>43.4542</v>
      </c>
      <c r="H27" s="83" t="n">
        <v>44012.07</v>
      </c>
      <c r="I27" s="83" t="n">
        <v>76.39</v>
      </c>
      <c r="J27" s="62" t="n">
        <f aca="false">H27/3600</f>
        <v>12.225575</v>
      </c>
      <c r="L27" s="82" t="n">
        <v>22163.276</v>
      </c>
      <c r="M27" s="83" t="n">
        <v>38.7145</v>
      </c>
      <c r="N27" s="83" t="n">
        <v>40.1943</v>
      </c>
      <c r="O27" s="83" t="n">
        <v>43.4542</v>
      </c>
      <c r="P27" s="83" t="n">
        <v>38112.32</v>
      </c>
      <c r="Q27" s="83" t="n">
        <v>93.33</v>
      </c>
      <c r="R27" s="62" t="n">
        <f aca="false">P27/3600</f>
        <v>10.58675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 t="n">
        <v>32910.01</v>
      </c>
      <c r="I28" s="85" t="n">
        <v>55.71</v>
      </c>
      <c r="J28" s="67" t="n">
        <f aca="false">H28/3600</f>
        <v>9.14166944444444</v>
      </c>
      <c r="L28" s="84" t="n">
        <v>6006.5608</v>
      </c>
      <c r="M28" s="85" t="n">
        <v>36.7466</v>
      </c>
      <c r="N28" s="85" t="n">
        <v>38.9864</v>
      </c>
      <c r="O28" s="85" t="n">
        <v>41.5245</v>
      </c>
      <c r="P28" s="85" t="n">
        <v>27881.27</v>
      </c>
      <c r="Q28" s="85" t="n">
        <v>59.99</v>
      </c>
      <c r="R28" s="67" t="n">
        <f aca="false">P28/3600</f>
        <v>7.74479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 t="n">
        <v>27536.3</v>
      </c>
      <c r="I29" s="85" t="n">
        <v>48.87</v>
      </c>
      <c r="J29" s="67" t="n">
        <f aca="false">H29/3600</f>
        <v>7.64897222222222</v>
      </c>
      <c r="L29" s="84" t="n">
        <v>2678.872</v>
      </c>
      <c r="M29" s="85" t="n">
        <v>34.6281</v>
      </c>
      <c r="N29" s="85" t="n">
        <v>38.0824</v>
      </c>
      <c r="O29" s="85" t="n">
        <v>39.8973</v>
      </c>
      <c r="P29" s="85" t="n">
        <v>22849.7</v>
      </c>
      <c r="Q29" s="85" t="n">
        <v>54.45</v>
      </c>
      <c r="R29" s="67" t="n">
        <f aca="false">P29/3600</f>
        <v>6.34713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2.424</v>
      </c>
      <c r="E30" s="87" t="n">
        <v>32.3248</v>
      </c>
      <c r="F30" s="87" t="n">
        <v>37.305</v>
      </c>
      <c r="G30" s="87" t="n">
        <v>38.7031</v>
      </c>
      <c r="H30" s="87" t="n">
        <v>24638.38</v>
      </c>
      <c r="I30" s="87" t="n">
        <v>41.96</v>
      </c>
      <c r="J30" s="73" t="n">
        <f aca="false">H30/3600</f>
        <v>6.84399444444445</v>
      </c>
      <c r="L30" s="86" t="n">
        <v>1322.424</v>
      </c>
      <c r="M30" s="87" t="n">
        <v>32.3248</v>
      </c>
      <c r="N30" s="87" t="n">
        <v>37.305</v>
      </c>
      <c r="O30" s="87" t="n">
        <v>38.7031</v>
      </c>
      <c r="P30" s="87" t="n">
        <v>19985.2</v>
      </c>
      <c r="Q30" s="87" t="n">
        <v>48.51</v>
      </c>
      <c r="R30" s="73" t="n">
        <f aca="false">P30/3600</f>
        <v>5.5514444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768.2064</v>
      </c>
      <c r="E31" s="83" t="n">
        <v>39.5029</v>
      </c>
      <c r="F31" s="83" t="n">
        <v>43.8661</v>
      </c>
      <c r="G31" s="83" t="n">
        <v>45.1759</v>
      </c>
      <c r="H31" s="83" t="n">
        <v>53810.6</v>
      </c>
      <c r="I31" s="83" t="n">
        <v>91.94</v>
      </c>
      <c r="J31" s="62" t="n">
        <f aca="false">H31/3600</f>
        <v>14.9473888888889</v>
      </c>
      <c r="L31" s="82" t="n">
        <v>20768.2064</v>
      </c>
      <c r="M31" s="83" t="n">
        <v>39.5029</v>
      </c>
      <c r="N31" s="83" t="n">
        <v>43.8661</v>
      </c>
      <c r="O31" s="83" t="n">
        <v>45.1759</v>
      </c>
      <c r="P31" s="83" t="n">
        <v>46956.35</v>
      </c>
      <c r="Q31" s="83" t="n">
        <v>96.84</v>
      </c>
      <c r="R31" s="62" t="n">
        <f aca="false">P31/3600</f>
        <v>13.043430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 t="n">
        <v>41420.05</v>
      </c>
      <c r="I32" s="85" t="n">
        <v>70.72</v>
      </c>
      <c r="J32" s="67" t="n">
        <f aca="false">H32/3600</f>
        <v>11.5055694444444</v>
      </c>
      <c r="L32" s="84" t="n">
        <v>7058.9936</v>
      </c>
      <c r="M32" s="85" t="n">
        <v>37.5858</v>
      </c>
      <c r="N32" s="85" t="n">
        <v>42.4385</v>
      </c>
      <c r="O32" s="85" t="n">
        <v>42.9591</v>
      </c>
      <c r="P32" s="85" t="n">
        <v>36506.73</v>
      </c>
      <c r="Q32" s="85" t="n">
        <v>76.46</v>
      </c>
      <c r="R32" s="67" t="n">
        <f aca="false">P32/3600</f>
        <v>10.140758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 t="n">
        <v>34579.21</v>
      </c>
      <c r="I33" s="85" t="n">
        <v>55.19</v>
      </c>
      <c r="J33" s="67" t="n">
        <f aca="false">H33/3600</f>
        <v>9.60533611111111</v>
      </c>
      <c r="L33" s="84" t="n">
        <v>3266.5112</v>
      </c>
      <c r="M33" s="85" t="n">
        <v>35.6298</v>
      </c>
      <c r="N33" s="85" t="n">
        <v>41.1443</v>
      </c>
      <c r="O33" s="85" t="n">
        <v>41.0902</v>
      </c>
      <c r="P33" s="85" t="n">
        <v>29889.2</v>
      </c>
      <c r="Q33" s="85" t="n">
        <v>60.94</v>
      </c>
      <c r="R33" s="67" t="n">
        <f aca="false">P33/3600</f>
        <v>8.30255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6.8576</v>
      </c>
      <c r="E34" s="87" t="n">
        <v>33.5277</v>
      </c>
      <c r="F34" s="87" t="n">
        <v>40.1192</v>
      </c>
      <c r="G34" s="87" t="n">
        <v>39.6867</v>
      </c>
      <c r="H34" s="87" t="n">
        <v>30016.29</v>
      </c>
      <c r="I34" s="87" t="n">
        <v>52.07</v>
      </c>
      <c r="J34" s="73" t="n">
        <f aca="false">H34/3600</f>
        <v>8.33785833333333</v>
      </c>
      <c r="L34" s="86" t="n">
        <v>1666.8576</v>
      </c>
      <c r="M34" s="87" t="n">
        <v>33.5277</v>
      </c>
      <c r="N34" s="87" t="n">
        <v>40.1192</v>
      </c>
      <c r="O34" s="87" t="n">
        <v>39.6867</v>
      </c>
      <c r="P34" s="87" t="n">
        <v>24905.51</v>
      </c>
      <c r="Q34" s="87" t="n">
        <v>56.2</v>
      </c>
      <c r="R34" s="73" t="n">
        <f aca="false">P34/3600</f>
        <v>6.91819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373.8104</v>
      </c>
      <c r="E35" s="83" t="n">
        <v>38.4498</v>
      </c>
      <c r="F35" s="83" t="n">
        <v>41.9602</v>
      </c>
      <c r="G35" s="83" t="n">
        <v>44.1655</v>
      </c>
      <c r="H35" s="83" t="n">
        <v>61819.61</v>
      </c>
      <c r="I35" s="83" t="n">
        <v>135.95</v>
      </c>
      <c r="J35" s="62" t="n">
        <f aca="false">H35/3600</f>
        <v>17.1721138888889</v>
      </c>
      <c r="L35" s="82" t="n">
        <v>64373.8104</v>
      </c>
      <c r="M35" s="83" t="n">
        <v>38.4498</v>
      </c>
      <c r="N35" s="83" t="n">
        <v>41.9602</v>
      </c>
      <c r="O35" s="83" t="n">
        <v>44.1655</v>
      </c>
      <c r="P35" s="83" t="n">
        <v>53925.63</v>
      </c>
      <c r="Q35" s="83" t="n">
        <v>163.33</v>
      </c>
      <c r="R35" s="62" t="n">
        <f aca="false">P35/3600</f>
        <v>14.97934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 t="n">
        <v>35990.22</v>
      </c>
      <c r="I36" s="85" t="n">
        <v>71.65</v>
      </c>
      <c r="J36" s="67" t="n">
        <f aca="false">H36/3600</f>
        <v>9.99728333333333</v>
      </c>
      <c r="L36" s="84" t="n">
        <v>9360.108</v>
      </c>
      <c r="M36" s="85" t="n">
        <v>35.2402</v>
      </c>
      <c r="N36" s="85" t="n">
        <v>40.6041</v>
      </c>
      <c r="O36" s="85" t="n">
        <v>42.9933</v>
      </c>
      <c r="P36" s="85" t="n">
        <v>30052.64</v>
      </c>
      <c r="Q36" s="85" t="n">
        <v>85.9</v>
      </c>
      <c r="R36" s="67" t="n">
        <f aca="false">P36/3600</f>
        <v>8.34795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 t="n">
        <v>28271.8</v>
      </c>
      <c r="I37" s="85" t="n">
        <v>56.91</v>
      </c>
      <c r="J37" s="67" t="n">
        <f aca="false">H37/3600</f>
        <v>7.85327777777778</v>
      </c>
      <c r="L37" s="84" t="n">
        <v>2290.4584</v>
      </c>
      <c r="M37" s="85" t="n">
        <v>33.5472</v>
      </c>
      <c r="N37" s="85" t="n">
        <v>39.4079</v>
      </c>
      <c r="O37" s="85" t="n">
        <v>42.0118</v>
      </c>
      <c r="P37" s="85" t="n">
        <v>22847.87</v>
      </c>
      <c r="Q37" s="85" t="n">
        <v>55.4</v>
      </c>
      <c r="R37" s="67" t="n">
        <f aca="false">P37/3600</f>
        <v>6.34663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35.8312</v>
      </c>
      <c r="E38" s="87" t="n">
        <v>31.4385</v>
      </c>
      <c r="F38" s="87" t="n">
        <v>38.4936</v>
      </c>
      <c r="G38" s="87" t="n">
        <v>41.2022</v>
      </c>
      <c r="H38" s="87" t="n">
        <v>25532.05</v>
      </c>
      <c r="I38" s="87" t="n">
        <v>49.37</v>
      </c>
      <c r="J38" s="73" t="n">
        <f aca="false">H38/3600</f>
        <v>7.09223611111111</v>
      </c>
      <c r="L38" s="86" t="n">
        <v>835.8312</v>
      </c>
      <c r="M38" s="87" t="n">
        <v>31.4385</v>
      </c>
      <c r="N38" s="87" t="n">
        <v>38.4936</v>
      </c>
      <c r="O38" s="87" t="n">
        <v>41.2022</v>
      </c>
      <c r="P38" s="87" t="n">
        <v>20018.54</v>
      </c>
      <c r="Q38" s="87" t="n">
        <v>55.34</v>
      </c>
      <c r="R38" s="73" t="n">
        <f aca="false">P38/3600</f>
        <v>5.5607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9.1384</v>
      </c>
      <c r="E39" s="83" t="n">
        <v>40.2977</v>
      </c>
      <c r="F39" s="83" t="n">
        <v>42.9397</v>
      </c>
      <c r="G39" s="83" t="n">
        <v>43.5298</v>
      </c>
      <c r="H39" s="83" t="n">
        <v>9172.12</v>
      </c>
      <c r="I39" s="83" t="n">
        <v>16.36</v>
      </c>
      <c r="J39" s="62" t="n">
        <f aca="false">H39/3600</f>
        <v>2.54781111111111</v>
      </c>
      <c r="L39" s="82" t="n">
        <v>3879.1384</v>
      </c>
      <c r="M39" s="83" t="n">
        <v>40.2977</v>
      </c>
      <c r="N39" s="83" t="n">
        <v>42.9397</v>
      </c>
      <c r="O39" s="83" t="n">
        <v>43.5298</v>
      </c>
      <c r="P39" s="83" t="n">
        <v>8216.96</v>
      </c>
      <c r="Q39" s="83" t="n">
        <v>16.49</v>
      </c>
      <c r="R39" s="62" t="n">
        <f aca="false">P39/3600</f>
        <v>2.28248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 t="n">
        <v>7532.65</v>
      </c>
      <c r="I40" s="85" t="n">
        <v>14.05</v>
      </c>
      <c r="J40" s="67" t="n">
        <f aca="false">H40/3600</f>
        <v>2.09240277777778</v>
      </c>
      <c r="L40" s="84" t="n">
        <v>1803.2496</v>
      </c>
      <c r="M40" s="85" t="n">
        <v>37.0769</v>
      </c>
      <c r="N40" s="85" t="n">
        <v>40.3009</v>
      </c>
      <c r="O40" s="85" t="n">
        <v>40.5891</v>
      </c>
      <c r="P40" s="85" t="n">
        <v>6610.52</v>
      </c>
      <c r="Q40" s="85" t="n">
        <v>13.74</v>
      </c>
      <c r="R40" s="67" t="n">
        <f aca="false">P40/3600</f>
        <v>1.8362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 t="n">
        <v>6281.12</v>
      </c>
      <c r="I41" s="85" t="n">
        <v>11.13</v>
      </c>
      <c r="J41" s="67" t="n">
        <f aca="false">H41/3600</f>
        <v>1.74475555555556</v>
      </c>
      <c r="L41" s="84" t="n">
        <v>861.5576</v>
      </c>
      <c r="M41" s="85" t="n">
        <v>34.2237</v>
      </c>
      <c r="N41" s="85" t="n">
        <v>38.188</v>
      </c>
      <c r="O41" s="85" t="n">
        <v>38.3828</v>
      </c>
      <c r="P41" s="85" t="n">
        <v>5402.11</v>
      </c>
      <c r="Q41" s="85" t="n">
        <v>10.77</v>
      </c>
      <c r="R41" s="67" t="n">
        <f aca="false">P41/3600</f>
        <v>1.500586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1.1008</v>
      </c>
      <c r="E42" s="87" t="n">
        <v>31.7309</v>
      </c>
      <c r="F42" s="87" t="n">
        <v>36.8014</v>
      </c>
      <c r="G42" s="87" t="n">
        <v>36.7591</v>
      </c>
      <c r="H42" s="87" t="n">
        <v>5422.17</v>
      </c>
      <c r="I42" s="87" t="n">
        <v>9.4</v>
      </c>
      <c r="J42" s="73" t="n">
        <f aca="false">H42/3600</f>
        <v>1.50615833333333</v>
      </c>
      <c r="L42" s="86" t="n">
        <v>441.1008</v>
      </c>
      <c r="M42" s="87" t="n">
        <v>31.7309</v>
      </c>
      <c r="N42" s="87" t="n">
        <v>36.8014</v>
      </c>
      <c r="O42" s="87" t="n">
        <v>36.7591</v>
      </c>
      <c r="P42" s="87" t="n">
        <v>4513.68</v>
      </c>
      <c r="Q42" s="87" t="n">
        <v>10.46</v>
      </c>
      <c r="R42" s="73" t="n">
        <f aca="false">P42/3600</f>
        <v>1.253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07.0416</v>
      </c>
      <c r="E43" s="83" t="n">
        <v>40.1944</v>
      </c>
      <c r="F43" s="83" t="n">
        <v>43.2742</v>
      </c>
      <c r="G43" s="83" t="n">
        <v>44.7247</v>
      </c>
      <c r="H43" s="83" t="n">
        <v>9473.29</v>
      </c>
      <c r="I43" s="83" t="n">
        <v>17.27</v>
      </c>
      <c r="J43" s="62" t="n">
        <f aca="false">H43/3600</f>
        <v>2.63146944444445</v>
      </c>
      <c r="L43" s="82" t="n">
        <v>4507.0416</v>
      </c>
      <c r="M43" s="83" t="n">
        <v>40.1944</v>
      </c>
      <c r="N43" s="83" t="n">
        <v>43.2742</v>
      </c>
      <c r="O43" s="83" t="n">
        <v>44.7247</v>
      </c>
      <c r="P43" s="83" t="n">
        <v>8932.19</v>
      </c>
      <c r="Q43" s="83" t="n">
        <v>20.45</v>
      </c>
      <c r="R43" s="62" t="n">
        <f aca="false">P43/3600</f>
        <v>2.48116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 t="n">
        <v>8088.81</v>
      </c>
      <c r="I44" s="85" t="n">
        <v>15.36</v>
      </c>
      <c r="J44" s="67" t="n">
        <f aca="false">H44/3600</f>
        <v>2.24689166666667</v>
      </c>
      <c r="L44" s="84" t="n">
        <v>1963.7224</v>
      </c>
      <c r="M44" s="85" t="n">
        <v>37.3208</v>
      </c>
      <c r="N44" s="85" t="n">
        <v>41.1212</v>
      </c>
      <c r="O44" s="85" t="n">
        <v>42.2453</v>
      </c>
      <c r="P44" s="85" t="n">
        <v>6826.63</v>
      </c>
      <c r="Q44" s="85" t="n">
        <v>16.7</v>
      </c>
      <c r="R44" s="67" t="n">
        <f aca="false">P44/3600</f>
        <v>1.89628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 t="n">
        <v>6899.18</v>
      </c>
      <c r="I45" s="85" t="n">
        <v>12.68</v>
      </c>
      <c r="J45" s="67" t="n">
        <f aca="false">H45/3600</f>
        <v>1.91643888888889</v>
      </c>
      <c r="L45" s="84" t="n">
        <v>938.396</v>
      </c>
      <c r="M45" s="85" t="n">
        <v>34.3805</v>
      </c>
      <c r="N45" s="85" t="n">
        <v>39.4011</v>
      </c>
      <c r="O45" s="85" t="n">
        <v>40.3445</v>
      </c>
      <c r="P45" s="85" t="n">
        <v>5758.65</v>
      </c>
      <c r="Q45" s="85" t="n">
        <v>12.37</v>
      </c>
      <c r="R45" s="67" t="n">
        <f aca="false">P45/3600</f>
        <v>1.5996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3.4944</v>
      </c>
      <c r="E46" s="87" t="n">
        <v>31.4783</v>
      </c>
      <c r="F46" s="87" t="n">
        <v>38.076</v>
      </c>
      <c r="G46" s="87" t="n">
        <v>38.9599</v>
      </c>
      <c r="H46" s="87" t="n">
        <v>6084.79</v>
      </c>
      <c r="I46" s="87" t="n">
        <v>10.1</v>
      </c>
      <c r="J46" s="73" t="n">
        <f aca="false">H46/3600</f>
        <v>1.69021944444444</v>
      </c>
      <c r="L46" s="86" t="n">
        <v>473.4944</v>
      </c>
      <c r="M46" s="87" t="n">
        <v>31.4783</v>
      </c>
      <c r="N46" s="87" t="n">
        <v>38.076</v>
      </c>
      <c r="O46" s="87" t="n">
        <v>38.9599</v>
      </c>
      <c r="P46" s="87" t="n">
        <v>5023.97</v>
      </c>
      <c r="Q46" s="87" t="n">
        <v>10.69</v>
      </c>
      <c r="R46" s="73" t="n">
        <f aca="false">P46/3600</f>
        <v>1.3955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84.4136</v>
      </c>
      <c r="E47" s="83" t="n">
        <v>38.2848</v>
      </c>
      <c r="F47" s="83" t="n">
        <v>41.1072</v>
      </c>
      <c r="G47" s="83" t="n">
        <v>42.0658</v>
      </c>
      <c r="H47" s="83" t="n">
        <v>10662.73</v>
      </c>
      <c r="I47" s="83" t="n">
        <v>21.31</v>
      </c>
      <c r="J47" s="62" t="n">
        <f aca="false">H47/3600</f>
        <v>2.96186944444444</v>
      </c>
      <c r="L47" s="82" t="n">
        <v>9284.4136</v>
      </c>
      <c r="M47" s="83" t="n">
        <v>38.2848</v>
      </c>
      <c r="N47" s="83" t="n">
        <v>41.1072</v>
      </c>
      <c r="O47" s="83" t="n">
        <v>42.0658</v>
      </c>
      <c r="P47" s="83" t="n">
        <v>9520.21</v>
      </c>
      <c r="Q47" s="83" t="n">
        <v>23.74</v>
      </c>
      <c r="R47" s="62" t="n">
        <f aca="false">P47/3600</f>
        <v>2.644502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 t="n">
        <v>7902.24</v>
      </c>
      <c r="I48" s="85" t="n">
        <v>15.03</v>
      </c>
      <c r="J48" s="67" t="n">
        <f aca="false">H48/3600</f>
        <v>2.19506666666667</v>
      </c>
      <c r="L48" s="84" t="n">
        <v>3700.8272</v>
      </c>
      <c r="M48" s="85" t="n">
        <v>34.3916</v>
      </c>
      <c r="N48" s="85" t="n">
        <v>38.3723</v>
      </c>
      <c r="O48" s="85" t="n">
        <v>39.2146</v>
      </c>
      <c r="P48" s="85" t="n">
        <v>6819.32</v>
      </c>
      <c r="Q48" s="85" t="n">
        <v>17.66</v>
      </c>
      <c r="R48" s="67" t="n">
        <f aca="false">P48/3600</f>
        <v>1.89425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 t="n">
        <v>6500.9</v>
      </c>
      <c r="I49" s="85" t="n">
        <v>12.8</v>
      </c>
      <c r="J49" s="67" t="n">
        <f aca="false">H49/3600</f>
        <v>1.80580555555556</v>
      </c>
      <c r="L49" s="84" t="n">
        <v>1569.6552</v>
      </c>
      <c r="M49" s="85" t="n">
        <v>31.0225</v>
      </c>
      <c r="N49" s="85" t="n">
        <v>36.4208</v>
      </c>
      <c r="O49" s="85" t="n">
        <v>37.1776</v>
      </c>
      <c r="P49" s="85" t="n">
        <v>5347.36</v>
      </c>
      <c r="Q49" s="85" t="n">
        <v>12.42</v>
      </c>
      <c r="R49" s="67" t="n">
        <f aca="false">P49/3600</f>
        <v>1.48537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3.6832</v>
      </c>
      <c r="E50" s="87" t="n">
        <v>27.8515</v>
      </c>
      <c r="F50" s="87" t="n">
        <v>35.0733</v>
      </c>
      <c r="G50" s="87" t="n">
        <v>35.8402</v>
      </c>
      <c r="H50" s="87" t="n">
        <v>5346.6</v>
      </c>
      <c r="I50" s="87" t="n">
        <v>10.29</v>
      </c>
      <c r="J50" s="73" t="n">
        <f aca="false">H50/3600</f>
        <v>1.48516666666667</v>
      </c>
      <c r="L50" s="86" t="n">
        <v>663.6832</v>
      </c>
      <c r="M50" s="87" t="n">
        <v>27.8515</v>
      </c>
      <c r="N50" s="87" t="n">
        <v>35.0733</v>
      </c>
      <c r="O50" s="87" t="n">
        <v>35.8402</v>
      </c>
      <c r="P50" s="87" t="n">
        <v>4342.41</v>
      </c>
      <c r="Q50" s="87" t="n">
        <v>11.27</v>
      </c>
      <c r="R50" s="73" t="n">
        <f aca="false">P50/3600</f>
        <v>1.2062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6.6</v>
      </c>
      <c r="E51" s="83" t="n">
        <v>40.0807</v>
      </c>
      <c r="F51" s="83" t="n">
        <v>41.5629</v>
      </c>
      <c r="G51" s="83" t="n">
        <v>42.9539</v>
      </c>
      <c r="H51" s="83" t="n">
        <v>8270.86</v>
      </c>
      <c r="I51" s="83" t="n">
        <v>13</v>
      </c>
      <c r="J51" s="62" t="n">
        <f aca="false">H51/3600</f>
        <v>2.29746111111111</v>
      </c>
      <c r="L51" s="82" t="n">
        <v>6126.6</v>
      </c>
      <c r="M51" s="83" t="n">
        <v>40.0807</v>
      </c>
      <c r="N51" s="83" t="n">
        <v>41.5629</v>
      </c>
      <c r="O51" s="83" t="n">
        <v>42.9539</v>
      </c>
      <c r="P51" s="83" t="n">
        <v>7292.64</v>
      </c>
      <c r="Q51" s="83" t="n">
        <v>15.34</v>
      </c>
      <c r="R51" s="62" t="n">
        <f aca="false">P51/3600</f>
        <v>2.02573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 t="n">
        <v>6497.61</v>
      </c>
      <c r="I52" s="85" t="n">
        <v>10.37</v>
      </c>
      <c r="J52" s="67" t="n">
        <f aca="false">H52/3600</f>
        <v>1.80489166666667</v>
      </c>
      <c r="L52" s="84" t="n">
        <v>2389.3688</v>
      </c>
      <c r="M52" s="85" t="n">
        <v>36.2433</v>
      </c>
      <c r="N52" s="85" t="n">
        <v>38.9159</v>
      </c>
      <c r="O52" s="85" t="n">
        <v>40.5459</v>
      </c>
      <c r="P52" s="85" t="n">
        <v>5898.75</v>
      </c>
      <c r="Q52" s="85" t="n">
        <v>11.3</v>
      </c>
      <c r="R52" s="67" t="n">
        <f aca="false">P52/3600</f>
        <v>1.63854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 t="n">
        <v>5352.41</v>
      </c>
      <c r="I53" s="85" t="n">
        <v>9.03</v>
      </c>
      <c r="J53" s="67" t="n">
        <f aca="false">H53/3600</f>
        <v>1.48678055555556</v>
      </c>
      <c r="L53" s="84" t="n">
        <v>1035.3104</v>
      </c>
      <c r="M53" s="85" t="n">
        <v>33.0709</v>
      </c>
      <c r="N53" s="85" t="n">
        <v>36.988</v>
      </c>
      <c r="O53" s="85" t="n">
        <v>38.6994</v>
      </c>
      <c r="P53" s="85" t="n">
        <v>4615.09</v>
      </c>
      <c r="Q53" s="85" t="n">
        <v>9.54</v>
      </c>
      <c r="R53" s="67" t="n">
        <f aca="false">P53/3600</f>
        <v>1.28196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0256</v>
      </c>
      <c r="E54" s="87" t="n">
        <v>30.2162</v>
      </c>
      <c r="F54" s="87" t="n">
        <v>35.7049</v>
      </c>
      <c r="G54" s="87" t="n">
        <v>37.3852</v>
      </c>
      <c r="H54" s="87" t="n">
        <v>4387.12</v>
      </c>
      <c r="I54" s="87" t="n">
        <v>7.24</v>
      </c>
      <c r="J54" s="73" t="n">
        <f aca="false">H54/3600</f>
        <v>1.21864444444444</v>
      </c>
      <c r="L54" s="86" t="n">
        <v>470.0256</v>
      </c>
      <c r="M54" s="87" t="n">
        <v>30.2162</v>
      </c>
      <c r="N54" s="87" t="n">
        <v>35.7049</v>
      </c>
      <c r="O54" s="87" t="n">
        <v>37.3852</v>
      </c>
      <c r="P54" s="87" t="n">
        <v>3875.53</v>
      </c>
      <c r="Q54" s="87" t="n">
        <v>7.13</v>
      </c>
      <c r="R54" s="73" t="n">
        <f aca="false">P54/3600</f>
        <v>1.07653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73.9192</v>
      </c>
      <c r="E55" s="83" t="n">
        <v>41.0431</v>
      </c>
      <c r="F55" s="83" t="n">
        <v>43.7529</v>
      </c>
      <c r="G55" s="83" t="n">
        <v>43.1615</v>
      </c>
      <c r="H55" s="83" t="n">
        <v>2527.32</v>
      </c>
      <c r="I55" s="83" t="n">
        <v>5.23</v>
      </c>
      <c r="J55" s="62" t="n">
        <f aca="false">H55/3600</f>
        <v>0.702033333333333</v>
      </c>
      <c r="L55" s="82" t="n">
        <v>1773.9192</v>
      </c>
      <c r="M55" s="83" t="n">
        <v>41.0431</v>
      </c>
      <c r="N55" s="83" t="n">
        <v>43.7529</v>
      </c>
      <c r="O55" s="83" t="n">
        <v>43.1615</v>
      </c>
      <c r="P55" s="83" t="n">
        <v>2289.15</v>
      </c>
      <c r="Q55" s="83" t="n">
        <v>5</v>
      </c>
      <c r="R55" s="62" t="n">
        <f aca="false">P55/3600</f>
        <v>0.63587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 t="n">
        <v>2144.86</v>
      </c>
      <c r="I56" s="85" t="n">
        <v>4.12</v>
      </c>
      <c r="J56" s="67" t="n">
        <f aca="false">H56/3600</f>
        <v>0.595794444444445</v>
      </c>
      <c r="L56" s="84" t="n">
        <v>882.5632</v>
      </c>
      <c r="M56" s="85" t="n">
        <v>37.1131</v>
      </c>
      <c r="N56" s="85" t="n">
        <v>40.9098</v>
      </c>
      <c r="O56" s="85" t="n">
        <v>39.8472</v>
      </c>
      <c r="P56" s="85" t="n">
        <v>1863.77</v>
      </c>
      <c r="Q56" s="85" t="n">
        <v>4.37</v>
      </c>
      <c r="R56" s="67" t="n">
        <f aca="false">P56/3600</f>
        <v>0.51771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 t="n">
        <v>1823.87</v>
      </c>
      <c r="I57" s="85" t="n">
        <v>3.6</v>
      </c>
      <c r="J57" s="67" t="n">
        <f aca="false">H57/3600</f>
        <v>0.506630555555556</v>
      </c>
      <c r="L57" s="84" t="n">
        <v>431.2224</v>
      </c>
      <c r="M57" s="85" t="n">
        <v>33.5954</v>
      </c>
      <c r="N57" s="85" t="n">
        <v>38.8631</v>
      </c>
      <c r="O57" s="85" t="n">
        <v>37.5042</v>
      </c>
      <c r="P57" s="85" t="n">
        <v>1545.2</v>
      </c>
      <c r="Q57" s="85" t="n">
        <v>3.64</v>
      </c>
      <c r="R57" s="67" t="n">
        <f aca="false">P57/3600</f>
        <v>0.4292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7.6712</v>
      </c>
      <c r="E58" s="87" t="n">
        <v>30.6535</v>
      </c>
      <c r="F58" s="87" t="n">
        <v>37.4255</v>
      </c>
      <c r="G58" s="87" t="n">
        <v>35.8436</v>
      </c>
      <c r="H58" s="87" t="n">
        <v>1419.42</v>
      </c>
      <c r="I58" s="87" t="n">
        <v>3.11</v>
      </c>
      <c r="J58" s="73" t="n">
        <f aca="false">H58/3600</f>
        <v>0.394283333333333</v>
      </c>
      <c r="L58" s="86" t="n">
        <v>217.6712</v>
      </c>
      <c r="M58" s="87" t="n">
        <v>30.6535</v>
      </c>
      <c r="N58" s="87" t="n">
        <v>37.4255</v>
      </c>
      <c r="O58" s="87" t="n">
        <v>35.8436</v>
      </c>
      <c r="P58" s="87" t="n">
        <v>1295.52</v>
      </c>
      <c r="Q58" s="87" t="n">
        <v>3.11</v>
      </c>
      <c r="R58" s="73" t="n">
        <f aca="false">P58/3600</f>
        <v>0.3598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63.7344</v>
      </c>
      <c r="E59" s="83" t="n">
        <v>38.302</v>
      </c>
      <c r="F59" s="83" t="n">
        <v>42.7083</v>
      </c>
      <c r="G59" s="83" t="n">
        <v>43.8372</v>
      </c>
      <c r="H59" s="83" t="n">
        <v>2547.53</v>
      </c>
      <c r="I59" s="83" t="n">
        <v>6.6</v>
      </c>
      <c r="J59" s="62" t="n">
        <f aca="false">H59/3600</f>
        <v>0.707647222222222</v>
      </c>
      <c r="L59" s="82" t="n">
        <v>2763.7344</v>
      </c>
      <c r="M59" s="83" t="n">
        <v>38.302</v>
      </c>
      <c r="N59" s="83" t="n">
        <v>42.7083</v>
      </c>
      <c r="O59" s="83" t="n">
        <v>43.8372</v>
      </c>
      <c r="P59" s="83" t="n">
        <v>2419.34</v>
      </c>
      <c r="Q59" s="83" t="n">
        <v>6.64</v>
      </c>
      <c r="R59" s="62" t="n">
        <f aca="false">P59/3600</f>
        <v>0.672038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 t="n">
        <v>2051.85</v>
      </c>
      <c r="I60" s="85" t="n">
        <v>4.78</v>
      </c>
      <c r="J60" s="67" t="n">
        <f aca="false">H60/3600</f>
        <v>0.569958333333333</v>
      </c>
      <c r="L60" s="84" t="n">
        <v>914.0528</v>
      </c>
      <c r="M60" s="85" t="n">
        <v>34.227</v>
      </c>
      <c r="N60" s="85" t="n">
        <v>40.6835</v>
      </c>
      <c r="O60" s="85" t="n">
        <v>41.6433</v>
      </c>
      <c r="P60" s="85" t="n">
        <v>1686.19</v>
      </c>
      <c r="Q60" s="85" t="n">
        <v>5.07</v>
      </c>
      <c r="R60" s="67" t="n">
        <f aca="false">P60/3600</f>
        <v>0.46838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 t="n">
        <v>1444.59</v>
      </c>
      <c r="I61" s="85" t="n">
        <v>3.84</v>
      </c>
      <c r="J61" s="67" t="n">
        <f aca="false">H61/3600</f>
        <v>0.401275</v>
      </c>
      <c r="L61" s="84" t="n">
        <v>334.628</v>
      </c>
      <c r="M61" s="85" t="n">
        <v>31.1496</v>
      </c>
      <c r="N61" s="85" t="n">
        <v>39.3403</v>
      </c>
      <c r="O61" s="85" t="n">
        <v>40.0462</v>
      </c>
      <c r="P61" s="85" t="n">
        <v>1250.74</v>
      </c>
      <c r="Q61" s="85" t="n">
        <v>3.73</v>
      </c>
      <c r="R61" s="67" t="n">
        <f aca="false">P61/3600</f>
        <v>0.34742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4976</v>
      </c>
      <c r="E62" s="87" t="n">
        <v>28.2855</v>
      </c>
      <c r="F62" s="87" t="n">
        <v>38.4362</v>
      </c>
      <c r="G62" s="87" t="n">
        <v>39.135</v>
      </c>
      <c r="H62" s="87" t="n">
        <v>1310.28</v>
      </c>
      <c r="I62" s="87" t="n">
        <v>3.33</v>
      </c>
      <c r="J62" s="73" t="n">
        <f aca="false">H62/3600</f>
        <v>0.363966666666667</v>
      </c>
      <c r="L62" s="86" t="n">
        <v>132.4976</v>
      </c>
      <c r="M62" s="87" t="n">
        <v>28.2855</v>
      </c>
      <c r="N62" s="87" t="n">
        <v>38.4362</v>
      </c>
      <c r="O62" s="87" t="n">
        <v>39.135</v>
      </c>
      <c r="P62" s="87" t="n">
        <v>1043.74</v>
      </c>
      <c r="Q62" s="87" t="n">
        <v>2.69</v>
      </c>
      <c r="R62" s="73" t="n">
        <f aca="false">P62/3600</f>
        <v>0.28992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40.5248</v>
      </c>
      <c r="E63" s="83" t="n">
        <v>38.0113</v>
      </c>
      <c r="F63" s="83" t="n">
        <v>40.7844</v>
      </c>
      <c r="G63" s="83" t="n">
        <v>41.5312</v>
      </c>
      <c r="H63" s="83" t="n">
        <v>2178.61</v>
      </c>
      <c r="I63" s="83" t="n">
        <v>4.85</v>
      </c>
      <c r="J63" s="62" t="n">
        <f aca="false">H63/3600</f>
        <v>0.605169444444444</v>
      </c>
      <c r="L63" s="82" t="n">
        <v>2140.5248</v>
      </c>
      <c r="M63" s="83" t="n">
        <v>38.0113</v>
      </c>
      <c r="N63" s="83" t="n">
        <v>40.7844</v>
      </c>
      <c r="O63" s="83" t="n">
        <v>41.5312</v>
      </c>
      <c r="P63" s="83" t="n">
        <v>2100.44</v>
      </c>
      <c r="Q63" s="83" t="n">
        <v>5.12</v>
      </c>
      <c r="R63" s="62" t="n">
        <f aca="false">P63/3600</f>
        <v>0.58345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 t="n">
        <v>1766.16</v>
      </c>
      <c r="I64" s="85" t="n">
        <v>3.74</v>
      </c>
      <c r="J64" s="67" t="n">
        <f aca="false">H64/3600</f>
        <v>0.4906</v>
      </c>
      <c r="L64" s="84" t="n">
        <v>863.2848</v>
      </c>
      <c r="M64" s="85" t="n">
        <v>34.2379</v>
      </c>
      <c r="N64" s="85" t="n">
        <v>38.0365</v>
      </c>
      <c r="O64" s="85" t="n">
        <v>38.6332</v>
      </c>
      <c r="P64" s="85" t="n">
        <v>1498.45</v>
      </c>
      <c r="Q64" s="85" t="n">
        <v>3.98</v>
      </c>
      <c r="R64" s="67" t="n">
        <f aca="false">P64/3600</f>
        <v>0.41623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 t="n">
        <v>1424.67</v>
      </c>
      <c r="I65" s="85" t="n">
        <v>3.14</v>
      </c>
      <c r="J65" s="67" t="n">
        <f aca="false">H65/3600</f>
        <v>0.395741666666667</v>
      </c>
      <c r="L65" s="84" t="n">
        <v>363.76</v>
      </c>
      <c r="M65" s="85" t="n">
        <v>30.8425</v>
      </c>
      <c r="N65" s="85" t="n">
        <v>36.0269</v>
      </c>
      <c r="O65" s="85" t="n">
        <v>36.578</v>
      </c>
      <c r="P65" s="85" t="n">
        <v>1186.88</v>
      </c>
      <c r="Q65" s="85" t="n">
        <v>3.15</v>
      </c>
      <c r="R65" s="67" t="n">
        <f aca="false">P65/3600</f>
        <v>0.32968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0808</v>
      </c>
      <c r="E66" s="87" t="n">
        <v>27.8448</v>
      </c>
      <c r="F66" s="87" t="n">
        <v>34.6047</v>
      </c>
      <c r="G66" s="87" t="n">
        <v>35.1669</v>
      </c>
      <c r="H66" s="87" t="n">
        <v>1193</v>
      </c>
      <c r="I66" s="87" t="n">
        <v>2.72</v>
      </c>
      <c r="J66" s="73" t="n">
        <f aca="false">H66/3600</f>
        <v>0.331388888888889</v>
      </c>
      <c r="L66" s="86" t="n">
        <v>154.0808</v>
      </c>
      <c r="M66" s="87" t="n">
        <v>27.8448</v>
      </c>
      <c r="N66" s="87" t="n">
        <v>34.6047</v>
      </c>
      <c r="O66" s="87" t="n">
        <v>35.1669</v>
      </c>
      <c r="P66" s="87" t="n">
        <v>959.86</v>
      </c>
      <c r="Q66" s="87" t="n">
        <v>2.28</v>
      </c>
      <c r="R66" s="73" t="n">
        <f aca="false">P66/3600</f>
        <v>0.2666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5.4712</v>
      </c>
      <c r="E67" s="83" t="n">
        <v>39.9537</v>
      </c>
      <c r="F67" s="83" t="n">
        <v>41.3951</v>
      </c>
      <c r="G67" s="83" t="n">
        <v>42.4376</v>
      </c>
      <c r="H67" s="83" t="n">
        <v>1840.65</v>
      </c>
      <c r="I67" s="83" t="n">
        <v>3.77</v>
      </c>
      <c r="J67" s="62" t="n">
        <f aca="false">H67/3600</f>
        <v>0.511291666666667</v>
      </c>
      <c r="L67" s="82" t="n">
        <v>1385.4712</v>
      </c>
      <c r="M67" s="83" t="n">
        <v>39.9537</v>
      </c>
      <c r="N67" s="83" t="n">
        <v>41.3951</v>
      </c>
      <c r="O67" s="83" t="n">
        <v>42.4376</v>
      </c>
      <c r="P67" s="83" t="n">
        <v>1715.49</v>
      </c>
      <c r="Q67" s="83" t="n">
        <v>3.83</v>
      </c>
      <c r="R67" s="62" t="n">
        <f aca="false">P67/3600</f>
        <v>0.47652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 t="n">
        <v>1546.33</v>
      </c>
      <c r="I68" s="85" t="n">
        <v>3.04</v>
      </c>
      <c r="J68" s="67" t="n">
        <f aca="false">H68/3600</f>
        <v>0.429536111111111</v>
      </c>
      <c r="L68" s="84" t="n">
        <v>651.4528</v>
      </c>
      <c r="M68" s="85" t="n">
        <v>35.8837</v>
      </c>
      <c r="N68" s="85" t="n">
        <v>38.4336</v>
      </c>
      <c r="O68" s="85" t="n">
        <v>39.628</v>
      </c>
      <c r="P68" s="85" t="n">
        <v>1372.6</v>
      </c>
      <c r="Q68" s="85" t="n">
        <v>3.13</v>
      </c>
      <c r="R68" s="67" t="n">
        <f aca="false">P68/3600</f>
        <v>0.3812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 t="n">
        <v>1256.97</v>
      </c>
      <c r="I69" s="85" t="n">
        <v>2.52</v>
      </c>
      <c r="J69" s="67" t="n">
        <f aca="false">H69/3600</f>
        <v>0.349158333333333</v>
      </c>
      <c r="L69" s="84" t="n">
        <v>307.4784</v>
      </c>
      <c r="M69" s="85" t="n">
        <v>32.2778</v>
      </c>
      <c r="N69" s="85" t="n">
        <v>36.4355</v>
      </c>
      <c r="O69" s="85" t="n">
        <v>37.5645</v>
      </c>
      <c r="P69" s="85" t="n">
        <v>1104.38</v>
      </c>
      <c r="Q69" s="85" t="n">
        <v>2.54</v>
      </c>
      <c r="R69" s="67" t="n">
        <f aca="false">P69/3600</f>
        <v>0.30677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3576</v>
      </c>
      <c r="E70" s="87" t="n">
        <v>29.3915</v>
      </c>
      <c r="F70" s="87" t="n">
        <v>35.0078</v>
      </c>
      <c r="G70" s="87" t="n">
        <v>36.0196</v>
      </c>
      <c r="H70" s="87" t="n">
        <v>1050.48</v>
      </c>
      <c r="I70" s="87" t="n">
        <v>1.84</v>
      </c>
      <c r="J70" s="73" t="n">
        <f aca="false">H70/3600</f>
        <v>0.2918</v>
      </c>
      <c r="L70" s="86" t="n">
        <v>148.3576</v>
      </c>
      <c r="M70" s="87" t="n">
        <v>29.3915</v>
      </c>
      <c r="N70" s="87" t="n">
        <v>35.0078</v>
      </c>
      <c r="O70" s="87" t="n">
        <v>36.0196</v>
      </c>
      <c r="P70" s="87" t="n">
        <v>917.39</v>
      </c>
      <c r="Q70" s="87" t="n">
        <v>1.84</v>
      </c>
      <c r="R70" s="73" t="n">
        <f aca="false">P70/3600</f>
        <v>0.25483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23.4456</v>
      </c>
      <c r="E71" s="83" t="n">
        <v>42.7225</v>
      </c>
      <c r="F71" s="83" t="n">
        <v>46.793</v>
      </c>
      <c r="G71" s="83" t="n">
        <v>48.0569</v>
      </c>
      <c r="H71" s="83" t="n">
        <v>12569.15</v>
      </c>
      <c r="I71" s="83" t="n">
        <v>26.31</v>
      </c>
      <c r="J71" s="62" t="n">
        <f aca="false">H71/3600</f>
        <v>3.49143055555556</v>
      </c>
      <c r="L71" s="82" t="n">
        <v>2423.4456</v>
      </c>
      <c r="M71" s="83" t="n">
        <v>42.7225</v>
      </c>
      <c r="N71" s="83" t="n">
        <v>46.793</v>
      </c>
      <c r="O71" s="83" t="n">
        <v>48.0569</v>
      </c>
      <c r="P71" s="83" t="n">
        <v>11083.97</v>
      </c>
      <c r="Q71" s="83" t="n">
        <v>25.02</v>
      </c>
      <c r="R71" s="62" t="n">
        <f aca="false">P71/3600</f>
        <v>3.078880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 t="n">
        <v>10753.99</v>
      </c>
      <c r="I72" s="85" t="n">
        <v>20.23</v>
      </c>
      <c r="J72" s="67" t="n">
        <f aca="false">H72/3600</f>
        <v>2.98721944444444</v>
      </c>
      <c r="L72" s="84" t="n">
        <v>899.1816</v>
      </c>
      <c r="M72" s="85" t="n">
        <v>40.4131</v>
      </c>
      <c r="N72" s="85" t="n">
        <v>44.7664</v>
      </c>
      <c r="O72" s="85" t="n">
        <v>45.9856</v>
      </c>
      <c r="P72" s="85" t="n">
        <v>9283.97</v>
      </c>
      <c r="Q72" s="85" t="n">
        <v>20.3</v>
      </c>
      <c r="R72" s="67" t="n">
        <f aca="false">P72/3600</f>
        <v>2.57888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 t="n">
        <v>10628.93</v>
      </c>
      <c r="I73" s="85" t="n">
        <v>19.12</v>
      </c>
      <c r="J73" s="67" t="n">
        <f aca="false">H73/3600</f>
        <v>2.95248055555556</v>
      </c>
      <c r="L73" s="84" t="n">
        <v>441.784</v>
      </c>
      <c r="M73" s="85" t="n">
        <v>37.7375</v>
      </c>
      <c r="N73" s="85" t="n">
        <v>42.9462</v>
      </c>
      <c r="O73" s="85" t="n">
        <v>44.1699</v>
      </c>
      <c r="P73" s="85" t="n">
        <v>8457.32</v>
      </c>
      <c r="Q73" s="85" t="n">
        <v>17.94</v>
      </c>
      <c r="R73" s="67" t="n">
        <f aca="false">P73/3600</f>
        <v>2.34925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2.4536</v>
      </c>
      <c r="E74" s="87" t="n">
        <v>34.7863</v>
      </c>
      <c r="F74" s="87" t="n">
        <v>41.6112</v>
      </c>
      <c r="G74" s="87" t="n">
        <v>42.6635</v>
      </c>
      <c r="H74" s="87" t="n">
        <v>9485.73</v>
      </c>
      <c r="I74" s="87" t="n">
        <v>16.75</v>
      </c>
      <c r="J74" s="73" t="n">
        <f aca="false">H74/3600</f>
        <v>2.634925</v>
      </c>
      <c r="L74" s="86" t="n">
        <v>232.4536</v>
      </c>
      <c r="M74" s="87" t="n">
        <v>34.7863</v>
      </c>
      <c r="N74" s="87" t="n">
        <v>41.6112</v>
      </c>
      <c r="O74" s="87" t="n">
        <v>42.6635</v>
      </c>
      <c r="P74" s="87" t="n">
        <v>8009.68</v>
      </c>
      <c r="Q74" s="87" t="n">
        <v>16.29</v>
      </c>
      <c r="R74" s="73" t="n">
        <f aca="false">P74/3600</f>
        <v>2.22491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0592</v>
      </c>
      <c r="E75" s="83" t="n">
        <v>43.0385</v>
      </c>
      <c r="F75" s="83" t="n">
        <v>48.3056</v>
      </c>
      <c r="G75" s="83" t="n">
        <v>49.0164</v>
      </c>
      <c r="H75" s="83" t="n">
        <v>11891.71</v>
      </c>
      <c r="I75" s="83" t="n">
        <v>23.82</v>
      </c>
      <c r="J75" s="62" t="n">
        <f aca="false">H75/3600</f>
        <v>3.30325277777778</v>
      </c>
      <c r="L75" s="82" t="n">
        <v>1856.0592</v>
      </c>
      <c r="M75" s="83" t="n">
        <v>43.0385</v>
      </c>
      <c r="N75" s="83" t="n">
        <v>48.3056</v>
      </c>
      <c r="O75" s="83" t="n">
        <v>49.0164</v>
      </c>
      <c r="P75" s="83" t="n">
        <v>10265.33</v>
      </c>
      <c r="Q75" s="83" t="n">
        <v>27.68</v>
      </c>
      <c r="R75" s="62" t="n">
        <f aca="false">P75/3600</f>
        <v>2.85148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 t="n">
        <v>10695.35</v>
      </c>
      <c r="I76" s="85" t="n">
        <v>19.18</v>
      </c>
      <c r="J76" s="67" t="n">
        <f aca="false">H76/3600</f>
        <v>2.97093055555556</v>
      </c>
      <c r="L76" s="84" t="n">
        <v>452.0504</v>
      </c>
      <c r="M76" s="85" t="n">
        <v>41.2419</v>
      </c>
      <c r="N76" s="85" t="n">
        <v>46.6012</v>
      </c>
      <c r="O76" s="85" t="n">
        <v>47.2688</v>
      </c>
      <c r="P76" s="85" t="n">
        <v>8442.43</v>
      </c>
      <c r="Q76" s="85" t="n">
        <v>22.59</v>
      </c>
      <c r="R76" s="67" t="n">
        <f aca="false">P76/3600</f>
        <v>2.34511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 t="n">
        <v>10126.11</v>
      </c>
      <c r="I77" s="85" t="n">
        <v>17.34</v>
      </c>
      <c r="J77" s="67" t="n">
        <f aca="false">H77/3600</f>
        <v>2.81280833333333</v>
      </c>
      <c r="L77" s="84" t="n">
        <v>192.2248</v>
      </c>
      <c r="M77" s="85" t="n">
        <v>39.0708</v>
      </c>
      <c r="N77" s="85" t="n">
        <v>44.9526</v>
      </c>
      <c r="O77" s="85" t="n">
        <v>45.4417</v>
      </c>
      <c r="P77" s="85" t="n">
        <v>7836.44</v>
      </c>
      <c r="Q77" s="85" t="n">
        <v>20.87</v>
      </c>
      <c r="R77" s="67" t="n">
        <f aca="false">P77/3600</f>
        <v>2.17678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2984</v>
      </c>
      <c r="E78" s="87" t="n">
        <v>36.5757</v>
      </c>
      <c r="F78" s="87" t="n">
        <v>43.5336</v>
      </c>
      <c r="G78" s="87" t="n">
        <v>44.1264</v>
      </c>
      <c r="H78" s="87" t="n">
        <v>9757.5</v>
      </c>
      <c r="I78" s="87" t="n">
        <v>15.19</v>
      </c>
      <c r="J78" s="73" t="n">
        <f aca="false">H78/3600</f>
        <v>2.71041666666667</v>
      </c>
      <c r="L78" s="86" t="n">
        <v>101.2984</v>
      </c>
      <c r="M78" s="87" t="n">
        <v>36.5757</v>
      </c>
      <c r="N78" s="87" t="n">
        <v>43.5336</v>
      </c>
      <c r="O78" s="87" t="n">
        <v>44.1264</v>
      </c>
      <c r="P78" s="87" t="n">
        <v>7507.96</v>
      </c>
      <c r="Q78" s="87" t="n">
        <v>15.68</v>
      </c>
      <c r="R78" s="73" t="n">
        <f aca="false">P78/3600</f>
        <v>2.08554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7.6768</v>
      </c>
      <c r="E79" s="83" t="n">
        <v>43.3953</v>
      </c>
      <c r="F79" s="83" t="n">
        <v>47.4492</v>
      </c>
      <c r="G79" s="83" t="n">
        <v>48.389</v>
      </c>
      <c r="H79" s="83" t="n">
        <v>13092.01</v>
      </c>
      <c r="I79" s="83" t="n">
        <v>25.87</v>
      </c>
      <c r="J79" s="62" t="n">
        <f aca="false">H79/3600</f>
        <v>3.63666944444444</v>
      </c>
      <c r="L79" s="82" t="n">
        <v>2177.6768</v>
      </c>
      <c r="M79" s="83" t="n">
        <v>43.3953</v>
      </c>
      <c r="N79" s="83" t="n">
        <v>47.4492</v>
      </c>
      <c r="O79" s="83" t="n">
        <v>48.389</v>
      </c>
      <c r="P79" s="83" t="n">
        <v>11628.62</v>
      </c>
      <c r="Q79" s="83" t="n">
        <v>24.96</v>
      </c>
      <c r="R79" s="62" t="n">
        <f aca="false">P79/3600</f>
        <v>3.23017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 t="n">
        <v>12166.21</v>
      </c>
      <c r="I80" s="85" t="n">
        <v>21.53</v>
      </c>
      <c r="J80" s="67" t="n">
        <f aca="false">H80/3600</f>
        <v>3.37950277777778</v>
      </c>
      <c r="L80" s="84" t="n">
        <v>728.2032</v>
      </c>
      <c r="M80" s="85" t="n">
        <v>41.2513</v>
      </c>
      <c r="N80" s="85" t="n">
        <v>45.5586</v>
      </c>
      <c r="O80" s="85" t="n">
        <v>46.4347</v>
      </c>
      <c r="P80" s="85" t="n">
        <v>9680.16</v>
      </c>
      <c r="Q80" s="85" t="n">
        <v>24.58</v>
      </c>
      <c r="R80" s="67" t="n">
        <f aca="false">P80/3600</f>
        <v>2.688933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 t="n">
        <v>11035.67</v>
      </c>
      <c r="I81" s="85" t="n">
        <v>19.04</v>
      </c>
      <c r="J81" s="67" t="n">
        <f aca="false">H81/3600</f>
        <v>3.06546388888889</v>
      </c>
      <c r="L81" s="84" t="n">
        <v>327.7976</v>
      </c>
      <c r="M81" s="85" t="n">
        <v>38.8157</v>
      </c>
      <c r="N81" s="85" t="n">
        <v>43.741</v>
      </c>
      <c r="O81" s="85" t="n">
        <v>44.8777</v>
      </c>
      <c r="P81" s="85" t="n">
        <v>8742.6</v>
      </c>
      <c r="Q81" s="85" t="n">
        <v>22.12</v>
      </c>
      <c r="R81" s="67" t="n">
        <f aca="false">P81/3600</f>
        <v>2.428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9.3392</v>
      </c>
      <c r="E82" s="87" t="n">
        <v>36.0734</v>
      </c>
      <c r="F82" s="87" t="n">
        <v>42.3587</v>
      </c>
      <c r="G82" s="87" t="n">
        <v>43.4171</v>
      </c>
      <c r="H82" s="87" t="n">
        <v>10545.59</v>
      </c>
      <c r="I82" s="87" t="n">
        <v>17.79</v>
      </c>
      <c r="J82" s="73" t="n">
        <f aca="false">H82/3600</f>
        <v>2.92933055555556</v>
      </c>
      <c r="L82" s="86" t="n">
        <v>169.3392</v>
      </c>
      <c r="M82" s="87" t="n">
        <v>36.0734</v>
      </c>
      <c r="N82" s="87" t="n">
        <v>42.3587</v>
      </c>
      <c r="O82" s="87" t="n">
        <v>43.4171</v>
      </c>
      <c r="P82" s="87" t="n">
        <v>8210.96</v>
      </c>
      <c r="Q82" s="87" t="n">
        <v>21.01</v>
      </c>
      <c r="R82" s="73" t="n">
        <f aca="false">P82/3600</f>
        <v>2.2808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3832</v>
      </c>
      <c r="E83" s="83" t="n">
        <v>40.3952</v>
      </c>
      <c r="F83" s="83" t="n">
        <v>42.7454</v>
      </c>
      <c r="G83" s="83" t="n">
        <v>43.299</v>
      </c>
      <c r="H83" s="83" t="n">
        <v>9121.86</v>
      </c>
      <c r="I83" s="83" t="n">
        <v>16.65</v>
      </c>
      <c r="J83" s="62" t="n">
        <f aca="false">H83/3600</f>
        <v>2.53385</v>
      </c>
      <c r="L83" s="82" t="n">
        <v>4233.3832</v>
      </c>
      <c r="M83" s="83" t="n">
        <v>40.3952</v>
      </c>
      <c r="N83" s="83" t="n">
        <v>42.7454</v>
      </c>
      <c r="O83" s="83" t="n">
        <v>43.299</v>
      </c>
      <c r="P83" s="83" t="n">
        <v>8166.69</v>
      </c>
      <c r="Q83" s="83" t="n">
        <v>16.49</v>
      </c>
      <c r="R83" s="62" t="n">
        <f aca="false">P83/3600</f>
        <v>2.26852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 t="n">
        <v>7518.61</v>
      </c>
      <c r="I84" s="85" t="n">
        <v>12.97</v>
      </c>
      <c r="J84" s="67" t="n">
        <f aca="false">H84/3600</f>
        <v>2.08850277777778</v>
      </c>
      <c r="L84" s="84" t="n">
        <v>1965.7952</v>
      </c>
      <c r="M84" s="85" t="n">
        <v>37.0228</v>
      </c>
      <c r="N84" s="85" t="n">
        <v>39.8364</v>
      </c>
      <c r="O84" s="85" t="n">
        <v>40.135</v>
      </c>
      <c r="P84" s="85" t="n">
        <v>6448.76</v>
      </c>
      <c r="Q84" s="85" t="n">
        <v>14.28</v>
      </c>
      <c r="R84" s="67" t="n">
        <f aca="false">P84/3600</f>
        <v>1.7913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 t="n">
        <v>6234.54</v>
      </c>
      <c r="I85" s="85" t="n">
        <v>10.75</v>
      </c>
      <c r="J85" s="67" t="n">
        <f aca="false">H85/3600</f>
        <v>1.73181666666667</v>
      </c>
      <c r="L85" s="84" t="n">
        <v>936.272</v>
      </c>
      <c r="M85" s="85" t="n">
        <v>34.0423</v>
      </c>
      <c r="N85" s="85" t="n">
        <v>37.462</v>
      </c>
      <c r="O85" s="85" t="n">
        <v>37.6775</v>
      </c>
      <c r="P85" s="85" t="n">
        <v>5259.4</v>
      </c>
      <c r="Q85" s="85" t="n">
        <v>11.82</v>
      </c>
      <c r="R85" s="67" t="n">
        <f aca="false">P85/3600</f>
        <v>1.46094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3664</v>
      </c>
      <c r="E86" s="87" t="n">
        <v>31.3602</v>
      </c>
      <c r="F86" s="87" t="n">
        <v>35.8066</v>
      </c>
      <c r="G86" s="87" t="n">
        <v>35.8948</v>
      </c>
      <c r="H86" s="87" t="n">
        <v>5391.1</v>
      </c>
      <c r="I86" s="87" t="n">
        <v>9.03</v>
      </c>
      <c r="J86" s="73" t="n">
        <f aca="false">H86/3600</f>
        <v>1.49752777777778</v>
      </c>
      <c r="L86" s="86" t="n">
        <v>479.3664</v>
      </c>
      <c r="M86" s="87" t="n">
        <v>31.3602</v>
      </c>
      <c r="N86" s="87" t="n">
        <v>35.8066</v>
      </c>
      <c r="O86" s="87" t="n">
        <v>35.8948</v>
      </c>
      <c r="P86" s="87" t="n">
        <v>4529.69</v>
      </c>
      <c r="Q86" s="87" t="n">
        <v>8.87</v>
      </c>
      <c r="R86" s="73" t="n">
        <f aca="false">P86/3600</f>
        <v>1.25824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74.6837</v>
      </c>
      <c r="E87" s="83" t="n">
        <v>43.0426</v>
      </c>
      <c r="F87" s="83" t="n">
        <v>45.6389</v>
      </c>
      <c r="G87" s="83" t="n">
        <v>45.8753</v>
      </c>
      <c r="H87" s="83" t="n">
        <v>19149.7</v>
      </c>
      <c r="I87" s="83" t="n">
        <v>29.68</v>
      </c>
      <c r="J87" s="62" t="n">
        <f aca="false">H87/3600</f>
        <v>5.31936111111111</v>
      </c>
      <c r="L87" s="82" t="n">
        <v>5774.6837</v>
      </c>
      <c r="M87" s="83" t="n">
        <v>43.0426</v>
      </c>
      <c r="N87" s="83" t="n">
        <v>45.6389</v>
      </c>
      <c r="O87" s="83" t="n">
        <v>45.8753</v>
      </c>
      <c r="P87" s="83" t="n">
        <v>18216.69</v>
      </c>
      <c r="Q87" s="83" t="n">
        <v>32.47</v>
      </c>
      <c r="R87" s="62" t="n">
        <f aca="false">P87/3600</f>
        <v>5.060191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 t="n">
        <v>17078.49</v>
      </c>
      <c r="I88" s="85" t="n">
        <v>25.7</v>
      </c>
      <c r="J88" s="67" t="n">
        <f aca="false">H88/3600</f>
        <v>4.744025</v>
      </c>
      <c r="L88" s="84" t="n">
        <v>2853.78</v>
      </c>
      <c r="M88" s="85" t="n">
        <v>38.9274</v>
      </c>
      <c r="N88" s="85" t="n">
        <v>42.651</v>
      </c>
      <c r="O88" s="85" t="n">
        <v>42.7155</v>
      </c>
      <c r="P88" s="85" t="n">
        <v>14656.03</v>
      </c>
      <c r="Q88" s="85" t="n">
        <v>28.04</v>
      </c>
      <c r="R88" s="67" t="n">
        <f aca="false">P88/3600</f>
        <v>4.071119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 t="n">
        <v>13835.03</v>
      </c>
      <c r="I89" s="85" t="n">
        <v>21.72</v>
      </c>
      <c r="J89" s="67" t="n">
        <f aca="false">H89/3600</f>
        <v>3.84306388888889</v>
      </c>
      <c r="L89" s="84" t="n">
        <v>1352.1379</v>
      </c>
      <c r="M89" s="85" t="n">
        <v>35.1377</v>
      </c>
      <c r="N89" s="85" t="n">
        <v>40.435</v>
      </c>
      <c r="O89" s="85" t="n">
        <v>40.2103</v>
      </c>
      <c r="P89" s="85" t="n">
        <v>11661.36</v>
      </c>
      <c r="Q89" s="85" t="n">
        <v>23.7</v>
      </c>
      <c r="R89" s="67" t="n">
        <f aca="false">P89/3600</f>
        <v>3.23926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6.4149</v>
      </c>
      <c r="E90" s="87" t="n">
        <v>31.8443</v>
      </c>
      <c r="F90" s="87" t="n">
        <v>38.9258</v>
      </c>
      <c r="G90" s="87" t="n">
        <v>38.3961</v>
      </c>
      <c r="H90" s="87" t="n">
        <v>11468.26</v>
      </c>
      <c r="I90" s="87" t="n">
        <v>18.61</v>
      </c>
      <c r="J90" s="73" t="n">
        <f aca="false">H90/3600</f>
        <v>3.18562777777778</v>
      </c>
      <c r="L90" s="86" t="n">
        <v>626.4149</v>
      </c>
      <c r="M90" s="87" t="n">
        <v>31.8443</v>
      </c>
      <c r="N90" s="87" t="n">
        <v>38.9258</v>
      </c>
      <c r="O90" s="87" t="n">
        <v>38.3961</v>
      </c>
      <c r="P90" s="87" t="n">
        <v>9699.65</v>
      </c>
      <c r="Q90" s="87" t="n">
        <v>20.36</v>
      </c>
      <c r="R90" s="73" t="n">
        <f aca="false">P90/3600</f>
        <v>2.69434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28.9896</v>
      </c>
      <c r="E91" s="83" t="n">
        <v>46.8298</v>
      </c>
      <c r="F91" s="83" t="n">
        <v>45.391</v>
      </c>
      <c r="G91" s="83" t="n">
        <v>45.4166</v>
      </c>
      <c r="H91" s="83" t="n">
        <v>4632.5</v>
      </c>
      <c r="I91" s="83" t="n">
        <v>7.73</v>
      </c>
      <c r="J91" s="62" t="n">
        <f aca="false">H91/3600</f>
        <v>1.28680555555556</v>
      </c>
      <c r="L91" s="82" t="n">
        <v>328.9896</v>
      </c>
      <c r="M91" s="83" t="n">
        <v>46.8298</v>
      </c>
      <c r="N91" s="83" t="n">
        <v>45.391</v>
      </c>
      <c r="O91" s="83" t="n">
        <v>45.4166</v>
      </c>
      <c r="P91" s="83" t="n">
        <v>4007.34</v>
      </c>
      <c r="Q91" s="83" t="n">
        <v>9.15</v>
      </c>
      <c r="R91" s="62" t="n">
        <f aca="false">P91/3600</f>
        <v>1.1131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 t="n">
        <v>4878.62</v>
      </c>
      <c r="I92" s="85" t="n">
        <v>7.63</v>
      </c>
      <c r="J92" s="67" t="n">
        <f aca="false">H92/3600</f>
        <v>1.35517222222222</v>
      </c>
      <c r="L92" s="84" t="n">
        <v>238.9984</v>
      </c>
      <c r="M92" s="85" t="n">
        <v>42.4269</v>
      </c>
      <c r="N92" s="85" t="n">
        <v>41.2185</v>
      </c>
      <c r="O92" s="85" t="n">
        <v>41.3878</v>
      </c>
      <c r="P92" s="85" t="n">
        <v>3890.69</v>
      </c>
      <c r="Q92" s="85" t="n">
        <v>9.65</v>
      </c>
      <c r="R92" s="67" t="n">
        <f aca="false">P92/3600</f>
        <v>1.080747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 t="n">
        <v>4774.49</v>
      </c>
      <c r="I93" s="85" t="n">
        <v>7.55</v>
      </c>
      <c r="J93" s="67" t="n">
        <f aca="false">H93/3600</f>
        <v>1.32624722222222</v>
      </c>
      <c r="L93" s="84" t="n">
        <v>178.2672</v>
      </c>
      <c r="M93" s="85" t="n">
        <v>37.7987</v>
      </c>
      <c r="N93" s="85" t="n">
        <v>38.9565</v>
      </c>
      <c r="O93" s="85" t="n">
        <v>39.1217</v>
      </c>
      <c r="P93" s="85" t="n">
        <v>3801.78</v>
      </c>
      <c r="Q93" s="85" t="n">
        <v>9.64</v>
      </c>
      <c r="R93" s="67" t="n">
        <f aca="false">P93/3600</f>
        <v>1.0560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0.184</v>
      </c>
      <c r="E94" s="87" t="n">
        <v>32.9476</v>
      </c>
      <c r="F94" s="87" t="n">
        <v>37.8071</v>
      </c>
      <c r="G94" s="87" t="n">
        <v>37.7431</v>
      </c>
      <c r="H94" s="87" t="n">
        <v>4782.25</v>
      </c>
      <c r="I94" s="87" t="n">
        <v>6.82</v>
      </c>
      <c r="J94" s="73" t="n">
        <f aca="false">H94/3600</f>
        <v>1.32840277777778</v>
      </c>
      <c r="L94" s="86" t="n">
        <v>130.184</v>
      </c>
      <c r="M94" s="87" t="n">
        <v>32.9476</v>
      </c>
      <c r="N94" s="87" t="n">
        <v>37.8071</v>
      </c>
      <c r="O94" s="87" t="n">
        <v>37.7431</v>
      </c>
      <c r="P94" s="87" t="n">
        <v>3728.82</v>
      </c>
      <c r="Q94" s="87" t="n">
        <v>9.55</v>
      </c>
      <c r="R94" s="73" t="n">
        <f aca="false">P94/3600</f>
        <v>1.0357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06.7542</v>
      </c>
      <c r="E95" s="83" t="n">
        <v>49.0356</v>
      </c>
      <c r="F95" s="83" t="n">
        <v>51.7449</v>
      </c>
      <c r="G95" s="83" t="n">
        <v>52.9441</v>
      </c>
      <c r="H95" s="83" t="n">
        <v>11343.35</v>
      </c>
      <c r="I95" s="83" t="n">
        <v>15.48</v>
      </c>
      <c r="J95" s="62" t="n">
        <f aca="false">H95/3600</f>
        <v>3.15093055555556</v>
      </c>
      <c r="L95" s="82" t="n">
        <v>706.7542</v>
      </c>
      <c r="M95" s="83" t="n">
        <v>49.0356</v>
      </c>
      <c r="N95" s="83" t="n">
        <v>51.7449</v>
      </c>
      <c r="O95" s="83" t="n">
        <v>52.9441</v>
      </c>
      <c r="P95" s="83" t="n">
        <v>9264.05</v>
      </c>
      <c r="Q95" s="83" t="n">
        <v>16.53</v>
      </c>
      <c r="R95" s="62" t="n">
        <f aca="false">P95/3600</f>
        <v>2.573347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 t="n">
        <v>10520.28</v>
      </c>
      <c r="I96" s="85" t="n">
        <v>16.32</v>
      </c>
      <c r="J96" s="67" t="n">
        <f aca="false">H96/3600</f>
        <v>2.9223</v>
      </c>
      <c r="L96" s="84" t="n">
        <v>415.9728</v>
      </c>
      <c r="M96" s="85" t="n">
        <v>45.0643</v>
      </c>
      <c r="N96" s="85" t="n">
        <v>48.5048</v>
      </c>
      <c r="O96" s="85" t="n">
        <v>49.6304</v>
      </c>
      <c r="P96" s="85" t="n">
        <v>8534.68</v>
      </c>
      <c r="Q96" s="85" t="n">
        <v>19.89</v>
      </c>
      <c r="R96" s="67" t="n">
        <f aca="false">P96/3600</f>
        <v>2.37074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 t="n">
        <v>9997.49</v>
      </c>
      <c r="I97" s="85" t="n">
        <v>15.71</v>
      </c>
      <c r="J97" s="67" t="n">
        <f aca="false">H97/3600</f>
        <v>2.77708055555556</v>
      </c>
      <c r="L97" s="84" t="n">
        <v>243.9514</v>
      </c>
      <c r="M97" s="85" t="n">
        <v>41.1922</v>
      </c>
      <c r="N97" s="85" t="n">
        <v>46.1127</v>
      </c>
      <c r="O97" s="85" t="n">
        <v>47.0158</v>
      </c>
      <c r="P97" s="85" t="n">
        <v>8045.69</v>
      </c>
      <c r="Q97" s="85" t="n">
        <v>18.8</v>
      </c>
      <c r="R97" s="67" t="n">
        <f aca="false">P97/3600</f>
        <v>2.234913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6854</v>
      </c>
      <c r="E98" s="87" t="n">
        <v>37.2775</v>
      </c>
      <c r="F98" s="87" t="n">
        <v>44.2525</v>
      </c>
      <c r="G98" s="87" t="n">
        <v>45.4488</v>
      </c>
      <c r="H98" s="87" t="n">
        <v>9476.22</v>
      </c>
      <c r="I98" s="87" t="n">
        <v>14.95</v>
      </c>
      <c r="J98" s="73" t="n">
        <f aca="false">H98/3600</f>
        <v>2.63228333333333</v>
      </c>
      <c r="L98" s="86" t="n">
        <v>150.6854</v>
      </c>
      <c r="M98" s="87" t="n">
        <v>37.2775</v>
      </c>
      <c r="N98" s="87" t="n">
        <v>44.2525</v>
      </c>
      <c r="O98" s="87" t="n">
        <v>45.4488</v>
      </c>
      <c r="P98" s="87" t="n">
        <v>7691.48</v>
      </c>
      <c r="Q98" s="87" t="n">
        <v>14.87</v>
      </c>
      <c r="R98" s="73" t="n">
        <f aca="false">P98/3600</f>
        <v>2.1365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7011190191833</v>
      </c>
      <c r="J106" s="88" t="n">
        <f aca="false">GEOMEAN(J3:J98)</f>
        <v>2.23287924772758</v>
      </c>
      <c r="Q106" s="88" t="n">
        <f aca="false">GEOMEAN(Q3:Q98)</f>
        <v>15.6603574045215</v>
      </c>
      <c r="R106" s="88" t="n">
        <f aca="false">GEOMEAN(R3:R98)</f>
        <v>1.8954527984638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6524934490269</v>
      </c>
      <c r="R107" s="89" t="n">
        <f aca="false">R106/J106</f>
        <v>0.84888280474320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96825</v>
      </c>
      <c r="J108" s="88" t="n">
        <f aca="false">SUM(J3:J98)</f>
        <v>275.415038888889</v>
      </c>
      <c r="Q108" s="88" t="n">
        <f aca="false">SUM(Q3:Q98)/3600</f>
        <v>0.542722222222222</v>
      </c>
      <c r="R108" s="88" t="n">
        <f aca="false">SUM(R3:R98)</f>
        <v>233.994947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0280854654816</v>
      </c>
      <c r="J113" s="88" t="n">
        <f aca="false">GEOMEAN(J19:J82)</f>
        <v>2.20406018293235</v>
      </c>
      <c r="Q113" s="88" t="n">
        <f aca="false">GEOMEAN(Q19:Q82)</f>
        <v>15.7780720917635</v>
      </c>
      <c r="R113" s="88" t="n">
        <f aca="false">GEOMEAN(R19:R82)</f>
        <v>1.877246088028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99056668266</v>
      </c>
      <c r="R114" s="89" t="n">
        <f aca="false">R113/J113</f>
        <v>0.8517217917032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6370938321975</v>
      </c>
      <c r="D12" s="23"/>
      <c r="E12" s="23"/>
      <c r="F12" s="23" t="n">
        <f aca="false">'AI-HE10'!R107</f>
        <v>1.0007213323817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320363825151</v>
      </c>
      <c r="D13" s="24"/>
      <c r="E13" s="24"/>
      <c r="F13" s="24" t="n">
        <f aca="false">'AI-HE10'!Q107</f>
        <v>1.0140904792712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7093030190265</v>
      </c>
      <c r="D25" s="23"/>
      <c r="E25" s="23"/>
      <c r="F25" s="23" t="n">
        <f aca="false">'RA-HE10'!R107</f>
        <v>0.99685524750367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3484128628478</v>
      </c>
      <c r="D26" s="24"/>
      <c r="E26" s="24"/>
      <c r="F26" s="24" t="n">
        <f aca="false">'RA-HE10'!Q107</f>
        <v>1.0171210170919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1971981150352</v>
      </c>
      <c r="D38" s="23"/>
      <c r="E38" s="23"/>
      <c r="F38" s="23" t="n">
        <f aca="false">'LB-HE10'!R107</f>
        <v>0.99724982719980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06827925549</v>
      </c>
      <c r="D39" s="24"/>
      <c r="E39" s="24"/>
      <c r="F39" s="24" t="n">
        <f aca="false">'LB-HE10'!Q107</f>
        <v>1.0103264182300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67425823926831</v>
      </c>
      <c r="D51" s="23"/>
      <c r="E51" s="23"/>
      <c r="F51" s="23" t="n">
        <f aca="false">'LP-HE10'!R107</f>
        <v>0.84888280474320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096239814408</v>
      </c>
      <c r="D52" s="24"/>
      <c r="E52" s="24"/>
      <c r="F52" s="24" t="n">
        <f aca="false">'LP-HE10'!Q107</f>
        <v>1.0652493449026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10071.5488</v>
      </c>
      <c r="E3" s="61" t="n">
        <v>43.5325</v>
      </c>
      <c r="F3" s="61" t="n">
        <v>43.2112</v>
      </c>
      <c r="G3" s="61" t="n">
        <v>45.0037</v>
      </c>
      <c r="H3" s="61" t="n">
        <v>4354.6</v>
      </c>
      <c r="I3" s="61" t="n">
        <v>84.35</v>
      </c>
      <c r="J3" s="62" t="n">
        <f aca="false">H3/3600</f>
        <v>1.20961111111111</v>
      </c>
      <c r="L3" s="60" t="n">
        <v>110008.4304</v>
      </c>
      <c r="M3" s="61" t="n">
        <v>43.5359</v>
      </c>
      <c r="N3" s="61" t="n">
        <v>43.2108</v>
      </c>
      <c r="O3" s="61" t="n">
        <v>45.0016</v>
      </c>
      <c r="P3" s="61" t="n">
        <v>4338.39</v>
      </c>
      <c r="Q3" s="61" t="n">
        <v>84.95</v>
      </c>
      <c r="R3" s="63" t="n">
        <f aca="false">P3/3600</f>
        <v>1.20510833333333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62602.5088</v>
      </c>
      <c r="E4" s="66" t="n">
        <v>40.388</v>
      </c>
      <c r="F4" s="66" t="n">
        <v>40.6044</v>
      </c>
      <c r="G4" s="66" t="n">
        <v>42.5586</v>
      </c>
      <c r="H4" s="66" t="n">
        <v>3984.14</v>
      </c>
      <c r="I4" s="66" t="n">
        <v>73.04</v>
      </c>
      <c r="J4" s="67" t="n">
        <f aca="false">H4/3600</f>
        <v>1.10670555555556</v>
      </c>
      <c r="L4" s="65" t="n">
        <v>62551.7696</v>
      </c>
      <c r="M4" s="66" t="n">
        <v>40.3905</v>
      </c>
      <c r="N4" s="66" t="n">
        <v>40.6008</v>
      </c>
      <c r="O4" s="66" t="n">
        <v>42.5523</v>
      </c>
      <c r="P4" s="66" t="n">
        <v>3687.99</v>
      </c>
      <c r="Q4" s="66" t="n">
        <v>70.34</v>
      </c>
      <c r="R4" s="68" t="n">
        <f aca="false">P4/3600</f>
        <v>1.02444166666667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5760.6768</v>
      </c>
      <c r="E5" s="66" t="n">
        <v>37.3513</v>
      </c>
      <c r="F5" s="66" t="n">
        <v>38.7197</v>
      </c>
      <c r="G5" s="66" t="n">
        <v>40.7503</v>
      </c>
      <c r="H5" s="66" t="n">
        <v>3732.14</v>
      </c>
      <c r="I5" s="66" t="n">
        <v>66.45</v>
      </c>
      <c r="J5" s="67" t="n">
        <f aca="false">H5/3600</f>
        <v>1.03670555555556</v>
      </c>
      <c r="L5" s="65" t="n">
        <v>35705.3392</v>
      </c>
      <c r="M5" s="66" t="n">
        <v>37.3499</v>
      </c>
      <c r="N5" s="66" t="n">
        <v>38.7144</v>
      </c>
      <c r="O5" s="66" t="n">
        <v>40.7428</v>
      </c>
      <c r="P5" s="66" t="n">
        <v>3690.68</v>
      </c>
      <c r="Q5" s="66" t="n">
        <v>65.19</v>
      </c>
      <c r="R5" s="68" t="n">
        <f aca="false">P5/3600</f>
        <v>1.0251888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430.7856</v>
      </c>
      <c r="E6" s="72" t="n">
        <v>34.3782</v>
      </c>
      <c r="F6" s="72" t="n">
        <v>37.4011</v>
      </c>
      <c r="G6" s="72" t="n">
        <v>39.514</v>
      </c>
      <c r="H6" s="72" t="n">
        <v>3552.82</v>
      </c>
      <c r="I6" s="72" t="n">
        <v>58.31</v>
      </c>
      <c r="J6" s="73" t="n">
        <f aca="false">H6/3600</f>
        <v>0.986894444444445</v>
      </c>
      <c r="L6" s="71" t="n">
        <v>20395.048</v>
      </c>
      <c r="M6" s="72" t="n">
        <v>34.3778</v>
      </c>
      <c r="N6" s="72" t="n">
        <v>37.3936</v>
      </c>
      <c r="O6" s="72" t="n">
        <v>39.5084</v>
      </c>
      <c r="P6" s="72" t="n">
        <v>3515.36</v>
      </c>
      <c r="Q6" s="72" t="n">
        <v>57.84</v>
      </c>
      <c r="R6" s="74" t="n">
        <f aca="false">P6/3600</f>
        <v>0.9764888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11381.4656</v>
      </c>
      <c r="E7" s="61" t="n">
        <v>43.3766</v>
      </c>
      <c r="F7" s="61" t="n">
        <v>45.8214</v>
      </c>
      <c r="G7" s="61" t="n">
        <v>45.5166</v>
      </c>
      <c r="H7" s="61" t="n">
        <v>4358.59</v>
      </c>
      <c r="I7" s="61" t="n">
        <v>83.56</v>
      </c>
      <c r="J7" s="62" t="n">
        <f aca="false">H7/3600</f>
        <v>1.21071944444444</v>
      </c>
      <c r="L7" s="60" t="n">
        <v>111305.7072</v>
      </c>
      <c r="M7" s="61" t="n">
        <v>43.3789</v>
      </c>
      <c r="N7" s="61" t="n">
        <v>45.8167</v>
      </c>
      <c r="O7" s="61" t="n">
        <v>45.512</v>
      </c>
      <c r="P7" s="61" t="n">
        <v>4599.63</v>
      </c>
      <c r="Q7" s="61" t="n">
        <v>83.56</v>
      </c>
      <c r="R7" s="63" t="n">
        <f aca="false">P7/3600</f>
        <v>1.277675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5582.0416</v>
      </c>
      <c r="E8" s="66" t="n">
        <v>40.029</v>
      </c>
      <c r="F8" s="66" t="n">
        <v>43.4565</v>
      </c>
      <c r="G8" s="66" t="n">
        <v>43.6525</v>
      </c>
      <c r="H8" s="66" t="n">
        <v>4061</v>
      </c>
      <c r="I8" s="66" t="n">
        <v>76.27</v>
      </c>
      <c r="J8" s="67" t="n">
        <f aca="false">H8/3600</f>
        <v>1.12805555555556</v>
      </c>
      <c r="L8" s="65" t="n">
        <v>65502.3248</v>
      </c>
      <c r="M8" s="66" t="n">
        <v>40.0293</v>
      </c>
      <c r="N8" s="66" t="n">
        <v>43.4486</v>
      </c>
      <c r="O8" s="66" t="n">
        <v>43.6475</v>
      </c>
      <c r="P8" s="66" t="n">
        <v>4215.29</v>
      </c>
      <c r="Q8" s="66" t="n">
        <v>75.66</v>
      </c>
      <c r="R8" s="68" t="n">
        <f aca="false">P8/3600</f>
        <v>1.170913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798.184</v>
      </c>
      <c r="E9" s="66" t="n">
        <v>36.9385</v>
      </c>
      <c r="F9" s="66" t="n">
        <v>41.4474</v>
      </c>
      <c r="G9" s="66" t="n">
        <v>41.9524</v>
      </c>
      <c r="H9" s="66" t="n">
        <v>3777.72</v>
      </c>
      <c r="I9" s="66" t="n">
        <v>68.05</v>
      </c>
      <c r="J9" s="67" t="n">
        <f aca="false">H9/3600</f>
        <v>1.04936666666667</v>
      </c>
      <c r="L9" s="65" t="n">
        <v>37735.8848</v>
      </c>
      <c r="M9" s="66" t="n">
        <v>36.9362</v>
      </c>
      <c r="N9" s="66" t="n">
        <v>41.4398</v>
      </c>
      <c r="O9" s="66" t="n">
        <v>41.9492</v>
      </c>
      <c r="P9" s="66" t="n">
        <v>3769.79</v>
      </c>
      <c r="Q9" s="66" t="n">
        <v>68.04</v>
      </c>
      <c r="R9" s="68" t="n">
        <f aca="false">P9/3600</f>
        <v>1.047163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106.96</v>
      </c>
      <c r="E10" s="72" t="n">
        <v>34.0864</v>
      </c>
      <c r="F10" s="72" t="n">
        <v>39.8869</v>
      </c>
      <c r="G10" s="72" t="n">
        <v>40.6538</v>
      </c>
      <c r="H10" s="72" t="n">
        <v>3415.85</v>
      </c>
      <c r="I10" s="72" t="n">
        <v>56.81</v>
      </c>
      <c r="J10" s="73" t="n">
        <f aca="false">H10/3600</f>
        <v>0.948847222222222</v>
      </c>
      <c r="L10" s="71" t="n">
        <v>22066.4496</v>
      </c>
      <c r="M10" s="72" t="n">
        <v>34.0819</v>
      </c>
      <c r="N10" s="72" t="n">
        <v>39.8832</v>
      </c>
      <c r="O10" s="72" t="n">
        <v>40.6558</v>
      </c>
      <c r="P10" s="72" t="n">
        <v>3723.31</v>
      </c>
      <c r="Q10" s="72" t="n">
        <v>62.21</v>
      </c>
      <c r="R10" s="74" t="n">
        <f aca="false">P10/3600</f>
        <v>1.034252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30336.2912</v>
      </c>
      <c r="E11" s="61" t="n">
        <v>42.1276</v>
      </c>
      <c r="F11" s="61" t="n">
        <v>41.3658</v>
      </c>
      <c r="G11" s="61" t="n">
        <v>40.7068</v>
      </c>
      <c r="H11" s="61" t="n">
        <v>9848.48</v>
      </c>
      <c r="I11" s="61" t="n">
        <v>168.78</v>
      </c>
      <c r="J11" s="62" t="n">
        <f aca="false">H11/3600</f>
        <v>2.73568888888889</v>
      </c>
      <c r="L11" s="60" t="n">
        <v>431315.6592</v>
      </c>
      <c r="M11" s="61" t="n">
        <v>42.1289</v>
      </c>
      <c r="N11" s="61" t="n">
        <v>41.4146</v>
      </c>
      <c r="O11" s="61" t="n">
        <v>40.7573</v>
      </c>
      <c r="P11" s="61" t="n">
        <v>9135.57</v>
      </c>
      <c r="Q11" s="61" t="n">
        <v>167.68</v>
      </c>
      <c r="R11" s="63" t="n">
        <f aca="false">P11/3600</f>
        <v>2.53765833333333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63338.2432</v>
      </c>
      <c r="E12" s="66" t="n">
        <v>38.5559</v>
      </c>
      <c r="F12" s="66" t="n">
        <v>38.7804</v>
      </c>
      <c r="G12" s="66" t="n">
        <v>37.5239</v>
      </c>
      <c r="H12" s="66" t="n">
        <v>9325.85</v>
      </c>
      <c r="I12" s="66" t="n">
        <v>141.19</v>
      </c>
      <c r="J12" s="67" t="n">
        <f aca="false">H12/3600</f>
        <v>2.59051388888889</v>
      </c>
      <c r="L12" s="65" t="n">
        <v>263507.0208</v>
      </c>
      <c r="M12" s="66" t="n">
        <v>38.5568</v>
      </c>
      <c r="N12" s="66" t="n">
        <v>38.7926</v>
      </c>
      <c r="O12" s="66" t="n">
        <v>37.543</v>
      </c>
      <c r="P12" s="66" t="n">
        <v>9014.52</v>
      </c>
      <c r="Q12" s="66" t="n">
        <v>142.57</v>
      </c>
      <c r="R12" s="68" t="n">
        <f aca="false">P12/3600</f>
        <v>2.5040333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61410.7504</v>
      </c>
      <c r="E13" s="66" t="n">
        <v>34.705</v>
      </c>
      <c r="F13" s="66" t="n">
        <v>37.1975</v>
      </c>
      <c r="G13" s="66" t="n">
        <v>35.9548</v>
      </c>
      <c r="H13" s="66" t="n">
        <v>8567</v>
      </c>
      <c r="I13" s="66" t="n">
        <v>126.67</v>
      </c>
      <c r="J13" s="67" t="n">
        <f aca="false">H13/3600</f>
        <v>2.37972222222222</v>
      </c>
      <c r="L13" s="65" t="n">
        <v>161615.5248</v>
      </c>
      <c r="M13" s="66" t="n">
        <v>34.7149</v>
      </c>
      <c r="N13" s="66" t="n">
        <v>37.203</v>
      </c>
      <c r="O13" s="66" t="n">
        <v>35.9618</v>
      </c>
      <c r="P13" s="66" t="n">
        <v>7804.84</v>
      </c>
      <c r="Q13" s="66" t="n">
        <v>115.75</v>
      </c>
      <c r="R13" s="68" t="n">
        <f aca="false">P13/3600</f>
        <v>2.16801111111111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90714.176</v>
      </c>
      <c r="E14" s="72" t="n">
        <v>30.9114</v>
      </c>
      <c r="F14" s="72" t="n">
        <v>35.9871</v>
      </c>
      <c r="G14" s="72" t="n">
        <v>34.8263</v>
      </c>
      <c r="H14" s="72" t="n">
        <v>7673.86</v>
      </c>
      <c r="I14" s="72" t="n">
        <v>120.79</v>
      </c>
      <c r="J14" s="73" t="n">
        <f aca="false">H14/3600</f>
        <v>2.13162777777778</v>
      </c>
      <c r="L14" s="71" t="n">
        <v>90948.3248</v>
      </c>
      <c r="M14" s="72" t="n">
        <v>30.937</v>
      </c>
      <c r="N14" s="72" t="n">
        <v>35.9829</v>
      </c>
      <c r="O14" s="72" t="n">
        <v>34.8245</v>
      </c>
      <c r="P14" s="72" t="n">
        <v>7143.56</v>
      </c>
      <c r="Q14" s="72" t="n">
        <v>119.59</v>
      </c>
      <c r="R14" s="74" t="n">
        <f aca="false">P14/3600</f>
        <v>1.98432222222222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13884.8208</v>
      </c>
      <c r="E15" s="61" t="n">
        <v>43.8944</v>
      </c>
      <c r="F15" s="61" t="n">
        <v>46.5889</v>
      </c>
      <c r="G15" s="61" t="n">
        <v>46.2124</v>
      </c>
      <c r="H15" s="61" t="n">
        <v>7770.94</v>
      </c>
      <c r="I15" s="61" t="n">
        <v>123.71</v>
      </c>
      <c r="J15" s="62" t="n">
        <f aca="false">H15/3600</f>
        <v>2.15859444444444</v>
      </c>
      <c r="L15" s="60" t="n">
        <v>114397.864</v>
      </c>
      <c r="M15" s="61" t="n">
        <v>43.9087</v>
      </c>
      <c r="N15" s="61" t="n">
        <v>46.5978</v>
      </c>
      <c r="O15" s="61" t="n">
        <v>46.2225</v>
      </c>
      <c r="P15" s="61" t="n">
        <v>8111.75</v>
      </c>
      <c r="Q15" s="61" t="n">
        <v>125.2</v>
      </c>
      <c r="R15" s="63" t="n">
        <f aca="false">P15/3600</f>
        <v>2.2532638888888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3631.376</v>
      </c>
      <c r="E16" s="66" t="n">
        <v>41.5179</v>
      </c>
      <c r="F16" s="66" t="n">
        <v>45.7296</v>
      </c>
      <c r="G16" s="66" t="n">
        <v>45.4707</v>
      </c>
      <c r="H16" s="66" t="n">
        <v>6639.87</v>
      </c>
      <c r="I16" s="66" t="n">
        <v>108.02</v>
      </c>
      <c r="J16" s="67" t="n">
        <f aca="false">H16/3600</f>
        <v>1.84440833333333</v>
      </c>
      <c r="L16" s="65" t="n">
        <v>53648.9456</v>
      </c>
      <c r="M16" s="66" t="n">
        <v>41.5184</v>
      </c>
      <c r="N16" s="66" t="n">
        <v>45.7238</v>
      </c>
      <c r="O16" s="66" t="n">
        <v>45.4679</v>
      </c>
      <c r="P16" s="66" t="n">
        <v>6992.58</v>
      </c>
      <c r="Q16" s="66" t="n">
        <v>109.39</v>
      </c>
      <c r="R16" s="68" t="n">
        <f aca="false">P16/3600</f>
        <v>1.9423833333333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8073.1504</v>
      </c>
      <c r="E17" s="66" t="n">
        <v>39.8627</v>
      </c>
      <c r="F17" s="66" t="n">
        <v>45.1275</v>
      </c>
      <c r="G17" s="66" t="n">
        <v>44.9955</v>
      </c>
      <c r="H17" s="66" t="n">
        <v>6609.48</v>
      </c>
      <c r="I17" s="66" t="n">
        <v>98.08</v>
      </c>
      <c r="J17" s="67" t="n">
        <f aca="false">H17/3600</f>
        <v>1.83596666666667</v>
      </c>
      <c r="L17" s="65" t="n">
        <v>28063.896</v>
      </c>
      <c r="M17" s="66" t="n">
        <v>39.8651</v>
      </c>
      <c r="N17" s="66" t="n">
        <v>45.124</v>
      </c>
      <c r="O17" s="66" t="n">
        <v>44.996</v>
      </c>
      <c r="P17" s="66" t="n">
        <v>6826.75</v>
      </c>
      <c r="Q17" s="66" t="n">
        <v>98.04</v>
      </c>
      <c r="R17" s="68" t="n">
        <f aca="false">P17/3600</f>
        <v>1.89631944444444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81.9776</v>
      </c>
      <c r="E18" s="72" t="n">
        <v>38.2016</v>
      </c>
      <c r="F18" s="72" t="n">
        <v>44.606</v>
      </c>
      <c r="G18" s="72" t="n">
        <v>44.521</v>
      </c>
      <c r="H18" s="72" t="n">
        <v>6441.72</v>
      </c>
      <c r="I18" s="72" t="n">
        <v>94.58</v>
      </c>
      <c r="J18" s="73" t="n">
        <f aca="false">H18/3600</f>
        <v>1.78936666666667</v>
      </c>
      <c r="L18" s="71" t="n">
        <v>15569.4288</v>
      </c>
      <c r="M18" s="72" t="n">
        <v>38.2016</v>
      </c>
      <c r="N18" s="72" t="n">
        <v>44.6078</v>
      </c>
      <c r="O18" s="72" t="n">
        <v>44.5281</v>
      </c>
      <c r="P18" s="72" t="n">
        <v>6317.59</v>
      </c>
      <c r="Q18" s="72" t="n">
        <v>86.44</v>
      </c>
      <c r="R18" s="74" t="n">
        <f aca="false">P18/3600</f>
        <v>1.75488611111111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6309.0416</v>
      </c>
      <c r="E19" s="83" t="n">
        <v>42.8933</v>
      </c>
      <c r="F19" s="83" t="n">
        <v>44.7041</v>
      </c>
      <c r="G19" s="83" t="n">
        <v>46.1757</v>
      </c>
      <c r="H19" s="83" t="n">
        <v>3232.06</v>
      </c>
      <c r="I19" s="83" t="n">
        <v>53.38</v>
      </c>
      <c r="J19" s="62" t="n">
        <f aca="false">H19/3600</f>
        <v>0.897794444444445</v>
      </c>
      <c r="L19" s="82" t="n">
        <v>26321.9296</v>
      </c>
      <c r="M19" s="83" t="n">
        <v>42.8909</v>
      </c>
      <c r="N19" s="83" t="n">
        <v>44.7048</v>
      </c>
      <c r="O19" s="83" t="n">
        <v>46.1831</v>
      </c>
      <c r="P19" s="83" t="n">
        <v>3256.86</v>
      </c>
      <c r="Q19" s="83" t="n">
        <v>54.5</v>
      </c>
      <c r="R19" s="62" t="n">
        <f aca="false">P19/3600</f>
        <v>0.9046833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428.1304</v>
      </c>
      <c r="E20" s="85" t="n">
        <v>41.114</v>
      </c>
      <c r="F20" s="85" t="n">
        <v>42.8399</v>
      </c>
      <c r="G20" s="85" t="n">
        <v>43.9587</v>
      </c>
      <c r="H20" s="85" t="n">
        <v>3044.09</v>
      </c>
      <c r="I20" s="85" t="n">
        <v>46.4</v>
      </c>
      <c r="J20" s="67" t="n">
        <f aca="false">H20/3600</f>
        <v>0.845580555555556</v>
      </c>
      <c r="L20" s="84" t="n">
        <v>13409.2784</v>
      </c>
      <c r="M20" s="85" t="n">
        <v>41.1151</v>
      </c>
      <c r="N20" s="85" t="n">
        <v>42.8411</v>
      </c>
      <c r="O20" s="85" t="n">
        <v>43.9646</v>
      </c>
      <c r="P20" s="85" t="n">
        <v>2968.49</v>
      </c>
      <c r="Q20" s="85" t="n">
        <v>47.21</v>
      </c>
      <c r="R20" s="67" t="n">
        <f aca="false">P20/3600</f>
        <v>0.824580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87.9664</v>
      </c>
      <c r="E21" s="85" t="n">
        <v>39.0664</v>
      </c>
      <c r="F21" s="85" t="n">
        <v>41.3829</v>
      </c>
      <c r="G21" s="85" t="n">
        <v>42.3535</v>
      </c>
      <c r="H21" s="85" t="n">
        <v>2790.43</v>
      </c>
      <c r="I21" s="85" t="n">
        <v>41.96</v>
      </c>
      <c r="J21" s="67" t="n">
        <f aca="false">H21/3600</f>
        <v>0.775119444444444</v>
      </c>
      <c r="L21" s="84" t="n">
        <v>7479.9056</v>
      </c>
      <c r="M21" s="85" t="n">
        <v>39.0691</v>
      </c>
      <c r="N21" s="85" t="n">
        <v>41.3783</v>
      </c>
      <c r="O21" s="85" t="n">
        <v>42.3495</v>
      </c>
      <c r="P21" s="85" t="n">
        <v>2777.88</v>
      </c>
      <c r="Q21" s="85" t="n">
        <v>41.88</v>
      </c>
      <c r="R21" s="67" t="n">
        <f aca="false">P21/3600</f>
        <v>0.771633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98.296</v>
      </c>
      <c r="E22" s="87" t="n">
        <v>36.6764</v>
      </c>
      <c r="F22" s="87" t="n">
        <v>40.3275</v>
      </c>
      <c r="G22" s="87" t="n">
        <v>41.3719</v>
      </c>
      <c r="H22" s="87" t="n">
        <v>2671.61</v>
      </c>
      <c r="I22" s="87" t="n">
        <v>38.65</v>
      </c>
      <c r="J22" s="73" t="n">
        <f aca="false">H22/3600</f>
        <v>0.742113888888889</v>
      </c>
      <c r="L22" s="86" t="n">
        <v>4194.1544</v>
      </c>
      <c r="M22" s="87" t="n">
        <v>36.6783</v>
      </c>
      <c r="N22" s="87" t="n">
        <v>40.3202</v>
      </c>
      <c r="O22" s="87" t="n">
        <v>41.3645</v>
      </c>
      <c r="P22" s="87" t="n">
        <v>2667.55</v>
      </c>
      <c r="Q22" s="87" t="n">
        <v>38.74</v>
      </c>
      <c r="R22" s="73" t="n">
        <f aca="false">P22/3600</f>
        <v>0.7409861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7311.6984</v>
      </c>
      <c r="E23" s="83" t="n">
        <v>41.8756</v>
      </c>
      <c r="F23" s="83" t="n">
        <v>43.4409</v>
      </c>
      <c r="G23" s="83" t="n">
        <v>44.3191</v>
      </c>
      <c r="H23" s="83" t="n">
        <v>3645.6</v>
      </c>
      <c r="I23" s="83" t="n">
        <v>75.16</v>
      </c>
      <c r="J23" s="62" t="n">
        <f aca="false">H23/3600</f>
        <v>1.01266666666667</v>
      </c>
      <c r="L23" s="82" t="n">
        <v>57260.0552</v>
      </c>
      <c r="M23" s="83" t="n">
        <v>41.8762</v>
      </c>
      <c r="N23" s="83" t="n">
        <v>43.4349</v>
      </c>
      <c r="O23" s="83" t="n">
        <v>44.3178</v>
      </c>
      <c r="P23" s="83" t="n">
        <v>3631.35</v>
      </c>
      <c r="Q23" s="83" t="n">
        <v>75.31</v>
      </c>
      <c r="R23" s="62" t="n">
        <f aca="false">P23/3600</f>
        <v>1.008708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198.5696</v>
      </c>
      <c r="E24" s="85" t="n">
        <v>38.7996</v>
      </c>
      <c r="F24" s="85" t="n">
        <v>40.874</v>
      </c>
      <c r="G24" s="85" t="n">
        <v>41.6882</v>
      </c>
      <c r="H24" s="85" t="n">
        <v>3072.09</v>
      </c>
      <c r="I24" s="85" t="n">
        <v>63.01</v>
      </c>
      <c r="J24" s="67" t="n">
        <f aca="false">H24/3600</f>
        <v>0.853358333333333</v>
      </c>
      <c r="L24" s="84" t="n">
        <v>31162.9152</v>
      </c>
      <c r="M24" s="85" t="n">
        <v>38.8027</v>
      </c>
      <c r="N24" s="85" t="n">
        <v>40.8667</v>
      </c>
      <c r="O24" s="85" t="n">
        <v>41.6798</v>
      </c>
      <c r="P24" s="85" t="n">
        <v>3036.67</v>
      </c>
      <c r="Q24" s="85" t="n">
        <v>63.84</v>
      </c>
      <c r="R24" s="67" t="n">
        <f aca="false">P24/3600</f>
        <v>0.84351944444444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49.5704</v>
      </c>
      <c r="E25" s="85" t="n">
        <v>35.8463</v>
      </c>
      <c r="F25" s="85" t="n">
        <v>38.9519</v>
      </c>
      <c r="G25" s="85" t="n">
        <v>39.961</v>
      </c>
      <c r="H25" s="85" t="n">
        <v>2972.69</v>
      </c>
      <c r="I25" s="85" t="n">
        <v>53.86</v>
      </c>
      <c r="J25" s="67" t="n">
        <f aca="false">H25/3600</f>
        <v>0.825747222222222</v>
      </c>
      <c r="L25" s="84" t="n">
        <v>16432.72</v>
      </c>
      <c r="M25" s="85" t="n">
        <v>35.8489</v>
      </c>
      <c r="N25" s="85" t="n">
        <v>38.9474</v>
      </c>
      <c r="O25" s="85" t="n">
        <v>39.9513</v>
      </c>
      <c r="P25" s="85" t="n">
        <v>2988.08</v>
      </c>
      <c r="Q25" s="85" t="n">
        <v>54.14</v>
      </c>
      <c r="R25" s="67" t="n">
        <f aca="false">P25/3600</f>
        <v>0.8300222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81.372</v>
      </c>
      <c r="E26" s="87" t="n">
        <v>33.0577</v>
      </c>
      <c r="F26" s="87" t="n">
        <v>37.6681</v>
      </c>
      <c r="G26" s="87" t="n">
        <v>39.0033</v>
      </c>
      <c r="H26" s="87" t="n">
        <v>2775.27</v>
      </c>
      <c r="I26" s="87" t="n">
        <v>45.82</v>
      </c>
      <c r="J26" s="73" t="n">
        <f aca="false">H26/3600</f>
        <v>0.770908333333333</v>
      </c>
      <c r="L26" s="86" t="n">
        <v>8273.8472</v>
      </c>
      <c r="M26" s="87" t="n">
        <v>33.0614</v>
      </c>
      <c r="N26" s="87" t="n">
        <v>37.6607</v>
      </c>
      <c r="O26" s="87" t="n">
        <v>38.9953</v>
      </c>
      <c r="P26" s="87" t="n">
        <v>2795.24</v>
      </c>
      <c r="Q26" s="87" t="n">
        <v>46.32</v>
      </c>
      <c r="R26" s="73" t="n">
        <f aca="false">P26/3600</f>
        <v>0.776455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24669.124</v>
      </c>
      <c r="E27" s="83" t="n">
        <v>41.0918</v>
      </c>
      <c r="F27" s="83" t="n">
        <v>42.0854</v>
      </c>
      <c r="G27" s="83" t="n">
        <v>44.3219</v>
      </c>
      <c r="H27" s="83" t="n">
        <v>7851.43</v>
      </c>
      <c r="I27" s="83" t="n">
        <v>160.34</v>
      </c>
      <c r="J27" s="62" t="n">
        <f aca="false">H27/3600</f>
        <v>2.18095277777778</v>
      </c>
      <c r="L27" s="82" t="n">
        <v>125155.064</v>
      </c>
      <c r="M27" s="83" t="n">
        <v>41.1108</v>
      </c>
      <c r="N27" s="83" t="n">
        <v>42.0888</v>
      </c>
      <c r="O27" s="83" t="n">
        <v>44.3181</v>
      </c>
      <c r="P27" s="83" t="n">
        <v>7408.22</v>
      </c>
      <c r="Q27" s="83" t="n">
        <v>161.69</v>
      </c>
      <c r="R27" s="62" t="n">
        <f aca="false">P27/3600</f>
        <v>2.057838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59.1264</v>
      </c>
      <c r="E28" s="85" t="n">
        <v>38.1409</v>
      </c>
      <c r="F28" s="85" t="n">
        <v>39.7346</v>
      </c>
      <c r="G28" s="85" t="n">
        <v>42.2563</v>
      </c>
      <c r="H28" s="85" t="n">
        <v>6706.57</v>
      </c>
      <c r="I28" s="85" t="n">
        <v>126.19</v>
      </c>
      <c r="J28" s="67" t="n">
        <f aca="false">H28/3600</f>
        <v>1.86293611111111</v>
      </c>
      <c r="L28" s="84" t="n">
        <v>55287.6728</v>
      </c>
      <c r="M28" s="85" t="n">
        <v>38.1402</v>
      </c>
      <c r="N28" s="85" t="n">
        <v>39.7266</v>
      </c>
      <c r="O28" s="85" t="n">
        <v>42.2491</v>
      </c>
      <c r="P28" s="85" t="n">
        <v>6731.15</v>
      </c>
      <c r="Q28" s="85" t="n">
        <v>126.17</v>
      </c>
      <c r="R28" s="67" t="n">
        <f aca="false">P28/3600</f>
        <v>1.869763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951.2256</v>
      </c>
      <c r="E29" s="85" t="n">
        <v>35.8898</v>
      </c>
      <c r="F29" s="85" t="n">
        <v>38.5042</v>
      </c>
      <c r="G29" s="85" t="n">
        <v>40.5403</v>
      </c>
      <c r="H29" s="85" t="n">
        <v>5784.21</v>
      </c>
      <c r="I29" s="85" t="n">
        <v>107.88</v>
      </c>
      <c r="J29" s="67" t="n">
        <f aca="false">H29/3600</f>
        <v>1.606725</v>
      </c>
      <c r="L29" s="84" t="n">
        <v>28897.4128</v>
      </c>
      <c r="M29" s="85" t="n">
        <v>35.8891</v>
      </c>
      <c r="N29" s="85" t="n">
        <v>38.4983</v>
      </c>
      <c r="O29" s="85" t="n">
        <v>40.5347</v>
      </c>
      <c r="P29" s="85" t="n">
        <v>6131.38</v>
      </c>
      <c r="Q29" s="85" t="n">
        <v>109.53</v>
      </c>
      <c r="R29" s="67" t="n">
        <f aca="false">P29/3600</f>
        <v>1.70316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898.2064</v>
      </c>
      <c r="E30" s="87" t="n">
        <v>33.5301</v>
      </c>
      <c r="F30" s="87" t="n">
        <v>37.633</v>
      </c>
      <c r="G30" s="87" t="n">
        <v>39.1924</v>
      </c>
      <c r="H30" s="87" t="n">
        <v>5831.51</v>
      </c>
      <c r="I30" s="87" t="n">
        <v>94.59</v>
      </c>
      <c r="J30" s="73" t="n">
        <f aca="false">H30/3600</f>
        <v>1.61986388888889</v>
      </c>
      <c r="L30" s="86" t="n">
        <v>15864.4552</v>
      </c>
      <c r="M30" s="87" t="n">
        <v>33.5277</v>
      </c>
      <c r="N30" s="87" t="n">
        <v>37.6271</v>
      </c>
      <c r="O30" s="87" t="n">
        <v>39.1835</v>
      </c>
      <c r="P30" s="87" t="n">
        <v>5796.8</v>
      </c>
      <c r="Q30" s="87" t="n">
        <v>95.84</v>
      </c>
      <c r="R30" s="73" t="n">
        <f aca="false">P30/3600</f>
        <v>1.610222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87506.956</v>
      </c>
      <c r="E31" s="83" t="n">
        <v>41.7849</v>
      </c>
      <c r="F31" s="83" t="n">
        <v>44.5849</v>
      </c>
      <c r="G31" s="83" t="n">
        <v>46.1554</v>
      </c>
      <c r="H31" s="83" t="n">
        <v>7413.54</v>
      </c>
      <c r="I31" s="83" t="n">
        <v>140.66</v>
      </c>
      <c r="J31" s="62" t="n">
        <f aca="false">H31/3600</f>
        <v>2.05931666666667</v>
      </c>
      <c r="L31" s="82" t="n">
        <v>87826.4008</v>
      </c>
      <c r="M31" s="83" t="n">
        <v>41.7912</v>
      </c>
      <c r="N31" s="83" t="n">
        <v>44.5777</v>
      </c>
      <c r="O31" s="83" t="n">
        <v>46.145</v>
      </c>
      <c r="P31" s="83" t="n">
        <v>7403.63</v>
      </c>
      <c r="Q31" s="83" t="n">
        <v>143.35</v>
      </c>
      <c r="R31" s="62" t="n">
        <f aca="false">P31/3600</f>
        <v>2.0565638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4306.2816</v>
      </c>
      <c r="E32" s="85" t="n">
        <v>38.9716</v>
      </c>
      <c r="F32" s="85" t="n">
        <v>43.0868</v>
      </c>
      <c r="G32" s="85" t="n">
        <v>44.0956</v>
      </c>
      <c r="H32" s="85" t="n">
        <v>6376.51</v>
      </c>
      <c r="I32" s="85" t="n">
        <v>110.23</v>
      </c>
      <c r="J32" s="67" t="n">
        <f aca="false">H32/3600</f>
        <v>1.77125277777778</v>
      </c>
      <c r="L32" s="84" t="n">
        <v>34277.0696</v>
      </c>
      <c r="M32" s="85" t="n">
        <v>38.9749</v>
      </c>
      <c r="N32" s="85" t="n">
        <v>43.0772</v>
      </c>
      <c r="O32" s="85" t="n">
        <v>44.0782</v>
      </c>
      <c r="P32" s="85" t="n">
        <v>6363.29</v>
      </c>
      <c r="Q32" s="85" t="n">
        <v>110.99</v>
      </c>
      <c r="R32" s="67" t="n">
        <f aca="false">P32/3600</f>
        <v>1.767580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7076.7008</v>
      </c>
      <c r="E33" s="85" t="n">
        <v>37.144</v>
      </c>
      <c r="F33" s="85" t="n">
        <v>41.7174</v>
      </c>
      <c r="G33" s="85" t="n">
        <v>42.2216</v>
      </c>
      <c r="H33" s="85" t="n">
        <v>5861.71</v>
      </c>
      <c r="I33" s="85" t="n">
        <v>97.5</v>
      </c>
      <c r="J33" s="67" t="n">
        <f aca="false">H33/3600</f>
        <v>1.62825277777778</v>
      </c>
      <c r="L33" s="84" t="n">
        <v>17058.2752</v>
      </c>
      <c r="M33" s="85" t="n">
        <v>37.1428</v>
      </c>
      <c r="N33" s="85" t="n">
        <v>41.7084</v>
      </c>
      <c r="O33" s="85" t="n">
        <v>42.2091</v>
      </c>
      <c r="P33" s="85" t="n">
        <v>5867.39</v>
      </c>
      <c r="Q33" s="85" t="n">
        <v>97.29</v>
      </c>
      <c r="R33" s="67" t="n">
        <f aca="false">P33/3600</f>
        <v>1.629830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501.656</v>
      </c>
      <c r="E34" s="87" t="n">
        <v>35.2138</v>
      </c>
      <c r="F34" s="87" t="n">
        <v>40.6058</v>
      </c>
      <c r="G34" s="87" t="n">
        <v>40.754</v>
      </c>
      <c r="H34" s="87" t="n">
        <v>5640.88</v>
      </c>
      <c r="I34" s="87" t="n">
        <v>89.19</v>
      </c>
      <c r="J34" s="73" t="n">
        <f aca="false">H34/3600</f>
        <v>1.56691111111111</v>
      </c>
      <c r="L34" s="86" t="n">
        <v>9485.3416</v>
      </c>
      <c r="M34" s="87" t="n">
        <v>35.2065</v>
      </c>
      <c r="N34" s="87" t="n">
        <v>40.5954</v>
      </c>
      <c r="O34" s="87" t="n">
        <v>40.7385</v>
      </c>
      <c r="P34" s="87" t="n">
        <v>5575.8</v>
      </c>
      <c r="Q34" s="87" t="n">
        <v>88</v>
      </c>
      <c r="R34" s="73" t="n">
        <f aca="false">P34/3600</f>
        <v>1.548833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7909.8672</v>
      </c>
      <c r="E35" s="83" t="n">
        <v>42.4013</v>
      </c>
      <c r="F35" s="83" t="n">
        <v>43.052</v>
      </c>
      <c r="G35" s="83" t="n">
        <v>44.6229</v>
      </c>
      <c r="H35" s="83" t="n">
        <v>9771.98</v>
      </c>
      <c r="I35" s="83" t="n">
        <v>200.5</v>
      </c>
      <c r="J35" s="62" t="n">
        <f aca="false">H35/3600</f>
        <v>2.71443888888889</v>
      </c>
      <c r="L35" s="82" t="n">
        <v>187952.44</v>
      </c>
      <c r="M35" s="83" t="n">
        <v>42.3875</v>
      </c>
      <c r="N35" s="83" t="n">
        <v>43.0474</v>
      </c>
      <c r="O35" s="83" t="n">
        <v>44.6173</v>
      </c>
      <c r="P35" s="83" t="n">
        <v>9724.84</v>
      </c>
      <c r="Q35" s="83" t="n">
        <v>202.57</v>
      </c>
      <c r="R35" s="62" t="n">
        <f aca="false">P35/3600</f>
        <v>2.7013444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275.8216</v>
      </c>
      <c r="E36" s="85" t="n">
        <v>37.5022</v>
      </c>
      <c r="F36" s="85" t="n">
        <v>41.0858</v>
      </c>
      <c r="G36" s="85" t="n">
        <v>43.1071</v>
      </c>
      <c r="H36" s="85" t="n">
        <v>7899.37</v>
      </c>
      <c r="I36" s="85" t="n">
        <v>163.24</v>
      </c>
      <c r="J36" s="67" t="n">
        <f aca="false">H36/3600</f>
        <v>2.19426944444444</v>
      </c>
      <c r="L36" s="84" t="n">
        <v>93235.372</v>
      </c>
      <c r="M36" s="85" t="n">
        <v>37.5083</v>
      </c>
      <c r="N36" s="85" t="n">
        <v>41.0735</v>
      </c>
      <c r="O36" s="85" t="n">
        <v>43.0923</v>
      </c>
      <c r="P36" s="85" t="n">
        <v>8425.92</v>
      </c>
      <c r="Q36" s="85" t="n">
        <v>165.16</v>
      </c>
      <c r="R36" s="67" t="n">
        <f aca="false">P36/3600</f>
        <v>2.340533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845.7984</v>
      </c>
      <c r="E37" s="85" t="n">
        <v>34.699</v>
      </c>
      <c r="F37" s="85" t="n">
        <v>39.5997</v>
      </c>
      <c r="G37" s="85" t="n">
        <v>41.8256</v>
      </c>
      <c r="H37" s="85" t="n">
        <v>7535.74</v>
      </c>
      <c r="I37" s="85" t="n">
        <v>140.54</v>
      </c>
      <c r="J37" s="67" t="n">
        <f aca="false">H37/3600</f>
        <v>2.09326111111111</v>
      </c>
      <c r="L37" s="84" t="n">
        <v>44761.8024</v>
      </c>
      <c r="M37" s="85" t="n">
        <v>34.6974</v>
      </c>
      <c r="N37" s="85" t="n">
        <v>39.5898</v>
      </c>
      <c r="O37" s="85" t="n">
        <v>41.8197</v>
      </c>
      <c r="P37" s="85" t="n">
        <v>7535.69</v>
      </c>
      <c r="Q37" s="85" t="n">
        <v>139.15</v>
      </c>
      <c r="R37" s="67" t="n">
        <f aca="false">P37/3600</f>
        <v>2.093247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269.9424</v>
      </c>
      <c r="E38" s="87" t="n">
        <v>32.2909</v>
      </c>
      <c r="F38" s="87" t="n">
        <v>38.5167</v>
      </c>
      <c r="G38" s="87" t="n">
        <v>40.852</v>
      </c>
      <c r="H38" s="87" t="n">
        <v>7074.51</v>
      </c>
      <c r="I38" s="87" t="n">
        <v>122.97</v>
      </c>
      <c r="J38" s="73" t="n">
        <f aca="false">H38/3600</f>
        <v>1.96514166666667</v>
      </c>
      <c r="L38" s="86" t="n">
        <v>24225.7136</v>
      </c>
      <c r="M38" s="87" t="n">
        <v>32.2862</v>
      </c>
      <c r="N38" s="87" t="n">
        <v>38.5091</v>
      </c>
      <c r="O38" s="87" t="n">
        <v>40.8505</v>
      </c>
      <c r="P38" s="87" t="n">
        <v>7016.23</v>
      </c>
      <c r="Q38" s="87" t="n">
        <v>123.44</v>
      </c>
      <c r="R38" s="73" t="n">
        <f aca="false">P38/3600</f>
        <v>1.948952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2538.844</v>
      </c>
      <c r="E39" s="83" t="n">
        <v>42.0744</v>
      </c>
      <c r="F39" s="83" t="n">
        <v>44.0718</v>
      </c>
      <c r="G39" s="83" t="n">
        <v>44.6826</v>
      </c>
      <c r="H39" s="83" t="n">
        <v>1483.05</v>
      </c>
      <c r="I39" s="83" t="n">
        <v>31.07</v>
      </c>
      <c r="J39" s="62" t="n">
        <f aca="false">H39/3600</f>
        <v>0.411958333333333</v>
      </c>
      <c r="L39" s="82" t="n">
        <v>22498.0608</v>
      </c>
      <c r="M39" s="83" t="n">
        <v>42.0708</v>
      </c>
      <c r="N39" s="83" t="n">
        <v>44.0715</v>
      </c>
      <c r="O39" s="83" t="n">
        <v>44.6837</v>
      </c>
      <c r="P39" s="83" t="n">
        <v>1492.18</v>
      </c>
      <c r="Q39" s="83" t="n">
        <v>30.63</v>
      </c>
      <c r="R39" s="62" t="n">
        <f aca="false">P39/3600</f>
        <v>0.4144944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2531.5792</v>
      </c>
      <c r="E40" s="85" t="n">
        <v>38.7315</v>
      </c>
      <c r="F40" s="85" t="n">
        <v>41.3841</v>
      </c>
      <c r="G40" s="85" t="n">
        <v>41.6332</v>
      </c>
      <c r="H40" s="85" t="n">
        <v>1343.68</v>
      </c>
      <c r="I40" s="85" t="n">
        <v>26.16</v>
      </c>
      <c r="J40" s="67" t="n">
        <f aca="false">H40/3600</f>
        <v>0.373244444444445</v>
      </c>
      <c r="L40" s="84" t="n">
        <v>12493.9104</v>
      </c>
      <c r="M40" s="85" t="n">
        <v>38.7231</v>
      </c>
      <c r="N40" s="85" t="n">
        <v>41.3819</v>
      </c>
      <c r="O40" s="85" t="n">
        <v>41.626</v>
      </c>
      <c r="P40" s="85" t="n">
        <v>1267.06</v>
      </c>
      <c r="Q40" s="85" t="n">
        <v>28.51</v>
      </c>
      <c r="R40" s="67" t="n">
        <f aca="false">P40/3600</f>
        <v>0.351961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75.1912</v>
      </c>
      <c r="E41" s="85" t="n">
        <v>35.7311</v>
      </c>
      <c r="F41" s="85" t="n">
        <v>39.1836</v>
      </c>
      <c r="G41" s="85" t="n">
        <v>39.246</v>
      </c>
      <c r="H41" s="85" t="n">
        <v>1225.27</v>
      </c>
      <c r="I41" s="85" t="n">
        <v>22.48</v>
      </c>
      <c r="J41" s="67" t="n">
        <f aca="false">H41/3600</f>
        <v>0.340352777777778</v>
      </c>
      <c r="L41" s="84" t="n">
        <v>6749.832</v>
      </c>
      <c r="M41" s="85" t="n">
        <v>35.7206</v>
      </c>
      <c r="N41" s="85" t="n">
        <v>39.1787</v>
      </c>
      <c r="O41" s="85" t="n">
        <v>39.2307</v>
      </c>
      <c r="P41" s="85" t="n">
        <v>1284.15</v>
      </c>
      <c r="Q41" s="85" t="n">
        <v>24.29</v>
      </c>
      <c r="R41" s="67" t="n">
        <f aca="false">P41/3600</f>
        <v>0.35670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748.1968</v>
      </c>
      <c r="E42" s="87" t="n">
        <v>33.0767</v>
      </c>
      <c r="F42" s="87" t="n">
        <v>37.4984</v>
      </c>
      <c r="G42" s="87" t="n">
        <v>37.4351</v>
      </c>
      <c r="H42" s="87" t="n">
        <v>1144.22</v>
      </c>
      <c r="I42" s="87" t="n">
        <v>20.43</v>
      </c>
      <c r="J42" s="73" t="n">
        <f aca="false">H42/3600</f>
        <v>0.317838888888889</v>
      </c>
      <c r="L42" s="86" t="n">
        <v>3733.6072</v>
      </c>
      <c r="M42" s="87" t="n">
        <v>33.0669</v>
      </c>
      <c r="N42" s="87" t="n">
        <v>37.4848</v>
      </c>
      <c r="O42" s="87" t="n">
        <v>37.4259</v>
      </c>
      <c r="P42" s="87" t="n">
        <v>1147.62</v>
      </c>
      <c r="Q42" s="87" t="n">
        <v>20.38</v>
      </c>
      <c r="R42" s="73" t="n">
        <f aca="false">P42/3600</f>
        <v>0.318783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5277.2208</v>
      </c>
      <c r="E43" s="83" t="n">
        <v>42.1211</v>
      </c>
      <c r="F43" s="83" t="n">
        <v>44.2736</v>
      </c>
      <c r="G43" s="83" t="n">
        <v>45.6282</v>
      </c>
      <c r="H43" s="83" t="n">
        <v>1748.78</v>
      </c>
      <c r="I43" s="83" t="n">
        <v>36.97</v>
      </c>
      <c r="J43" s="62" t="n">
        <f aca="false">H43/3600</f>
        <v>0.485772222222222</v>
      </c>
      <c r="L43" s="82" t="n">
        <v>25236.2528</v>
      </c>
      <c r="M43" s="83" t="n">
        <v>42.12</v>
      </c>
      <c r="N43" s="83" t="n">
        <v>44.2665</v>
      </c>
      <c r="O43" s="83" t="n">
        <v>45.6222</v>
      </c>
      <c r="P43" s="83" t="n">
        <v>1754.12</v>
      </c>
      <c r="Q43" s="83" t="n">
        <v>36.55</v>
      </c>
      <c r="R43" s="62" t="n">
        <f aca="false">P43/3600</f>
        <v>0.4872555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46.3576</v>
      </c>
      <c r="E44" s="85" t="n">
        <v>39.2264</v>
      </c>
      <c r="F44" s="85" t="n">
        <v>41.9249</v>
      </c>
      <c r="G44" s="85" t="n">
        <v>43.0587</v>
      </c>
      <c r="H44" s="85" t="n">
        <v>1589.48</v>
      </c>
      <c r="I44" s="85" t="n">
        <v>29.75</v>
      </c>
      <c r="J44" s="67" t="n">
        <f aca="false">H44/3600</f>
        <v>0.441522222222222</v>
      </c>
      <c r="L44" s="84" t="n">
        <v>14924.5888</v>
      </c>
      <c r="M44" s="85" t="n">
        <v>39.2254</v>
      </c>
      <c r="N44" s="85" t="n">
        <v>41.9119</v>
      </c>
      <c r="O44" s="85" t="n">
        <v>43.0493</v>
      </c>
      <c r="P44" s="85" t="n">
        <v>1596.59</v>
      </c>
      <c r="Q44" s="85" t="n">
        <v>31.81</v>
      </c>
      <c r="R44" s="67" t="n">
        <f aca="false">P44/3600</f>
        <v>0.443497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63.384</v>
      </c>
      <c r="E45" s="85" t="n">
        <v>36.2177</v>
      </c>
      <c r="F45" s="85" t="n">
        <v>39.9645</v>
      </c>
      <c r="G45" s="85" t="n">
        <v>40.9334</v>
      </c>
      <c r="H45" s="85" t="n">
        <v>1500.79</v>
      </c>
      <c r="I45" s="85" t="n">
        <v>28.87</v>
      </c>
      <c r="J45" s="67" t="n">
        <f aca="false">H45/3600</f>
        <v>0.416886111111111</v>
      </c>
      <c r="L45" s="84" t="n">
        <v>8845.8992</v>
      </c>
      <c r="M45" s="85" t="n">
        <v>36.2127</v>
      </c>
      <c r="N45" s="85" t="n">
        <v>39.9539</v>
      </c>
      <c r="O45" s="85" t="n">
        <v>40.921</v>
      </c>
      <c r="P45" s="85" t="n">
        <v>1495.81</v>
      </c>
      <c r="Q45" s="85" t="n">
        <v>28.72</v>
      </c>
      <c r="R45" s="67" t="n">
        <f aca="false">P45/3600</f>
        <v>0.415502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142.1728</v>
      </c>
      <c r="E46" s="87" t="n">
        <v>33.1917</v>
      </c>
      <c r="F46" s="87" t="n">
        <v>38.5009</v>
      </c>
      <c r="G46" s="87" t="n">
        <v>39.3632</v>
      </c>
      <c r="H46" s="87" t="n">
        <v>1393.89</v>
      </c>
      <c r="I46" s="87" t="n">
        <v>25.65</v>
      </c>
      <c r="J46" s="73" t="n">
        <f aca="false">H46/3600</f>
        <v>0.387191666666667</v>
      </c>
      <c r="L46" s="86" t="n">
        <v>5129.804</v>
      </c>
      <c r="M46" s="87" t="n">
        <v>33.1861</v>
      </c>
      <c r="N46" s="87" t="n">
        <v>38.4855</v>
      </c>
      <c r="O46" s="87" t="n">
        <v>39.3418</v>
      </c>
      <c r="P46" s="87" t="n">
        <v>1387.74</v>
      </c>
      <c r="Q46" s="87" t="n">
        <v>25.45</v>
      </c>
      <c r="R46" s="73" t="n">
        <f aca="false">P46/3600</f>
        <v>0.385483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5469.4128</v>
      </c>
      <c r="E47" s="83" t="n">
        <v>41.1945</v>
      </c>
      <c r="F47" s="83" t="n">
        <v>42.7341</v>
      </c>
      <c r="G47" s="83" t="n">
        <v>43.5366</v>
      </c>
      <c r="H47" s="83" t="n">
        <v>1707.27</v>
      </c>
      <c r="I47" s="83" t="n">
        <v>37.46</v>
      </c>
      <c r="J47" s="62" t="n">
        <f aca="false">H47/3600</f>
        <v>0.474241666666667</v>
      </c>
      <c r="L47" s="82" t="n">
        <v>45443.916</v>
      </c>
      <c r="M47" s="83" t="n">
        <v>41.194</v>
      </c>
      <c r="N47" s="83" t="n">
        <v>42.7271</v>
      </c>
      <c r="O47" s="83" t="n">
        <v>43.5338</v>
      </c>
      <c r="P47" s="83" t="n">
        <v>1707.26</v>
      </c>
      <c r="Q47" s="83" t="n">
        <v>40.63</v>
      </c>
      <c r="R47" s="62" t="n">
        <f aca="false">P47/3600</f>
        <v>0.4742388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650.1312</v>
      </c>
      <c r="E48" s="85" t="n">
        <v>37.037</v>
      </c>
      <c r="F48" s="85" t="n">
        <v>39.6009</v>
      </c>
      <c r="G48" s="85" t="n">
        <v>40.3476</v>
      </c>
      <c r="H48" s="85" t="n">
        <v>1554.93</v>
      </c>
      <c r="I48" s="85" t="n">
        <v>35.52</v>
      </c>
      <c r="J48" s="67" t="n">
        <f aca="false">H48/3600</f>
        <v>0.431925</v>
      </c>
      <c r="L48" s="84" t="n">
        <v>28611.9936</v>
      </c>
      <c r="M48" s="85" t="n">
        <v>37.0355</v>
      </c>
      <c r="N48" s="85" t="n">
        <v>39.5905</v>
      </c>
      <c r="O48" s="85" t="n">
        <v>40.336</v>
      </c>
      <c r="P48" s="85" t="n">
        <v>1560.8</v>
      </c>
      <c r="Q48" s="85" t="n">
        <v>34.7</v>
      </c>
      <c r="R48" s="67" t="n">
        <f aca="false">P48/3600</f>
        <v>0.433555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199.0088</v>
      </c>
      <c r="E49" s="85" t="n">
        <v>33.2539</v>
      </c>
      <c r="F49" s="85" t="n">
        <v>37.4007</v>
      </c>
      <c r="G49" s="85" t="n">
        <v>38.0646</v>
      </c>
      <c r="H49" s="85" t="n">
        <v>1333.38</v>
      </c>
      <c r="I49" s="85" t="n">
        <v>28.04</v>
      </c>
      <c r="J49" s="67" t="n">
        <f aca="false">H49/3600</f>
        <v>0.370383333333333</v>
      </c>
      <c r="L49" s="84" t="n">
        <v>17167.852</v>
      </c>
      <c r="M49" s="85" t="n">
        <v>33.2492</v>
      </c>
      <c r="N49" s="85" t="n">
        <v>37.3906</v>
      </c>
      <c r="O49" s="85" t="n">
        <v>38.0557</v>
      </c>
      <c r="P49" s="85" t="n">
        <v>1322.75</v>
      </c>
      <c r="Q49" s="85" t="n">
        <v>30.23</v>
      </c>
      <c r="R49" s="67" t="n">
        <f aca="false">P49/3600</f>
        <v>0.367430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51.3816</v>
      </c>
      <c r="E50" s="87" t="n">
        <v>29.6887</v>
      </c>
      <c r="F50" s="87" t="n">
        <v>35.8196</v>
      </c>
      <c r="G50" s="87" t="n">
        <v>36.4117</v>
      </c>
      <c r="H50" s="87" t="n">
        <v>1217.62</v>
      </c>
      <c r="I50" s="87" t="n">
        <v>26.87</v>
      </c>
      <c r="J50" s="73" t="n">
        <f aca="false">H50/3600</f>
        <v>0.338227777777778</v>
      </c>
      <c r="L50" s="86" t="n">
        <v>9625.8392</v>
      </c>
      <c r="M50" s="87" t="n">
        <v>29.6814</v>
      </c>
      <c r="N50" s="87" t="n">
        <v>35.8101</v>
      </c>
      <c r="O50" s="87" t="n">
        <v>36.398</v>
      </c>
      <c r="P50" s="87" t="n">
        <v>1322.61</v>
      </c>
      <c r="Q50" s="87" t="n">
        <v>26.33</v>
      </c>
      <c r="R50" s="73" t="n">
        <f aca="false">P50/3600</f>
        <v>0.367391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978.1904</v>
      </c>
      <c r="E51" s="83" t="n">
        <v>42.4637</v>
      </c>
      <c r="F51" s="83" t="n">
        <v>43.6906</v>
      </c>
      <c r="G51" s="83" t="n">
        <v>44.5732</v>
      </c>
      <c r="H51" s="83" t="n">
        <v>899.68</v>
      </c>
      <c r="I51" s="83" t="n">
        <v>16.97</v>
      </c>
      <c r="J51" s="62" t="n">
        <f aca="false">H51/3600</f>
        <v>0.249911111111111</v>
      </c>
      <c r="L51" s="82" t="n">
        <v>15971.1288</v>
      </c>
      <c r="M51" s="83" t="n">
        <v>42.4646</v>
      </c>
      <c r="N51" s="83" t="n">
        <v>43.6887</v>
      </c>
      <c r="O51" s="83" t="n">
        <v>44.5725</v>
      </c>
      <c r="P51" s="83" t="n">
        <v>900.05</v>
      </c>
      <c r="Q51" s="83" t="n">
        <v>18.37</v>
      </c>
      <c r="R51" s="62" t="n">
        <f aca="false">P51/3600</f>
        <v>0.2500138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2.4472</v>
      </c>
      <c r="E52" s="85" t="n">
        <v>39.0407</v>
      </c>
      <c r="F52" s="85" t="n">
        <v>40.5501</v>
      </c>
      <c r="G52" s="85" t="n">
        <v>41.8611</v>
      </c>
      <c r="H52" s="85" t="n">
        <v>820.67</v>
      </c>
      <c r="I52" s="85" t="n">
        <v>15.81</v>
      </c>
      <c r="J52" s="67" t="n">
        <f aca="false">H52/3600</f>
        <v>0.227963888888889</v>
      </c>
      <c r="L52" s="84" t="n">
        <v>9542.6192</v>
      </c>
      <c r="M52" s="85" t="n">
        <v>39.0416</v>
      </c>
      <c r="N52" s="85" t="n">
        <v>40.5464</v>
      </c>
      <c r="O52" s="85" t="n">
        <v>41.8544</v>
      </c>
      <c r="P52" s="85" t="n">
        <v>821.5</v>
      </c>
      <c r="Q52" s="85" t="n">
        <v>15.9</v>
      </c>
      <c r="R52" s="67" t="n">
        <f aca="false">P52/3600</f>
        <v>0.228194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497.0296</v>
      </c>
      <c r="E53" s="85" t="n">
        <v>35.6946</v>
      </c>
      <c r="F53" s="85" t="n">
        <v>38.2347</v>
      </c>
      <c r="G53" s="85" t="n">
        <v>39.8493</v>
      </c>
      <c r="H53" s="85" t="n">
        <v>757.17</v>
      </c>
      <c r="I53" s="85" t="n">
        <v>13.3</v>
      </c>
      <c r="J53" s="67" t="n">
        <f aca="false">H53/3600</f>
        <v>0.210325</v>
      </c>
      <c r="L53" s="84" t="n">
        <v>5489.3032</v>
      </c>
      <c r="M53" s="85" t="n">
        <v>35.6951</v>
      </c>
      <c r="N53" s="85" t="n">
        <v>38.2247</v>
      </c>
      <c r="O53" s="85" t="n">
        <v>39.8411</v>
      </c>
      <c r="P53" s="85" t="n">
        <v>715.4</v>
      </c>
      <c r="Q53" s="85" t="n">
        <v>14.05</v>
      </c>
      <c r="R53" s="67" t="n">
        <f aca="false">P53/3600</f>
        <v>0.198722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903.2696</v>
      </c>
      <c r="E54" s="87" t="n">
        <v>32.4557</v>
      </c>
      <c r="F54" s="87" t="n">
        <v>36.647</v>
      </c>
      <c r="G54" s="87" t="n">
        <v>38.3315</v>
      </c>
      <c r="H54" s="87" t="n">
        <v>702.49</v>
      </c>
      <c r="I54" s="87" t="n">
        <v>11.19</v>
      </c>
      <c r="J54" s="73" t="n">
        <f aca="false">H54/3600</f>
        <v>0.195136111111111</v>
      </c>
      <c r="L54" s="86" t="n">
        <v>2898.2232</v>
      </c>
      <c r="M54" s="87" t="n">
        <v>32.4557</v>
      </c>
      <c r="N54" s="87" t="n">
        <v>36.6378</v>
      </c>
      <c r="O54" s="87" t="n">
        <v>38.3248</v>
      </c>
      <c r="P54" s="87" t="n">
        <v>706.11</v>
      </c>
      <c r="Q54" s="87" t="n">
        <v>12.6</v>
      </c>
      <c r="R54" s="73" t="n">
        <f aca="false">P54/3600</f>
        <v>0.196141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623.3264</v>
      </c>
      <c r="E55" s="83" t="n">
        <v>43.1269</v>
      </c>
      <c r="F55" s="83" t="n">
        <v>45.3071</v>
      </c>
      <c r="G55" s="83" t="n">
        <v>45.0804</v>
      </c>
      <c r="H55" s="83" t="n">
        <v>353.63</v>
      </c>
      <c r="I55" s="83" t="n">
        <v>7.14</v>
      </c>
      <c r="J55" s="62" t="n">
        <f aca="false">H55/3600</f>
        <v>0.0982305555555556</v>
      </c>
      <c r="L55" s="82" t="n">
        <v>5620.3968</v>
      </c>
      <c r="M55" s="83" t="n">
        <v>43.1285</v>
      </c>
      <c r="N55" s="83" t="n">
        <v>45.2997</v>
      </c>
      <c r="O55" s="83" t="n">
        <v>45.0742</v>
      </c>
      <c r="P55" s="83" t="n">
        <v>330.91</v>
      </c>
      <c r="Q55" s="83" t="n">
        <v>7.99</v>
      </c>
      <c r="R55" s="62" t="n">
        <f aca="false">P55/3600</f>
        <v>0.091919444444444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409.3328</v>
      </c>
      <c r="E56" s="85" t="n">
        <v>39.6411</v>
      </c>
      <c r="F56" s="85" t="n">
        <v>42.3254</v>
      </c>
      <c r="G56" s="85" t="n">
        <v>41.8694</v>
      </c>
      <c r="H56" s="85" t="n">
        <v>326.39</v>
      </c>
      <c r="I56" s="85" t="n">
        <v>6.88</v>
      </c>
      <c r="J56" s="67" t="n">
        <f aca="false">H56/3600</f>
        <v>0.0906638888888889</v>
      </c>
      <c r="L56" s="84" t="n">
        <v>3406.3224</v>
      </c>
      <c r="M56" s="85" t="n">
        <v>39.6413</v>
      </c>
      <c r="N56" s="85" t="n">
        <v>42.3197</v>
      </c>
      <c r="O56" s="85" t="n">
        <v>41.8569</v>
      </c>
      <c r="P56" s="85" t="n">
        <v>332.85</v>
      </c>
      <c r="Q56" s="85" t="n">
        <v>7.05</v>
      </c>
      <c r="R56" s="67" t="n">
        <f aca="false">P56/3600</f>
        <v>0.092458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84.9544</v>
      </c>
      <c r="E57" s="85" t="n">
        <v>36.2841</v>
      </c>
      <c r="F57" s="85" t="n">
        <v>39.9281</v>
      </c>
      <c r="G57" s="85" t="n">
        <v>39.3244</v>
      </c>
      <c r="H57" s="85" t="n">
        <v>301.63</v>
      </c>
      <c r="I57" s="85" t="n">
        <v>5.6</v>
      </c>
      <c r="J57" s="67" t="n">
        <f aca="false">H57/3600</f>
        <v>0.0837861111111111</v>
      </c>
      <c r="L57" s="84" t="n">
        <v>1981.032</v>
      </c>
      <c r="M57" s="85" t="n">
        <v>36.2833</v>
      </c>
      <c r="N57" s="85" t="n">
        <v>39.9151</v>
      </c>
      <c r="O57" s="85" t="n">
        <v>39.306</v>
      </c>
      <c r="P57" s="85" t="n">
        <v>284.26</v>
      </c>
      <c r="Q57" s="85" t="n">
        <v>5.73</v>
      </c>
      <c r="R57" s="67" t="n">
        <f aca="false">P57/3600</f>
        <v>0.078961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23.7312</v>
      </c>
      <c r="E58" s="87" t="n">
        <v>33.151</v>
      </c>
      <c r="F58" s="87" t="n">
        <v>38.1975</v>
      </c>
      <c r="G58" s="87" t="n">
        <v>37.4438</v>
      </c>
      <c r="H58" s="87" t="n">
        <v>265.69</v>
      </c>
      <c r="I58" s="87" t="n">
        <v>4.97</v>
      </c>
      <c r="J58" s="73" t="n">
        <f aca="false">H58/3600</f>
        <v>0.0738027777777778</v>
      </c>
      <c r="L58" s="86" t="n">
        <v>1122.076</v>
      </c>
      <c r="M58" s="87" t="n">
        <v>33.1439</v>
      </c>
      <c r="N58" s="87" t="n">
        <v>38.1852</v>
      </c>
      <c r="O58" s="87" t="n">
        <v>37.4357</v>
      </c>
      <c r="P58" s="87" t="n">
        <v>281.17</v>
      </c>
      <c r="Q58" s="87" t="n">
        <v>5.67</v>
      </c>
      <c r="R58" s="73" t="n">
        <f aca="false">P58/3600</f>
        <v>0.0781027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488.1608</v>
      </c>
      <c r="E59" s="83" t="n">
        <v>41.3045</v>
      </c>
      <c r="F59" s="83" t="n">
        <v>43.5564</v>
      </c>
      <c r="G59" s="83" t="n">
        <v>44.4877</v>
      </c>
      <c r="H59" s="83" t="n">
        <v>484.11</v>
      </c>
      <c r="I59" s="83" t="n">
        <v>12.34</v>
      </c>
      <c r="J59" s="62" t="n">
        <f aca="false">H59/3600</f>
        <v>0.134475</v>
      </c>
      <c r="L59" s="82" t="n">
        <v>13480.3128</v>
      </c>
      <c r="M59" s="83" t="n">
        <v>41.3038</v>
      </c>
      <c r="N59" s="83" t="n">
        <v>43.5537</v>
      </c>
      <c r="O59" s="83" t="n">
        <v>44.4815</v>
      </c>
      <c r="P59" s="83" t="n">
        <v>488.33</v>
      </c>
      <c r="Q59" s="83" t="n">
        <v>12.28</v>
      </c>
      <c r="R59" s="62" t="n">
        <f aca="false">P59/3600</f>
        <v>0.135647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735.5912</v>
      </c>
      <c r="E60" s="85" t="n">
        <v>37.0346</v>
      </c>
      <c r="F60" s="85" t="n">
        <v>40.9455</v>
      </c>
      <c r="G60" s="85" t="n">
        <v>41.8928</v>
      </c>
      <c r="H60" s="85" t="n">
        <v>447.25</v>
      </c>
      <c r="I60" s="85" t="n">
        <v>9.96</v>
      </c>
      <c r="J60" s="67" t="n">
        <f aca="false">H60/3600</f>
        <v>0.124236111111111</v>
      </c>
      <c r="L60" s="84" t="n">
        <v>8729.6144</v>
      </c>
      <c r="M60" s="85" t="n">
        <v>37.0361</v>
      </c>
      <c r="N60" s="85" t="n">
        <v>40.9271</v>
      </c>
      <c r="O60" s="85" t="n">
        <v>41.883</v>
      </c>
      <c r="P60" s="85" t="n">
        <v>445.82</v>
      </c>
      <c r="Q60" s="85" t="n">
        <v>10.66</v>
      </c>
      <c r="R60" s="67" t="n">
        <f aca="false">P60/3600</f>
        <v>0.123838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69.0448</v>
      </c>
      <c r="E61" s="85" t="n">
        <v>33.1985</v>
      </c>
      <c r="F61" s="85" t="n">
        <v>39.1489</v>
      </c>
      <c r="G61" s="85" t="n">
        <v>40.0199</v>
      </c>
      <c r="H61" s="85" t="n">
        <v>383.25</v>
      </c>
      <c r="I61" s="85" t="n">
        <v>9.12</v>
      </c>
      <c r="J61" s="67" t="n">
        <f aca="false">H61/3600</f>
        <v>0.106458333333333</v>
      </c>
      <c r="L61" s="84" t="n">
        <v>5363.044</v>
      </c>
      <c r="M61" s="85" t="n">
        <v>33.1966</v>
      </c>
      <c r="N61" s="85" t="n">
        <v>39.1367</v>
      </c>
      <c r="O61" s="85" t="n">
        <v>40.0072</v>
      </c>
      <c r="P61" s="85" t="n">
        <v>420.16</v>
      </c>
      <c r="Q61" s="85" t="n">
        <v>9.24</v>
      </c>
      <c r="R61" s="67" t="n">
        <f aca="false">P61/3600</f>
        <v>0.116711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14.94</v>
      </c>
      <c r="E62" s="87" t="n">
        <v>29.701</v>
      </c>
      <c r="F62" s="87" t="n">
        <v>37.9698</v>
      </c>
      <c r="G62" s="87" t="n">
        <v>38.6956</v>
      </c>
      <c r="H62" s="87" t="n">
        <v>348.74</v>
      </c>
      <c r="I62" s="87" t="n">
        <v>7.4</v>
      </c>
      <c r="J62" s="73" t="n">
        <f aca="false">H62/3600</f>
        <v>0.0968722222222222</v>
      </c>
      <c r="L62" s="86" t="n">
        <v>3207.9528</v>
      </c>
      <c r="M62" s="87" t="n">
        <v>29.6943</v>
      </c>
      <c r="N62" s="87" t="n">
        <v>37.955</v>
      </c>
      <c r="O62" s="87" t="n">
        <v>38.6862</v>
      </c>
      <c r="P62" s="87" t="n">
        <v>369.89</v>
      </c>
      <c r="Q62" s="87" t="n">
        <v>7.95</v>
      </c>
      <c r="R62" s="73" t="n">
        <f aca="false">P62/3600</f>
        <v>0.102747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856.1504</v>
      </c>
      <c r="E63" s="83" t="n">
        <v>41.1393</v>
      </c>
      <c r="F63" s="83" t="n">
        <v>42.3465</v>
      </c>
      <c r="G63" s="83" t="n">
        <v>43.0144</v>
      </c>
      <c r="H63" s="83" t="n">
        <v>419.78</v>
      </c>
      <c r="I63" s="83" t="n">
        <v>10.74</v>
      </c>
      <c r="J63" s="62" t="n">
        <f aca="false">H63/3600</f>
        <v>0.116605555555556</v>
      </c>
      <c r="L63" s="82" t="n">
        <v>11847.4928</v>
      </c>
      <c r="M63" s="83" t="n">
        <v>41.1356</v>
      </c>
      <c r="N63" s="83" t="n">
        <v>42.3417</v>
      </c>
      <c r="O63" s="83" t="n">
        <v>43.0109</v>
      </c>
      <c r="P63" s="83" t="n">
        <v>432.64</v>
      </c>
      <c r="Q63" s="83" t="n">
        <v>9.86</v>
      </c>
      <c r="R63" s="62" t="n">
        <f aca="false">P63/3600</f>
        <v>0.120177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24.944</v>
      </c>
      <c r="E64" s="85" t="n">
        <v>36.8956</v>
      </c>
      <c r="F64" s="85" t="n">
        <v>39.2899</v>
      </c>
      <c r="G64" s="85" t="n">
        <v>39.7931</v>
      </c>
      <c r="H64" s="85" t="n">
        <v>382.57</v>
      </c>
      <c r="I64" s="85" t="n">
        <v>9.61</v>
      </c>
      <c r="J64" s="67" t="n">
        <f aca="false">H64/3600</f>
        <v>0.106269444444444</v>
      </c>
      <c r="L64" s="84" t="n">
        <v>7414.3984</v>
      </c>
      <c r="M64" s="85" t="n">
        <v>36.8924</v>
      </c>
      <c r="N64" s="85" t="n">
        <v>39.2816</v>
      </c>
      <c r="O64" s="85" t="n">
        <v>39.781</v>
      </c>
      <c r="P64" s="85" t="n">
        <v>386.42</v>
      </c>
      <c r="Q64" s="85" t="n">
        <v>9.37</v>
      </c>
      <c r="R64" s="67" t="n">
        <f aca="false">P64/3600</f>
        <v>0.107338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4.1648</v>
      </c>
      <c r="E65" s="85" t="n">
        <v>33.0103</v>
      </c>
      <c r="F65" s="85" t="n">
        <v>36.9955</v>
      </c>
      <c r="G65" s="85" t="n">
        <v>37.4115</v>
      </c>
      <c r="H65" s="85" t="n">
        <v>327.28</v>
      </c>
      <c r="I65" s="85" t="n">
        <v>8.13</v>
      </c>
      <c r="J65" s="67" t="n">
        <f aca="false">H65/3600</f>
        <v>0.0909111111111111</v>
      </c>
      <c r="L65" s="84" t="n">
        <v>4315.9696</v>
      </c>
      <c r="M65" s="85" t="n">
        <v>33.007</v>
      </c>
      <c r="N65" s="85" t="n">
        <v>36.9828</v>
      </c>
      <c r="O65" s="85" t="n">
        <v>37.4038</v>
      </c>
      <c r="P65" s="85" t="n">
        <v>344.94</v>
      </c>
      <c r="Q65" s="85" t="n">
        <v>8.06</v>
      </c>
      <c r="R65" s="67" t="n">
        <f aca="false">P65/3600</f>
        <v>0.0958166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12.8456</v>
      </c>
      <c r="E66" s="87" t="n">
        <v>29.5581</v>
      </c>
      <c r="F66" s="87" t="n">
        <v>35.3474</v>
      </c>
      <c r="G66" s="87" t="n">
        <v>35.7309</v>
      </c>
      <c r="H66" s="87" t="n">
        <v>310.8</v>
      </c>
      <c r="I66" s="87" t="n">
        <v>6.68</v>
      </c>
      <c r="J66" s="73" t="n">
        <f aca="false">H66/3600</f>
        <v>0.0863333333333333</v>
      </c>
      <c r="L66" s="86" t="n">
        <v>2304.6816</v>
      </c>
      <c r="M66" s="87" t="n">
        <v>29.5498</v>
      </c>
      <c r="N66" s="87" t="n">
        <v>35.3322</v>
      </c>
      <c r="O66" s="87" t="n">
        <v>35.7091</v>
      </c>
      <c r="P66" s="87" t="n">
        <v>292.11</v>
      </c>
      <c r="Q66" s="87" t="n">
        <v>6.97</v>
      </c>
      <c r="R66" s="73" t="n">
        <f aca="false">P66/3600</f>
        <v>0.0811416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635.0808</v>
      </c>
      <c r="E67" s="83" t="n">
        <v>42.4686</v>
      </c>
      <c r="F67" s="83" t="n">
        <v>43.3046</v>
      </c>
      <c r="G67" s="83" t="n">
        <v>44.1315</v>
      </c>
      <c r="H67" s="83" t="n">
        <v>229.78</v>
      </c>
      <c r="I67" s="83" t="n">
        <v>5.07</v>
      </c>
      <c r="J67" s="62" t="n">
        <f aca="false">H67/3600</f>
        <v>0.0638277777777778</v>
      </c>
      <c r="L67" s="82" t="n">
        <v>4632.4888</v>
      </c>
      <c r="M67" s="83" t="n">
        <v>42.4689</v>
      </c>
      <c r="N67" s="83" t="n">
        <v>43.31</v>
      </c>
      <c r="O67" s="83" t="n">
        <v>44.1344</v>
      </c>
      <c r="P67" s="83" t="n">
        <v>210.62</v>
      </c>
      <c r="Q67" s="83" t="n">
        <v>5.2</v>
      </c>
      <c r="R67" s="62" t="n">
        <f aca="false">P67/3600</f>
        <v>0.0585055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41.5312</v>
      </c>
      <c r="E68" s="85" t="n">
        <v>38.5719</v>
      </c>
      <c r="F68" s="85" t="n">
        <v>40.0287</v>
      </c>
      <c r="G68" s="85" t="n">
        <v>41.1621</v>
      </c>
      <c r="H68" s="85" t="n">
        <v>209.54</v>
      </c>
      <c r="I68" s="85" t="n">
        <v>4.62</v>
      </c>
      <c r="J68" s="67" t="n">
        <f aca="false">H68/3600</f>
        <v>0.0582055555555556</v>
      </c>
      <c r="L68" s="84" t="n">
        <v>2839.7288</v>
      </c>
      <c r="M68" s="85" t="n">
        <v>38.5765</v>
      </c>
      <c r="N68" s="85" t="n">
        <v>40.0282</v>
      </c>
      <c r="O68" s="85" t="n">
        <v>41.1589</v>
      </c>
      <c r="P68" s="85" t="n">
        <v>210.71</v>
      </c>
      <c r="Q68" s="85" t="n">
        <v>4.45</v>
      </c>
      <c r="R68" s="67" t="n">
        <f aca="false">P68/3600</f>
        <v>0.0585305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10.0768</v>
      </c>
      <c r="E69" s="85" t="n">
        <v>34.8752</v>
      </c>
      <c r="F69" s="85" t="n">
        <v>37.6811</v>
      </c>
      <c r="G69" s="85" t="n">
        <v>38.8496</v>
      </c>
      <c r="H69" s="85" t="n">
        <v>180</v>
      </c>
      <c r="I69" s="85" t="n">
        <v>4.07</v>
      </c>
      <c r="J69" s="67" t="n">
        <f aca="false">H69/3600</f>
        <v>0.05</v>
      </c>
      <c r="L69" s="84" t="n">
        <v>1608.036</v>
      </c>
      <c r="M69" s="85" t="n">
        <v>34.8778</v>
      </c>
      <c r="N69" s="85" t="n">
        <v>37.6711</v>
      </c>
      <c r="O69" s="85" t="n">
        <v>38.84</v>
      </c>
      <c r="P69" s="85" t="n">
        <v>190.47</v>
      </c>
      <c r="Q69" s="85" t="n">
        <v>4.08</v>
      </c>
      <c r="R69" s="67" t="n">
        <f aca="false">P69/3600</f>
        <v>0.0529083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8.2024</v>
      </c>
      <c r="E70" s="87" t="n">
        <v>31.6562</v>
      </c>
      <c r="F70" s="87" t="n">
        <v>36.0117</v>
      </c>
      <c r="G70" s="87" t="n">
        <v>37.1023</v>
      </c>
      <c r="H70" s="87" t="n">
        <v>175.86</v>
      </c>
      <c r="I70" s="87" t="n">
        <v>3.49</v>
      </c>
      <c r="J70" s="73" t="n">
        <f aca="false">H70/3600</f>
        <v>0.04885</v>
      </c>
      <c r="L70" s="86" t="n">
        <v>845.7192</v>
      </c>
      <c r="M70" s="87" t="n">
        <v>31.6491</v>
      </c>
      <c r="N70" s="87" t="n">
        <v>36.0083</v>
      </c>
      <c r="O70" s="87" t="n">
        <v>37.0972</v>
      </c>
      <c r="P70" s="87" t="n">
        <v>164.05</v>
      </c>
      <c r="Q70" s="87" t="n">
        <v>3.45</v>
      </c>
      <c r="R70" s="73" t="n">
        <f aca="false">P70/3600</f>
        <v>0.045569444444444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2902.0048</v>
      </c>
      <c r="E71" s="83" t="n">
        <v>43.9919</v>
      </c>
      <c r="F71" s="83" t="n">
        <v>47.0584</v>
      </c>
      <c r="G71" s="83" t="n">
        <v>48.0873</v>
      </c>
      <c r="H71" s="83" t="n">
        <v>3667.66</v>
      </c>
      <c r="I71" s="83" t="n">
        <v>70.31</v>
      </c>
      <c r="J71" s="62" t="n">
        <f aca="false">H71/3600</f>
        <v>1.01879444444444</v>
      </c>
      <c r="L71" s="82" t="n">
        <v>32859.5096</v>
      </c>
      <c r="M71" s="83" t="n">
        <v>43.9881</v>
      </c>
      <c r="N71" s="83" t="n">
        <v>47.0502</v>
      </c>
      <c r="O71" s="83" t="n">
        <v>48.083</v>
      </c>
      <c r="P71" s="83" t="n">
        <v>3628.51</v>
      </c>
      <c r="Q71" s="83" t="n">
        <v>70.82</v>
      </c>
      <c r="R71" s="62" t="n">
        <f aca="false">P71/3600</f>
        <v>1.00791944444444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9709.1664</v>
      </c>
      <c r="E72" s="85" t="n">
        <v>41.4116</v>
      </c>
      <c r="F72" s="85" t="n">
        <v>44.7834</v>
      </c>
      <c r="G72" s="85" t="n">
        <v>45.8865</v>
      </c>
      <c r="H72" s="85" t="n">
        <v>3367.1</v>
      </c>
      <c r="I72" s="85" t="n">
        <v>62.63</v>
      </c>
      <c r="J72" s="67" t="n">
        <f aca="false">H72/3600</f>
        <v>0.935305555555556</v>
      </c>
      <c r="L72" s="84" t="n">
        <v>19676.2816</v>
      </c>
      <c r="M72" s="85" t="n">
        <v>41.4088</v>
      </c>
      <c r="N72" s="85" t="n">
        <v>44.7771</v>
      </c>
      <c r="O72" s="85" t="n">
        <v>45.8843</v>
      </c>
      <c r="P72" s="85" t="n">
        <v>3160.69</v>
      </c>
      <c r="Q72" s="85" t="n">
        <v>63.49</v>
      </c>
      <c r="R72" s="67" t="n">
        <f aca="false">P72/3600</f>
        <v>0.87796944444444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2126.956</v>
      </c>
      <c r="E73" s="85" t="n">
        <v>38.5765</v>
      </c>
      <c r="F73" s="85" t="n">
        <v>42.785</v>
      </c>
      <c r="G73" s="85" t="n">
        <v>43.9067</v>
      </c>
      <c r="H73" s="85" t="n">
        <v>3207.79</v>
      </c>
      <c r="I73" s="85" t="n">
        <v>57.47</v>
      </c>
      <c r="J73" s="67" t="n">
        <f aca="false">H73/3600</f>
        <v>0.891052777777778</v>
      </c>
      <c r="L73" s="84" t="n">
        <v>12106.9304</v>
      </c>
      <c r="M73" s="85" t="n">
        <v>38.5726</v>
      </c>
      <c r="N73" s="85" t="n">
        <v>42.7757</v>
      </c>
      <c r="O73" s="85" t="n">
        <v>43.9028</v>
      </c>
      <c r="P73" s="85" t="n">
        <v>3206.23</v>
      </c>
      <c r="Q73" s="85" t="n">
        <v>57.61</v>
      </c>
      <c r="R73" s="67" t="n">
        <f aca="false">P73/3600</f>
        <v>0.8906194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438.9136</v>
      </c>
      <c r="E74" s="87" t="n">
        <v>35.5433</v>
      </c>
      <c r="F74" s="87" t="n">
        <v>41.3599</v>
      </c>
      <c r="G74" s="87" t="n">
        <v>42.3633</v>
      </c>
      <c r="H74" s="87" t="n">
        <v>3116.32</v>
      </c>
      <c r="I74" s="87" t="n">
        <v>48.52</v>
      </c>
      <c r="J74" s="73" t="n">
        <f aca="false">H74/3600</f>
        <v>0.865644444444444</v>
      </c>
      <c r="L74" s="86" t="n">
        <v>7421.7672</v>
      </c>
      <c r="M74" s="87" t="n">
        <v>35.5374</v>
      </c>
      <c r="N74" s="87" t="n">
        <v>41.352</v>
      </c>
      <c r="O74" s="87" t="n">
        <v>42.3595</v>
      </c>
      <c r="P74" s="87" t="n">
        <v>2871.97</v>
      </c>
      <c r="Q74" s="87" t="n">
        <v>51.35</v>
      </c>
      <c r="R74" s="73" t="n">
        <f aca="false">P74/3600</f>
        <v>0.7977694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2483.0856</v>
      </c>
      <c r="E75" s="83" t="n">
        <v>44.2231</v>
      </c>
      <c r="F75" s="83" t="n">
        <v>48.2452</v>
      </c>
      <c r="G75" s="83" t="n">
        <v>48.7515</v>
      </c>
      <c r="H75" s="83" t="n">
        <v>3420.64</v>
      </c>
      <c r="I75" s="83" t="n">
        <v>58.96</v>
      </c>
      <c r="J75" s="62" t="n">
        <f aca="false">H75/3600</f>
        <v>0.950177777777778</v>
      </c>
      <c r="L75" s="82" t="n">
        <v>22474.5048</v>
      </c>
      <c r="M75" s="83" t="n">
        <v>44.2226</v>
      </c>
      <c r="N75" s="83" t="n">
        <v>48.2415</v>
      </c>
      <c r="O75" s="83" t="n">
        <v>48.7424</v>
      </c>
      <c r="P75" s="83" t="n">
        <v>3525.42</v>
      </c>
      <c r="Q75" s="83" t="n">
        <v>61.13</v>
      </c>
      <c r="R75" s="62" t="n">
        <f aca="false">P75/3600</f>
        <v>0.97928333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2278.7432</v>
      </c>
      <c r="E76" s="85" t="n">
        <v>42.0442</v>
      </c>
      <c r="F76" s="85" t="n">
        <v>46.4425</v>
      </c>
      <c r="G76" s="85" t="n">
        <v>46.9548</v>
      </c>
      <c r="H76" s="85" t="n">
        <v>3166</v>
      </c>
      <c r="I76" s="85" t="n">
        <v>52.65</v>
      </c>
      <c r="J76" s="67" t="n">
        <f aca="false">H76/3600</f>
        <v>0.879444444444445</v>
      </c>
      <c r="L76" s="84" t="n">
        <v>12272.7608</v>
      </c>
      <c r="M76" s="85" t="n">
        <v>42.0462</v>
      </c>
      <c r="N76" s="85" t="n">
        <v>46.4346</v>
      </c>
      <c r="O76" s="85" t="n">
        <v>46.945</v>
      </c>
      <c r="P76" s="85" t="n">
        <v>3165.82</v>
      </c>
      <c r="Q76" s="85" t="n">
        <v>54.2</v>
      </c>
      <c r="R76" s="67" t="n">
        <f aca="false">P76/3600</f>
        <v>0.87939444444444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7010.6488</v>
      </c>
      <c r="E77" s="85" t="n">
        <v>39.7289</v>
      </c>
      <c r="F77" s="85" t="n">
        <v>44.5343</v>
      </c>
      <c r="G77" s="85" t="n">
        <v>45.0222</v>
      </c>
      <c r="H77" s="85" t="n">
        <v>3017.26</v>
      </c>
      <c r="I77" s="85" t="n">
        <v>49.65</v>
      </c>
      <c r="J77" s="67" t="n">
        <f aca="false">H77/3600</f>
        <v>0.838127777777778</v>
      </c>
      <c r="L77" s="84" t="n">
        <v>7005.892</v>
      </c>
      <c r="M77" s="85" t="n">
        <v>39.727</v>
      </c>
      <c r="N77" s="85" t="n">
        <v>44.5249</v>
      </c>
      <c r="O77" s="85" t="n">
        <v>45.0191</v>
      </c>
      <c r="P77" s="85" t="n">
        <v>3004.19</v>
      </c>
      <c r="Q77" s="85" t="n">
        <v>49.49</v>
      </c>
      <c r="R77" s="67" t="n">
        <f aca="false">P77/3600</f>
        <v>0.8344972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090.6088</v>
      </c>
      <c r="E78" s="87" t="n">
        <v>37.2077</v>
      </c>
      <c r="F78" s="87" t="n">
        <v>43.0517</v>
      </c>
      <c r="G78" s="87" t="n">
        <v>43.443</v>
      </c>
      <c r="H78" s="87" t="n">
        <v>2919.72</v>
      </c>
      <c r="I78" s="87" t="n">
        <v>47.82</v>
      </c>
      <c r="J78" s="73" t="n">
        <f aca="false">H78/3600</f>
        <v>0.811033333333333</v>
      </c>
      <c r="L78" s="86" t="n">
        <v>4083.3192</v>
      </c>
      <c r="M78" s="87" t="n">
        <v>37.198</v>
      </c>
      <c r="N78" s="87" t="n">
        <v>43.0456</v>
      </c>
      <c r="O78" s="87" t="n">
        <v>43.4409</v>
      </c>
      <c r="P78" s="87" t="n">
        <v>2910.69</v>
      </c>
      <c r="Q78" s="87" t="n">
        <v>46.47</v>
      </c>
      <c r="R78" s="73" t="n">
        <f aca="false">P78/3600</f>
        <v>0.80852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4460.4552</v>
      </c>
      <c r="E79" s="83" t="n">
        <v>44.598</v>
      </c>
      <c r="F79" s="83" t="n">
        <v>47.7004</v>
      </c>
      <c r="G79" s="83" t="n">
        <v>48.4636</v>
      </c>
      <c r="H79" s="83" t="n">
        <v>3475.76</v>
      </c>
      <c r="I79" s="83" t="n">
        <v>58.13</v>
      </c>
      <c r="J79" s="62" t="n">
        <f aca="false">H79/3600</f>
        <v>0.965488888888889</v>
      </c>
      <c r="L79" s="82" t="n">
        <v>24436.056</v>
      </c>
      <c r="M79" s="83" t="n">
        <v>44.596</v>
      </c>
      <c r="N79" s="83" t="n">
        <v>47.6967</v>
      </c>
      <c r="O79" s="83" t="n">
        <v>48.4581</v>
      </c>
      <c r="P79" s="83" t="n">
        <v>3224.3</v>
      </c>
      <c r="Q79" s="83" t="n">
        <v>61.91</v>
      </c>
      <c r="R79" s="62" t="n">
        <f aca="false">P79/3600</f>
        <v>0.8956388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227.7488</v>
      </c>
      <c r="E80" s="85" t="n">
        <v>42.2717</v>
      </c>
      <c r="F80" s="85" t="n">
        <v>45.6828</v>
      </c>
      <c r="G80" s="85" t="n">
        <v>46.4981</v>
      </c>
      <c r="H80" s="85" t="n">
        <v>3211.58</v>
      </c>
      <c r="I80" s="85" t="n">
        <v>54.62</v>
      </c>
      <c r="J80" s="67" t="n">
        <f aca="false">H80/3600</f>
        <v>0.892105555555556</v>
      </c>
      <c r="L80" s="84" t="n">
        <v>14210.3016</v>
      </c>
      <c r="M80" s="85" t="n">
        <v>42.2715</v>
      </c>
      <c r="N80" s="85" t="n">
        <v>45.6762</v>
      </c>
      <c r="O80" s="85" t="n">
        <v>46.4924</v>
      </c>
      <c r="P80" s="85" t="n">
        <v>3215.01</v>
      </c>
      <c r="Q80" s="85" t="n">
        <v>55.21</v>
      </c>
      <c r="R80" s="67" t="n">
        <f aca="false">P80/3600</f>
        <v>0.8930583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604.5368</v>
      </c>
      <c r="E81" s="85" t="n">
        <v>39.6669</v>
      </c>
      <c r="F81" s="85" t="n">
        <v>43.7101</v>
      </c>
      <c r="G81" s="85" t="n">
        <v>44.5935</v>
      </c>
      <c r="H81" s="85" t="n">
        <v>3105.41</v>
      </c>
      <c r="I81" s="85" t="n">
        <v>51.28</v>
      </c>
      <c r="J81" s="67" t="n">
        <f aca="false">H81/3600</f>
        <v>0.862613888888889</v>
      </c>
      <c r="L81" s="84" t="n">
        <v>8591.3112</v>
      </c>
      <c r="M81" s="85" t="n">
        <v>39.6645</v>
      </c>
      <c r="N81" s="85" t="n">
        <v>43.7009</v>
      </c>
      <c r="O81" s="85" t="n">
        <v>44.5861</v>
      </c>
      <c r="P81" s="85" t="n">
        <v>3086.87</v>
      </c>
      <c r="Q81" s="85" t="n">
        <v>51.01</v>
      </c>
      <c r="R81" s="67" t="n">
        <f aca="false">P81/3600</f>
        <v>0.8574638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238.9624</v>
      </c>
      <c r="E82" s="87" t="n">
        <v>36.8372</v>
      </c>
      <c r="F82" s="87" t="n">
        <v>42.1951</v>
      </c>
      <c r="G82" s="87" t="n">
        <v>43.031</v>
      </c>
      <c r="H82" s="87" t="n">
        <v>2980.43</v>
      </c>
      <c r="I82" s="87" t="n">
        <v>49.25</v>
      </c>
      <c r="J82" s="73" t="n">
        <f aca="false">H82/3600</f>
        <v>0.827897222222222</v>
      </c>
      <c r="L82" s="86" t="n">
        <v>5227.9576</v>
      </c>
      <c r="M82" s="87" t="n">
        <v>36.8315</v>
      </c>
      <c r="N82" s="87" t="n">
        <v>42.1885</v>
      </c>
      <c r="O82" s="87" t="n">
        <v>43.0297</v>
      </c>
      <c r="P82" s="87" t="n">
        <v>2973.15</v>
      </c>
      <c r="Q82" s="87" t="n">
        <v>48.2</v>
      </c>
      <c r="R82" s="73" t="n">
        <f aca="false">P82/3600</f>
        <v>0.82587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4566.1184</v>
      </c>
      <c r="E83" s="83" t="n">
        <v>42.2646</v>
      </c>
      <c r="F83" s="83" t="n">
        <v>43.9718</v>
      </c>
      <c r="G83" s="83" t="n">
        <v>44.5386</v>
      </c>
      <c r="H83" s="83" t="n">
        <v>1504.26</v>
      </c>
      <c r="I83" s="83" t="n">
        <v>33.32</v>
      </c>
      <c r="J83" s="62" t="n">
        <f aca="false">H83/3600</f>
        <v>0.41785</v>
      </c>
      <c r="L83" s="82" t="n">
        <v>24529.7152</v>
      </c>
      <c r="M83" s="83" t="n">
        <v>42.2628</v>
      </c>
      <c r="N83" s="83" t="n">
        <v>43.9712</v>
      </c>
      <c r="O83" s="83" t="n">
        <v>44.5388</v>
      </c>
      <c r="P83" s="83" t="n">
        <v>1505.61</v>
      </c>
      <c r="Q83" s="83" t="n">
        <v>34.1</v>
      </c>
      <c r="R83" s="62" t="n">
        <f aca="false">P83/3600</f>
        <v>0.41822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4402.8632</v>
      </c>
      <c r="E84" s="85" t="n">
        <v>38.8408</v>
      </c>
      <c r="F84" s="85" t="n">
        <v>41.0321</v>
      </c>
      <c r="G84" s="85" t="n">
        <v>41.2829</v>
      </c>
      <c r="H84" s="85" t="n">
        <v>1378.84</v>
      </c>
      <c r="I84" s="85" t="n">
        <v>28.59</v>
      </c>
      <c r="J84" s="67" t="n">
        <f aca="false">H84/3600</f>
        <v>0.383011111111111</v>
      </c>
      <c r="L84" s="84" t="n">
        <v>14371.0408</v>
      </c>
      <c r="M84" s="85" t="n">
        <v>38.8331</v>
      </c>
      <c r="N84" s="85" t="n">
        <v>41.0289</v>
      </c>
      <c r="O84" s="85" t="n">
        <v>41.2769</v>
      </c>
      <c r="P84" s="85" t="n">
        <v>1365.35</v>
      </c>
      <c r="Q84" s="85" t="n">
        <v>29.16</v>
      </c>
      <c r="R84" s="67" t="n">
        <f aca="false">P84/3600</f>
        <v>0.379263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315.6976</v>
      </c>
      <c r="E85" s="85" t="n">
        <v>35.7009</v>
      </c>
      <c r="F85" s="85" t="n">
        <v>38.599</v>
      </c>
      <c r="G85" s="85" t="n">
        <v>38.7126</v>
      </c>
      <c r="H85" s="85" t="n">
        <v>1246.61</v>
      </c>
      <c r="I85" s="85" t="n">
        <v>22.92</v>
      </c>
      <c r="J85" s="67" t="n">
        <f aca="false">H85/3600</f>
        <v>0.346280555555556</v>
      </c>
      <c r="L85" s="84" t="n">
        <v>8287.6952</v>
      </c>
      <c r="M85" s="85" t="n">
        <v>35.6898</v>
      </c>
      <c r="N85" s="85" t="n">
        <v>38.5907</v>
      </c>
      <c r="O85" s="85" t="n">
        <v>38.7028</v>
      </c>
      <c r="P85" s="85" t="n">
        <v>1250.42</v>
      </c>
      <c r="Q85" s="85" t="n">
        <v>24.91</v>
      </c>
      <c r="R85" s="67" t="n">
        <f aca="false">P85/3600</f>
        <v>0.34733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905.8232</v>
      </c>
      <c r="E86" s="87" t="n">
        <v>32.8171</v>
      </c>
      <c r="F86" s="87" t="n">
        <v>36.7215</v>
      </c>
      <c r="G86" s="87" t="n">
        <v>36.7582</v>
      </c>
      <c r="H86" s="87" t="n">
        <v>1179.14</v>
      </c>
      <c r="I86" s="87" t="n">
        <v>21.73</v>
      </c>
      <c r="J86" s="73" t="n">
        <f aca="false">H86/3600</f>
        <v>0.327538888888889</v>
      </c>
      <c r="L86" s="86" t="n">
        <v>4889.02</v>
      </c>
      <c r="M86" s="87" t="n">
        <v>32.8104</v>
      </c>
      <c r="N86" s="87" t="n">
        <v>36.7114</v>
      </c>
      <c r="O86" s="87" t="n">
        <v>36.7454</v>
      </c>
      <c r="P86" s="87" t="n">
        <v>1166.59</v>
      </c>
      <c r="Q86" s="87" t="n">
        <v>21.61</v>
      </c>
      <c r="R86" s="73" t="n">
        <f aca="false">P86/3600</f>
        <v>0.3240527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5575.6931</v>
      </c>
      <c r="E87" s="83" t="n">
        <v>44.9174</v>
      </c>
      <c r="F87" s="83" t="n">
        <v>46.6567</v>
      </c>
      <c r="G87" s="83" t="n">
        <v>46.8605</v>
      </c>
      <c r="H87" s="83" t="n">
        <v>2657.13</v>
      </c>
      <c r="I87" s="83" t="n">
        <v>55.62</v>
      </c>
      <c r="J87" s="62" t="n">
        <f aca="false">H87/3600</f>
        <v>0.738091666666667</v>
      </c>
      <c r="L87" s="82" t="n">
        <v>25558.2571</v>
      </c>
      <c r="M87" s="83" t="n">
        <v>44.9176</v>
      </c>
      <c r="N87" s="83" t="n">
        <v>46.651</v>
      </c>
      <c r="O87" s="83" t="n">
        <v>46.8582</v>
      </c>
      <c r="P87" s="83" t="n">
        <v>2658.81</v>
      </c>
      <c r="Q87" s="83" t="n">
        <v>55.56</v>
      </c>
      <c r="R87" s="62" t="n">
        <f aca="false">P87/3600</f>
        <v>0.738558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7342.124</v>
      </c>
      <c r="E88" s="85" t="n">
        <v>40.9959</v>
      </c>
      <c r="F88" s="85" t="n">
        <v>43.4365</v>
      </c>
      <c r="G88" s="85" t="n">
        <v>43.5052</v>
      </c>
      <c r="H88" s="85" t="n">
        <v>2628.16</v>
      </c>
      <c r="I88" s="85" t="n">
        <v>46.91</v>
      </c>
      <c r="J88" s="67" t="n">
        <f aca="false">H88/3600</f>
        <v>0.730044444444444</v>
      </c>
      <c r="L88" s="84" t="n">
        <v>17327.8018</v>
      </c>
      <c r="M88" s="85" t="n">
        <v>40.9959</v>
      </c>
      <c r="N88" s="85" t="n">
        <v>43.4263</v>
      </c>
      <c r="O88" s="85" t="n">
        <v>43.4983</v>
      </c>
      <c r="P88" s="85" t="n">
        <v>2495.51</v>
      </c>
      <c r="Q88" s="85" t="n">
        <v>50.62</v>
      </c>
      <c r="R88" s="67" t="n">
        <f aca="false">P88/3600</f>
        <v>0.693197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1407.0008</v>
      </c>
      <c r="E89" s="85" t="n">
        <v>37.1534</v>
      </c>
      <c r="F89" s="85" t="n">
        <v>41.003</v>
      </c>
      <c r="G89" s="85" t="n">
        <v>40.7739</v>
      </c>
      <c r="H89" s="85" t="n">
        <v>2473.38</v>
      </c>
      <c r="I89" s="85" t="n">
        <v>45.07</v>
      </c>
      <c r="J89" s="67" t="n">
        <f aca="false">H89/3600</f>
        <v>0.68705</v>
      </c>
      <c r="L89" s="84" t="n">
        <v>11393.3141</v>
      </c>
      <c r="M89" s="85" t="n">
        <v>37.1507</v>
      </c>
      <c r="N89" s="85" t="n">
        <v>40.9969</v>
      </c>
      <c r="O89" s="85" t="n">
        <v>40.7715</v>
      </c>
      <c r="P89" s="85" t="n">
        <v>2443.26</v>
      </c>
      <c r="Q89" s="85" t="n">
        <v>46.15</v>
      </c>
      <c r="R89" s="67" t="n">
        <f aca="false">P89/3600</f>
        <v>0.678683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401.9226</v>
      </c>
      <c r="E90" s="87" t="n">
        <v>33.5014</v>
      </c>
      <c r="F90" s="87" t="n">
        <v>39.2669</v>
      </c>
      <c r="G90" s="87" t="n">
        <v>38.6301</v>
      </c>
      <c r="H90" s="87" t="n">
        <v>2331.02</v>
      </c>
      <c r="I90" s="87" t="n">
        <v>41.25</v>
      </c>
      <c r="J90" s="73" t="n">
        <f aca="false">H90/3600</f>
        <v>0.647505555555556</v>
      </c>
      <c r="L90" s="86" t="n">
        <v>7390.8941</v>
      </c>
      <c r="M90" s="87" t="n">
        <v>33.4996</v>
      </c>
      <c r="N90" s="87" t="n">
        <v>39.2593</v>
      </c>
      <c r="O90" s="87" t="n">
        <v>38.6203</v>
      </c>
      <c r="P90" s="87" t="n">
        <v>2333.05</v>
      </c>
      <c r="Q90" s="87" t="n">
        <v>40.83</v>
      </c>
      <c r="R90" s="73" t="n">
        <f aca="false">P90/3600</f>
        <v>0.64806944444444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8945.6496</v>
      </c>
      <c r="E91" s="83" t="n">
        <v>46.3221</v>
      </c>
      <c r="F91" s="83" t="n">
        <v>45.0842</v>
      </c>
      <c r="G91" s="83" t="n">
        <v>45.185</v>
      </c>
      <c r="H91" s="83" t="n">
        <v>2091.8</v>
      </c>
      <c r="I91" s="83" t="n">
        <v>42.85</v>
      </c>
      <c r="J91" s="62" t="n">
        <f aca="false">H91/3600</f>
        <v>0.581055555555556</v>
      </c>
      <c r="L91" s="82" t="n">
        <v>38927.96</v>
      </c>
      <c r="M91" s="83" t="n">
        <v>46.316</v>
      </c>
      <c r="N91" s="83" t="n">
        <v>45.0774</v>
      </c>
      <c r="O91" s="83" t="n">
        <v>45.1826</v>
      </c>
      <c r="P91" s="83" t="n">
        <v>2040.19</v>
      </c>
      <c r="Q91" s="83" t="n">
        <v>42.35</v>
      </c>
      <c r="R91" s="62" t="n">
        <f aca="false">P91/3600</f>
        <v>0.5667194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9515.876</v>
      </c>
      <c r="E92" s="85" t="n">
        <v>41.8878</v>
      </c>
      <c r="F92" s="85" t="n">
        <v>41.4203</v>
      </c>
      <c r="G92" s="85" t="n">
        <v>41.482</v>
      </c>
      <c r="H92" s="85" t="n">
        <v>1967.84</v>
      </c>
      <c r="I92" s="85" t="n">
        <v>39.14</v>
      </c>
      <c r="J92" s="67" t="n">
        <f aca="false">H92/3600</f>
        <v>0.546622222222222</v>
      </c>
      <c r="L92" s="84" t="n">
        <v>29497.8832</v>
      </c>
      <c r="M92" s="85" t="n">
        <v>41.8747</v>
      </c>
      <c r="N92" s="85" t="n">
        <v>41.4245</v>
      </c>
      <c r="O92" s="85" t="n">
        <v>41.4745</v>
      </c>
      <c r="P92" s="85" t="n">
        <v>1857.29</v>
      </c>
      <c r="Q92" s="85" t="n">
        <v>38.93</v>
      </c>
      <c r="R92" s="67" t="n">
        <f aca="false">P92/3600</f>
        <v>0.515913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2049.6256</v>
      </c>
      <c r="E93" s="85" t="n">
        <v>37.1214</v>
      </c>
      <c r="F93" s="85" t="n">
        <v>39.2506</v>
      </c>
      <c r="G93" s="85" t="n">
        <v>39.2629</v>
      </c>
      <c r="H93" s="85" t="n">
        <v>1760.48</v>
      </c>
      <c r="I93" s="85" t="n">
        <v>37.41</v>
      </c>
      <c r="J93" s="67" t="n">
        <f aca="false">H93/3600</f>
        <v>0.489022222222222</v>
      </c>
      <c r="L93" s="84" t="n">
        <v>22020</v>
      </c>
      <c r="M93" s="85" t="n">
        <v>37.111</v>
      </c>
      <c r="N93" s="85" t="n">
        <v>39.2104</v>
      </c>
      <c r="O93" s="85" t="n">
        <v>39.2443</v>
      </c>
      <c r="P93" s="85" t="n">
        <v>1869.21</v>
      </c>
      <c r="Q93" s="85" t="n">
        <v>37.58</v>
      </c>
      <c r="R93" s="67" t="n">
        <f aca="false">P93/3600</f>
        <v>0.51922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816.9632</v>
      </c>
      <c r="E94" s="87" t="n">
        <v>32.2051</v>
      </c>
      <c r="F94" s="87" t="n">
        <v>37.9628</v>
      </c>
      <c r="G94" s="87" t="n">
        <v>37.679</v>
      </c>
      <c r="H94" s="87" t="n">
        <v>1773.57</v>
      </c>
      <c r="I94" s="87" t="n">
        <v>34.09</v>
      </c>
      <c r="J94" s="73" t="n">
        <f aca="false">H94/3600</f>
        <v>0.492658333333333</v>
      </c>
      <c r="L94" s="86" t="n">
        <v>15786.2248</v>
      </c>
      <c r="M94" s="87" t="n">
        <v>32.1987</v>
      </c>
      <c r="N94" s="87" t="n">
        <v>37.9298</v>
      </c>
      <c r="O94" s="87" t="n">
        <v>37.6731</v>
      </c>
      <c r="P94" s="87" t="n">
        <v>1783.67</v>
      </c>
      <c r="Q94" s="87" t="n">
        <v>34.41</v>
      </c>
      <c r="R94" s="73" t="n">
        <f aca="false">P94/3600</f>
        <v>0.495463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599.2176</v>
      </c>
      <c r="E95" s="83" t="n">
        <v>50.7574</v>
      </c>
      <c r="F95" s="83" t="n">
        <v>53.4117</v>
      </c>
      <c r="G95" s="83" t="n">
        <v>54.3299</v>
      </c>
      <c r="H95" s="83" t="n">
        <v>2547.99</v>
      </c>
      <c r="I95" s="83" t="n">
        <v>43.96</v>
      </c>
      <c r="J95" s="62" t="n">
        <f aca="false">H95/3600</f>
        <v>0.707775</v>
      </c>
      <c r="L95" s="82" t="n">
        <v>5596.6512</v>
      </c>
      <c r="M95" s="83" t="n">
        <v>50.7674</v>
      </c>
      <c r="N95" s="83" t="n">
        <v>53.3741</v>
      </c>
      <c r="O95" s="83" t="n">
        <v>54.2955</v>
      </c>
      <c r="P95" s="83" t="n">
        <v>2556.44</v>
      </c>
      <c r="Q95" s="83" t="n">
        <v>43.94</v>
      </c>
      <c r="R95" s="62" t="n">
        <f aca="false">P95/3600</f>
        <v>0.7101222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814.8525</v>
      </c>
      <c r="E96" s="85" t="n">
        <v>47.1292</v>
      </c>
      <c r="F96" s="85" t="n">
        <v>50.0054</v>
      </c>
      <c r="G96" s="85" t="n">
        <v>51.0353</v>
      </c>
      <c r="H96" s="85" t="n">
        <v>2488.45</v>
      </c>
      <c r="I96" s="85" t="n">
        <v>42.34</v>
      </c>
      <c r="J96" s="67" t="n">
        <f aca="false">H96/3600</f>
        <v>0.691236111111111</v>
      </c>
      <c r="L96" s="84" t="n">
        <v>3813.3712</v>
      </c>
      <c r="M96" s="85" t="n">
        <v>47.1282</v>
      </c>
      <c r="N96" s="85" t="n">
        <v>50.0018</v>
      </c>
      <c r="O96" s="85" t="n">
        <v>51.0225</v>
      </c>
      <c r="P96" s="85" t="n">
        <v>2454.54</v>
      </c>
      <c r="Q96" s="85" t="n">
        <v>41.33</v>
      </c>
      <c r="R96" s="67" t="n">
        <f aca="false">P96/3600</f>
        <v>0.681816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83.5782</v>
      </c>
      <c r="E97" s="85" t="n">
        <v>43.4432</v>
      </c>
      <c r="F97" s="85" t="n">
        <v>47.357</v>
      </c>
      <c r="G97" s="85" t="n">
        <v>48.4556</v>
      </c>
      <c r="H97" s="85" t="n">
        <v>2414.02</v>
      </c>
      <c r="I97" s="85" t="n">
        <v>40.49</v>
      </c>
      <c r="J97" s="67" t="n">
        <f aca="false">H97/3600</f>
        <v>0.670561111111111</v>
      </c>
      <c r="L97" s="84" t="n">
        <v>2580.7834</v>
      </c>
      <c r="M97" s="85" t="n">
        <v>43.4397</v>
      </c>
      <c r="N97" s="85" t="n">
        <v>47.3271</v>
      </c>
      <c r="O97" s="85" t="n">
        <v>48.4727</v>
      </c>
      <c r="P97" s="85" t="n">
        <v>2407.64</v>
      </c>
      <c r="Q97" s="85" t="n">
        <v>40.07</v>
      </c>
      <c r="R97" s="67" t="n">
        <f aca="false">P97/3600</f>
        <v>0.6687888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728.1315</v>
      </c>
      <c r="E98" s="87" t="n">
        <v>39.634</v>
      </c>
      <c r="F98" s="87" t="n">
        <v>45.1987</v>
      </c>
      <c r="G98" s="87" t="n">
        <v>46.3417</v>
      </c>
      <c r="H98" s="87" t="n">
        <v>2355.08</v>
      </c>
      <c r="I98" s="87" t="n">
        <v>38.43</v>
      </c>
      <c r="J98" s="73" t="n">
        <f aca="false">H98/3600</f>
        <v>0.654188888888889</v>
      </c>
      <c r="L98" s="86" t="n">
        <v>1723.8922</v>
      </c>
      <c r="M98" s="87" t="n">
        <v>39.6183</v>
      </c>
      <c r="N98" s="87" t="n">
        <v>45.1319</v>
      </c>
      <c r="O98" s="87" t="n">
        <v>46.315</v>
      </c>
      <c r="P98" s="87" t="n">
        <v>2339.02</v>
      </c>
      <c r="Q98" s="87" t="n">
        <v>39.69</v>
      </c>
      <c r="R98" s="73" t="n">
        <f aca="false">P98/3600</f>
        <v>0.649727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8.0542923666557</v>
      </c>
      <c r="J106" s="88" t="n">
        <f aca="false">GEOMEAN(J3:J98)</f>
        <v>0.568174805377215</v>
      </c>
      <c r="Q106" s="88" t="n">
        <f aca="false">GEOMEAN(Q3:Q98)</f>
        <v>38.556747476982</v>
      </c>
      <c r="R106" s="88" t="n">
        <f aca="false">GEOMEAN(R3:R98)</f>
        <v>0.56611286396460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320363825151</v>
      </c>
      <c r="R107" s="89" t="n">
        <f aca="false">R106/J106</f>
        <v>0.99637093832197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47736111111111</v>
      </c>
      <c r="J108" s="88" t="n">
        <f aca="false">SUM(J3:J98)</f>
        <v>83.0799916666667</v>
      </c>
      <c r="Q108" s="88" t="n">
        <f aca="false">SUM(Q3:Q98)/3600</f>
        <v>1.48523888888889</v>
      </c>
      <c r="R108" s="88" t="n">
        <f aca="false">SUM(R3:R98)</f>
        <v>82.5435027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8.1996338099343</v>
      </c>
      <c r="J113" s="88" t="n">
        <f aca="false">GEOMEAN(J3:J82)</f>
        <v>0.571745370888418</v>
      </c>
      <c r="Q113" s="88" t="n">
        <f aca="false">GEOMEAN(Q3:Q82)</f>
        <v>38.7072958162503</v>
      </c>
      <c r="R113" s="88" t="n">
        <f aca="false">GEOMEAN(R3:R82)</f>
        <v>0.5700839501433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328970871401</v>
      </c>
      <c r="R114" s="89" t="n">
        <f aca="false">R113/J113</f>
        <v>0.997094124710592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582.0176</v>
      </c>
      <c r="E3" s="61" t="n">
        <v>41.4569</v>
      </c>
      <c r="F3" s="61" t="n">
        <v>41.3592</v>
      </c>
      <c r="G3" s="61" t="n">
        <v>43.9747</v>
      </c>
      <c r="H3" s="61" t="n">
        <v>16394.76</v>
      </c>
      <c r="I3" s="61" t="n">
        <v>37.91</v>
      </c>
      <c r="J3" s="62" t="n">
        <f aca="false">H3/3600</f>
        <v>4.5541</v>
      </c>
      <c r="L3" s="60" t="n">
        <v>12591.568</v>
      </c>
      <c r="M3" s="61" t="n">
        <v>41.465</v>
      </c>
      <c r="N3" s="61" t="n">
        <v>41.3589</v>
      </c>
      <c r="O3" s="61" t="n">
        <v>43.9687</v>
      </c>
      <c r="P3" s="61" t="n">
        <v>15604.14</v>
      </c>
      <c r="Q3" s="61" t="n">
        <v>38.49</v>
      </c>
      <c r="R3" s="63" t="n">
        <f aca="false">P3/3600</f>
        <v>4.33448333333333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22.736</v>
      </c>
      <c r="E4" s="66" t="n">
        <v>39.0022</v>
      </c>
      <c r="F4" s="66" t="n">
        <v>39.7196</v>
      </c>
      <c r="G4" s="66" t="n">
        <v>42.1701</v>
      </c>
      <c r="H4" s="66" t="n">
        <v>14416.44</v>
      </c>
      <c r="I4" s="66" t="n">
        <v>31.63</v>
      </c>
      <c r="J4" s="67" t="n">
        <f aca="false">H4/3600</f>
        <v>4.00456666666667</v>
      </c>
      <c r="L4" s="65" t="n">
        <v>5221.5248</v>
      </c>
      <c r="M4" s="66" t="n">
        <v>39.0063</v>
      </c>
      <c r="N4" s="66" t="n">
        <v>39.7148</v>
      </c>
      <c r="O4" s="66" t="n">
        <v>42.1663</v>
      </c>
      <c r="P4" s="66" t="n">
        <v>14220.09</v>
      </c>
      <c r="Q4" s="66" t="n">
        <v>29.19</v>
      </c>
      <c r="R4" s="68" t="n">
        <f aca="false">P4/3600</f>
        <v>3.95002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1.9264</v>
      </c>
      <c r="E5" s="66" t="n">
        <v>36.4837</v>
      </c>
      <c r="F5" s="66" t="n">
        <v>38.4263</v>
      </c>
      <c r="G5" s="66" t="n">
        <v>40.745</v>
      </c>
      <c r="H5" s="66" t="n">
        <v>13057.14</v>
      </c>
      <c r="I5" s="66" t="n">
        <v>28.06</v>
      </c>
      <c r="J5" s="67" t="n">
        <f aca="false">H5/3600</f>
        <v>3.62698333333333</v>
      </c>
      <c r="L5" s="65" t="n">
        <v>2539.2016</v>
      </c>
      <c r="M5" s="66" t="n">
        <v>36.4849</v>
      </c>
      <c r="N5" s="66" t="n">
        <v>38.4159</v>
      </c>
      <c r="O5" s="66" t="n">
        <v>40.7194</v>
      </c>
      <c r="P5" s="66" t="n">
        <v>13113.06</v>
      </c>
      <c r="Q5" s="66" t="n">
        <v>28.42</v>
      </c>
      <c r="R5" s="68" t="n">
        <f aca="false">P5/3600</f>
        <v>3.6425166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7.9296</v>
      </c>
      <c r="E6" s="72" t="n">
        <v>33.8581</v>
      </c>
      <c r="F6" s="72" t="n">
        <v>37.3939</v>
      </c>
      <c r="G6" s="72" t="n">
        <v>39.6675</v>
      </c>
      <c r="H6" s="72" t="n">
        <v>11690.91</v>
      </c>
      <c r="I6" s="72" t="n">
        <v>25.81</v>
      </c>
      <c r="J6" s="73" t="n">
        <f aca="false">H6/3600</f>
        <v>3.247475</v>
      </c>
      <c r="L6" s="71" t="n">
        <v>1325.728</v>
      </c>
      <c r="M6" s="72" t="n">
        <v>33.8536</v>
      </c>
      <c r="N6" s="72" t="n">
        <v>37.3954</v>
      </c>
      <c r="O6" s="72" t="n">
        <v>39.6769</v>
      </c>
      <c r="P6" s="72" t="n">
        <v>12322.66</v>
      </c>
      <c r="Q6" s="72" t="n">
        <v>25.58</v>
      </c>
      <c r="R6" s="74" t="n">
        <f aca="false">P6/3600</f>
        <v>3.422961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632.048</v>
      </c>
      <c r="E7" s="61" t="n">
        <v>39.9585</v>
      </c>
      <c r="F7" s="61" t="n">
        <v>44.71</v>
      </c>
      <c r="G7" s="61" t="n">
        <v>44.5339</v>
      </c>
      <c r="H7" s="61" t="n">
        <v>24611.56</v>
      </c>
      <c r="I7" s="61" t="n">
        <v>53.87</v>
      </c>
      <c r="J7" s="62" t="n">
        <f aca="false">H7/3600</f>
        <v>6.83654444444445</v>
      </c>
      <c r="L7" s="60" t="n">
        <v>32676.4656</v>
      </c>
      <c r="M7" s="61" t="n">
        <v>39.9697</v>
      </c>
      <c r="N7" s="61" t="n">
        <v>44.7154</v>
      </c>
      <c r="O7" s="61" t="n">
        <v>44.5352</v>
      </c>
      <c r="P7" s="61" t="n">
        <v>24616.13</v>
      </c>
      <c r="Q7" s="61" t="n">
        <v>54.45</v>
      </c>
      <c r="R7" s="63" t="n">
        <f aca="false">P7/3600</f>
        <v>6.8378138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955.344</v>
      </c>
      <c r="E8" s="66" t="n">
        <v>37.0555</v>
      </c>
      <c r="F8" s="66" t="n">
        <v>42.8452</v>
      </c>
      <c r="G8" s="66" t="n">
        <v>43.1671</v>
      </c>
      <c r="H8" s="66" t="n">
        <v>20502.35</v>
      </c>
      <c r="I8" s="66" t="n">
        <v>43.62</v>
      </c>
      <c r="J8" s="67" t="n">
        <f aca="false">H8/3600</f>
        <v>5.69509722222222</v>
      </c>
      <c r="L8" s="65" t="n">
        <v>15963.7312</v>
      </c>
      <c r="M8" s="66" t="n">
        <v>37.0626</v>
      </c>
      <c r="N8" s="66" t="n">
        <v>42.8477</v>
      </c>
      <c r="O8" s="66" t="n">
        <v>43.1633</v>
      </c>
      <c r="P8" s="66" t="n">
        <v>21546.77</v>
      </c>
      <c r="Q8" s="66" t="n">
        <v>42.84</v>
      </c>
      <c r="R8" s="68" t="n">
        <f aca="false">P8/3600</f>
        <v>5.985213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400.1056</v>
      </c>
      <c r="E9" s="66" t="n">
        <v>34.1334</v>
      </c>
      <c r="F9" s="66" t="n">
        <v>41.2259</v>
      </c>
      <c r="G9" s="66" t="n">
        <v>41.8457</v>
      </c>
      <c r="H9" s="66" t="n">
        <v>19280.88</v>
      </c>
      <c r="I9" s="66" t="n">
        <v>38.05</v>
      </c>
      <c r="J9" s="67" t="n">
        <f aca="false">H9/3600</f>
        <v>5.3558</v>
      </c>
      <c r="L9" s="65" t="n">
        <v>8404.3904</v>
      </c>
      <c r="M9" s="66" t="n">
        <v>34.1383</v>
      </c>
      <c r="N9" s="66" t="n">
        <v>41.2185</v>
      </c>
      <c r="O9" s="66" t="n">
        <v>41.8378</v>
      </c>
      <c r="P9" s="66" t="n">
        <v>18264</v>
      </c>
      <c r="Q9" s="66" t="n">
        <v>36.62</v>
      </c>
      <c r="R9" s="68" t="n">
        <f aca="false">P9/3600</f>
        <v>5.073333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704.4496</v>
      </c>
      <c r="E10" s="72" t="n">
        <v>31.3972</v>
      </c>
      <c r="F10" s="72" t="n">
        <v>39.976</v>
      </c>
      <c r="G10" s="72" t="n">
        <v>40.7952</v>
      </c>
      <c r="H10" s="72" t="n">
        <v>17663.68</v>
      </c>
      <c r="I10" s="72" t="n">
        <v>32.66</v>
      </c>
      <c r="J10" s="73" t="n">
        <f aca="false">H10/3600</f>
        <v>4.90657777777778</v>
      </c>
      <c r="L10" s="71" t="n">
        <v>4701.184</v>
      </c>
      <c r="M10" s="72" t="n">
        <v>31.3975</v>
      </c>
      <c r="N10" s="72" t="n">
        <v>39.9624</v>
      </c>
      <c r="O10" s="72" t="n">
        <v>40.7856</v>
      </c>
      <c r="P10" s="72" t="n">
        <v>17592.69</v>
      </c>
      <c r="Q10" s="72" t="n">
        <v>32.91</v>
      </c>
      <c r="R10" s="74" t="n">
        <f aca="false">P10/3600</f>
        <v>4.88685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1207.8784</v>
      </c>
      <c r="E11" s="61" t="n">
        <v>38.361</v>
      </c>
      <c r="F11" s="61" t="n">
        <v>39.0066</v>
      </c>
      <c r="G11" s="61" t="n">
        <v>37.5719</v>
      </c>
      <c r="H11" s="61" t="n">
        <v>65311.37</v>
      </c>
      <c r="I11" s="61" t="n">
        <v>141.7</v>
      </c>
      <c r="J11" s="62" t="n">
        <f aca="false">H11/3600</f>
        <v>18.1420472222222</v>
      </c>
      <c r="L11" s="60" t="n">
        <v>211858.8144</v>
      </c>
      <c r="M11" s="61" t="n">
        <v>38.3764</v>
      </c>
      <c r="N11" s="61" t="n">
        <v>39.0205</v>
      </c>
      <c r="O11" s="61" t="n">
        <v>37.5901</v>
      </c>
      <c r="P11" s="61" t="n">
        <v>65677.37</v>
      </c>
      <c r="Q11" s="61" t="n">
        <v>142.77</v>
      </c>
      <c r="R11" s="63" t="n">
        <f aca="false">P11/3600</f>
        <v>18.243713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9422.1296</v>
      </c>
      <c r="E12" s="66" t="n">
        <v>33.9281</v>
      </c>
      <c r="F12" s="66" t="n">
        <v>37.7547</v>
      </c>
      <c r="G12" s="66" t="n">
        <v>36.3143</v>
      </c>
      <c r="H12" s="66" t="n">
        <v>56136.92</v>
      </c>
      <c r="I12" s="66" t="n">
        <v>125.97</v>
      </c>
      <c r="J12" s="67" t="n">
        <f aca="false">H12/3600</f>
        <v>15.5935888888889</v>
      </c>
      <c r="L12" s="65" t="n">
        <v>109731.68</v>
      </c>
      <c r="M12" s="66" t="n">
        <v>33.9422</v>
      </c>
      <c r="N12" s="66" t="n">
        <v>37.7615</v>
      </c>
      <c r="O12" s="66" t="n">
        <v>36.3265</v>
      </c>
      <c r="P12" s="66" t="n">
        <v>56332.55</v>
      </c>
      <c r="Q12" s="66" t="n">
        <v>127.94</v>
      </c>
      <c r="R12" s="68" t="n">
        <f aca="false">P12/3600</f>
        <v>15.647930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483.9312</v>
      </c>
      <c r="E13" s="66" t="n">
        <v>29.4391</v>
      </c>
      <c r="F13" s="66" t="n">
        <v>36.7068</v>
      </c>
      <c r="G13" s="66" t="n">
        <v>35.3455</v>
      </c>
      <c r="H13" s="66" t="n">
        <v>40408.64</v>
      </c>
      <c r="I13" s="66" t="n">
        <v>87.64</v>
      </c>
      <c r="J13" s="67" t="n">
        <f aca="false">H13/3600</f>
        <v>11.2246222222222</v>
      </c>
      <c r="L13" s="65" t="n">
        <v>29756.1328</v>
      </c>
      <c r="M13" s="66" t="n">
        <v>29.4633</v>
      </c>
      <c r="N13" s="66" t="n">
        <v>36.7049</v>
      </c>
      <c r="O13" s="66" t="n">
        <v>35.3472</v>
      </c>
      <c r="P13" s="66" t="n">
        <v>38292.1</v>
      </c>
      <c r="Q13" s="66" t="n">
        <v>90.25</v>
      </c>
      <c r="R13" s="68" t="n">
        <f aca="false">P13/3600</f>
        <v>10.6366944444444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5961.4784</v>
      </c>
      <c r="E14" s="72" t="n">
        <v>27.7537</v>
      </c>
      <c r="F14" s="72" t="n">
        <v>35.8127</v>
      </c>
      <c r="G14" s="72" t="n">
        <v>34.5311</v>
      </c>
      <c r="H14" s="72" t="n">
        <v>30931.74</v>
      </c>
      <c r="I14" s="72" t="n">
        <v>60.98</v>
      </c>
      <c r="J14" s="73" t="n">
        <f aca="false">H14/3600</f>
        <v>8.59215</v>
      </c>
      <c r="L14" s="71" t="n">
        <v>6035.9888</v>
      </c>
      <c r="M14" s="72" t="n">
        <v>27.7612</v>
      </c>
      <c r="N14" s="72" t="n">
        <v>35.7949</v>
      </c>
      <c r="O14" s="72" t="n">
        <v>34.5187</v>
      </c>
      <c r="P14" s="72" t="n">
        <v>28991.1</v>
      </c>
      <c r="Q14" s="72" t="n">
        <v>60.64</v>
      </c>
      <c r="R14" s="74" t="n">
        <f aca="false">P14/3600</f>
        <v>8.05308333333333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2279.5648</v>
      </c>
      <c r="E15" s="61" t="n">
        <v>41.2221</v>
      </c>
      <c r="F15" s="61" t="n">
        <v>46.196</v>
      </c>
      <c r="G15" s="61" t="n">
        <v>45.8714</v>
      </c>
      <c r="H15" s="61" t="n">
        <v>43756.96</v>
      </c>
      <c r="I15" s="61" t="n">
        <v>80.2</v>
      </c>
      <c r="J15" s="62" t="n">
        <f aca="false">H15/3600</f>
        <v>12.1547111111111</v>
      </c>
      <c r="L15" s="60" t="n">
        <v>22551.8624</v>
      </c>
      <c r="M15" s="61" t="n">
        <v>41.2348</v>
      </c>
      <c r="N15" s="61" t="n">
        <v>46.2007</v>
      </c>
      <c r="O15" s="61" t="n">
        <v>45.8714</v>
      </c>
      <c r="P15" s="61" t="n">
        <v>44124.25</v>
      </c>
      <c r="Q15" s="61" t="n">
        <v>81.16</v>
      </c>
      <c r="R15" s="63" t="n">
        <f aca="false">P15/3600</f>
        <v>12.2567361111111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1.4336</v>
      </c>
      <c r="E16" s="66" t="n">
        <v>39.941</v>
      </c>
      <c r="F16" s="66" t="n">
        <v>45.4948</v>
      </c>
      <c r="G16" s="66" t="n">
        <v>45.3005</v>
      </c>
      <c r="H16" s="66" t="n">
        <v>35428.45</v>
      </c>
      <c r="I16" s="66" t="n">
        <v>64.01</v>
      </c>
      <c r="J16" s="67" t="n">
        <f aca="false">H16/3600</f>
        <v>9.84123611111111</v>
      </c>
      <c r="L16" s="65" t="n">
        <v>5939.048</v>
      </c>
      <c r="M16" s="66" t="n">
        <v>39.9449</v>
      </c>
      <c r="N16" s="66" t="n">
        <v>45.4967</v>
      </c>
      <c r="O16" s="66" t="n">
        <v>45.2971</v>
      </c>
      <c r="P16" s="66" t="n">
        <v>35467.24</v>
      </c>
      <c r="Q16" s="66" t="n">
        <v>63.5</v>
      </c>
      <c r="R16" s="68" t="n">
        <f aca="false">P16/3600</f>
        <v>9.8520111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79.0656</v>
      </c>
      <c r="E17" s="66" t="n">
        <v>38.6445</v>
      </c>
      <c r="F17" s="66" t="n">
        <v>44.9185</v>
      </c>
      <c r="G17" s="66" t="n">
        <v>44.8676</v>
      </c>
      <c r="H17" s="66" t="n">
        <v>29326.8</v>
      </c>
      <c r="I17" s="66" t="n">
        <v>59.85</v>
      </c>
      <c r="J17" s="67" t="n">
        <f aca="false">H17/3600</f>
        <v>8.14633333333333</v>
      </c>
      <c r="L17" s="65" t="n">
        <v>2474.7392</v>
      </c>
      <c r="M17" s="66" t="n">
        <v>38.6529</v>
      </c>
      <c r="N17" s="66" t="n">
        <v>44.9366</v>
      </c>
      <c r="O17" s="66" t="n">
        <v>44.8714</v>
      </c>
      <c r="P17" s="66" t="n">
        <v>31436</v>
      </c>
      <c r="Q17" s="66" t="n">
        <v>57.35</v>
      </c>
      <c r="R17" s="68" t="n">
        <f aca="false">P17/3600</f>
        <v>8.7322222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99.928</v>
      </c>
      <c r="E18" s="72" t="n">
        <v>36.9242</v>
      </c>
      <c r="F18" s="72" t="n">
        <v>44.364</v>
      </c>
      <c r="G18" s="72" t="n">
        <v>44.5308</v>
      </c>
      <c r="H18" s="72" t="n">
        <v>28875.01</v>
      </c>
      <c r="I18" s="72" t="n">
        <v>53.21</v>
      </c>
      <c r="J18" s="73" t="n">
        <f aca="false">H18/3600</f>
        <v>8.02083611111111</v>
      </c>
      <c r="L18" s="71" t="n">
        <v>1203.6976</v>
      </c>
      <c r="M18" s="72" t="n">
        <v>36.9329</v>
      </c>
      <c r="N18" s="72" t="n">
        <v>44.3783</v>
      </c>
      <c r="O18" s="72" t="n">
        <v>44.4708</v>
      </c>
      <c r="P18" s="72" t="n">
        <v>29038.2</v>
      </c>
      <c r="Q18" s="72" t="n">
        <v>55.62</v>
      </c>
      <c r="R18" s="74" t="n">
        <f aca="false">P18/3600</f>
        <v>8.066166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897.5568</v>
      </c>
      <c r="E19" s="83" t="n">
        <v>41.4878</v>
      </c>
      <c r="F19" s="83" t="n">
        <v>43.3581</v>
      </c>
      <c r="G19" s="83" t="n">
        <v>45.0718</v>
      </c>
      <c r="H19" s="83" t="n">
        <v>15775.74</v>
      </c>
      <c r="I19" s="83" t="n">
        <v>34.19</v>
      </c>
      <c r="J19" s="62" t="n">
        <f aca="false">H19/3600</f>
        <v>4.38215</v>
      </c>
      <c r="L19" s="82" t="n">
        <v>4905.5648</v>
      </c>
      <c r="M19" s="83" t="n">
        <v>41.4917</v>
      </c>
      <c r="N19" s="83" t="n">
        <v>43.3637</v>
      </c>
      <c r="O19" s="83" t="n">
        <v>45.0781</v>
      </c>
      <c r="P19" s="83" t="n">
        <v>15722.98</v>
      </c>
      <c r="Q19" s="83" t="n">
        <v>33.91</v>
      </c>
      <c r="R19" s="62" t="n">
        <f aca="false">P19/3600</f>
        <v>4.3674944444444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231.1584</v>
      </c>
      <c r="E20" s="85" t="n">
        <v>39.6419</v>
      </c>
      <c r="F20" s="85" t="n">
        <v>42.043</v>
      </c>
      <c r="G20" s="85" t="n">
        <v>43.3421</v>
      </c>
      <c r="H20" s="85" t="n">
        <v>13828.79</v>
      </c>
      <c r="I20" s="85" t="n">
        <v>29.33</v>
      </c>
      <c r="J20" s="67" t="n">
        <f aca="false">H20/3600</f>
        <v>3.84133055555556</v>
      </c>
      <c r="L20" s="84" t="n">
        <v>2232.7344</v>
      </c>
      <c r="M20" s="85" t="n">
        <v>39.6486</v>
      </c>
      <c r="N20" s="85" t="n">
        <v>42.0471</v>
      </c>
      <c r="O20" s="85" t="n">
        <v>43.3491</v>
      </c>
      <c r="P20" s="85" t="n">
        <v>13780.43</v>
      </c>
      <c r="Q20" s="85" t="n">
        <v>29.18</v>
      </c>
      <c r="R20" s="67" t="n">
        <f aca="false">P20/3600</f>
        <v>3.827897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7.1272</v>
      </c>
      <c r="E21" s="85" t="n">
        <v>37.3414</v>
      </c>
      <c r="F21" s="85" t="n">
        <v>40.8713</v>
      </c>
      <c r="G21" s="85" t="n">
        <v>42.0501</v>
      </c>
      <c r="H21" s="85" t="n">
        <v>11546.3</v>
      </c>
      <c r="I21" s="85" t="n">
        <v>25.76</v>
      </c>
      <c r="J21" s="67" t="n">
        <f aca="false">H21/3600</f>
        <v>3.20730555555556</v>
      </c>
      <c r="L21" s="84" t="n">
        <v>1088.8704</v>
      </c>
      <c r="M21" s="85" t="n">
        <v>37.3541</v>
      </c>
      <c r="N21" s="85" t="n">
        <v>40.8734</v>
      </c>
      <c r="O21" s="85" t="n">
        <v>42.0453</v>
      </c>
      <c r="P21" s="85" t="n">
        <v>12429.49</v>
      </c>
      <c r="Q21" s="85" t="n">
        <v>26.12</v>
      </c>
      <c r="R21" s="67" t="n">
        <f aca="false">P21/3600</f>
        <v>3.452636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3.0592</v>
      </c>
      <c r="E22" s="87" t="n">
        <v>34.9351</v>
      </c>
      <c r="F22" s="87" t="n">
        <v>40.002</v>
      </c>
      <c r="G22" s="87" t="n">
        <v>41.2067</v>
      </c>
      <c r="H22" s="87" t="n">
        <v>11422.88</v>
      </c>
      <c r="I22" s="87" t="n">
        <v>24.31</v>
      </c>
      <c r="J22" s="73" t="n">
        <f aca="false">H22/3600</f>
        <v>3.17302222222222</v>
      </c>
      <c r="L22" s="86" t="n">
        <v>544.1168</v>
      </c>
      <c r="M22" s="87" t="n">
        <v>34.9399</v>
      </c>
      <c r="N22" s="87" t="n">
        <v>39.9952</v>
      </c>
      <c r="O22" s="87" t="n">
        <v>41.1953</v>
      </c>
      <c r="P22" s="87" t="n">
        <v>10557.73</v>
      </c>
      <c r="Q22" s="87" t="n">
        <v>23.72</v>
      </c>
      <c r="R22" s="73" t="n">
        <f aca="false">P22/3600</f>
        <v>2.932702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30.7544</v>
      </c>
      <c r="E23" s="83" t="n">
        <v>39.8593</v>
      </c>
      <c r="F23" s="83" t="n">
        <v>42.1671</v>
      </c>
      <c r="G23" s="83" t="n">
        <v>43.5119</v>
      </c>
      <c r="H23" s="83" t="n">
        <v>13973.59</v>
      </c>
      <c r="I23" s="83" t="n">
        <v>35.44</v>
      </c>
      <c r="J23" s="62" t="n">
        <f aca="false">H23/3600</f>
        <v>3.88155277777778</v>
      </c>
      <c r="L23" s="82" t="n">
        <v>7536.3224</v>
      </c>
      <c r="M23" s="83" t="n">
        <v>39.8684</v>
      </c>
      <c r="N23" s="83" t="n">
        <v>42.1629</v>
      </c>
      <c r="O23" s="83" t="n">
        <v>43.5093</v>
      </c>
      <c r="P23" s="83" t="n">
        <v>14078.15</v>
      </c>
      <c r="Q23" s="83" t="n">
        <v>35.94</v>
      </c>
      <c r="R23" s="62" t="n">
        <f aca="false">P23/3600</f>
        <v>3.910597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21.8288</v>
      </c>
      <c r="E24" s="85" t="n">
        <v>37.3966</v>
      </c>
      <c r="F24" s="85" t="n">
        <v>40.3696</v>
      </c>
      <c r="G24" s="85" t="n">
        <v>41.4402</v>
      </c>
      <c r="H24" s="85" t="n">
        <v>11486.66</v>
      </c>
      <c r="I24" s="85" t="n">
        <v>29.12</v>
      </c>
      <c r="J24" s="67" t="n">
        <f aca="false">H24/3600</f>
        <v>3.19073888888889</v>
      </c>
      <c r="L24" s="84" t="n">
        <v>3319.7</v>
      </c>
      <c r="M24" s="85" t="n">
        <v>37.4034</v>
      </c>
      <c r="N24" s="85" t="n">
        <v>40.3692</v>
      </c>
      <c r="O24" s="85" t="n">
        <v>41.4364</v>
      </c>
      <c r="P24" s="85" t="n">
        <v>12244.12</v>
      </c>
      <c r="Q24" s="85" t="n">
        <v>28.62</v>
      </c>
      <c r="R24" s="67" t="n">
        <f aca="false">P24/3600</f>
        <v>3.401144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3.7328</v>
      </c>
      <c r="E25" s="85" t="n">
        <v>34.8391</v>
      </c>
      <c r="F25" s="85" t="n">
        <v>38.8318</v>
      </c>
      <c r="G25" s="85" t="n">
        <v>39.9579</v>
      </c>
      <c r="H25" s="85" t="n">
        <v>10539.37</v>
      </c>
      <c r="I25" s="85" t="n">
        <v>25.95</v>
      </c>
      <c r="J25" s="67" t="n">
        <f aca="false">H25/3600</f>
        <v>2.92760277777778</v>
      </c>
      <c r="L25" s="84" t="n">
        <v>1542.7872</v>
      </c>
      <c r="M25" s="85" t="n">
        <v>34.8457</v>
      </c>
      <c r="N25" s="85" t="n">
        <v>38.8265</v>
      </c>
      <c r="O25" s="85" t="n">
        <v>39.9617</v>
      </c>
      <c r="P25" s="85" t="n">
        <v>11115.14</v>
      </c>
      <c r="Q25" s="85" t="n">
        <v>26.82</v>
      </c>
      <c r="R25" s="67" t="n">
        <f aca="false">P25/3600</f>
        <v>3.087538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3.8896</v>
      </c>
      <c r="E26" s="87" t="n">
        <v>32.3713</v>
      </c>
      <c r="F26" s="87" t="n">
        <v>37.6764</v>
      </c>
      <c r="G26" s="87" t="n">
        <v>39.0508</v>
      </c>
      <c r="H26" s="87" t="n">
        <v>10371.66</v>
      </c>
      <c r="I26" s="87" t="n">
        <v>23.68</v>
      </c>
      <c r="J26" s="73" t="n">
        <f aca="false">H26/3600</f>
        <v>2.88101666666667</v>
      </c>
      <c r="L26" s="86" t="n">
        <v>722.7792</v>
      </c>
      <c r="M26" s="87" t="n">
        <v>32.3742</v>
      </c>
      <c r="N26" s="87" t="n">
        <v>37.6714</v>
      </c>
      <c r="O26" s="87" t="n">
        <v>39.0511</v>
      </c>
      <c r="P26" s="87" t="n">
        <v>10346.01</v>
      </c>
      <c r="Q26" s="87" t="n">
        <v>23.31</v>
      </c>
      <c r="R26" s="73" t="n">
        <f aca="false">P26/3600</f>
        <v>2.873891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7560.0064</v>
      </c>
      <c r="E27" s="83" t="n">
        <v>38.3564</v>
      </c>
      <c r="F27" s="83" t="n">
        <v>39.996</v>
      </c>
      <c r="G27" s="83" t="n">
        <v>43.3681</v>
      </c>
      <c r="H27" s="83" t="n">
        <v>30216.96</v>
      </c>
      <c r="I27" s="83" t="n">
        <v>69.52</v>
      </c>
      <c r="J27" s="62" t="n">
        <f aca="false">H27/3600</f>
        <v>8.3936</v>
      </c>
      <c r="L27" s="82" t="n">
        <v>17658.464</v>
      </c>
      <c r="M27" s="83" t="n">
        <v>38.3623</v>
      </c>
      <c r="N27" s="83" t="n">
        <v>39.9975</v>
      </c>
      <c r="O27" s="83" t="n">
        <v>43.3704</v>
      </c>
      <c r="P27" s="83" t="n">
        <v>30102.45</v>
      </c>
      <c r="Q27" s="83" t="n">
        <v>71.94</v>
      </c>
      <c r="R27" s="62" t="n">
        <f aca="false">P27/3600</f>
        <v>8.361791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57.6456</v>
      </c>
      <c r="E28" s="85" t="n">
        <v>36.7522</v>
      </c>
      <c r="F28" s="85" t="n">
        <v>39.0227</v>
      </c>
      <c r="G28" s="85" t="n">
        <v>41.7619</v>
      </c>
      <c r="H28" s="85" t="n">
        <v>27007.24</v>
      </c>
      <c r="I28" s="85" t="n">
        <v>52.79</v>
      </c>
      <c r="J28" s="67" t="n">
        <f aca="false">H28/3600</f>
        <v>7.50201111111111</v>
      </c>
      <c r="L28" s="84" t="n">
        <v>5858.8024</v>
      </c>
      <c r="M28" s="85" t="n">
        <v>36.7558</v>
      </c>
      <c r="N28" s="85" t="n">
        <v>39.0242</v>
      </c>
      <c r="O28" s="85" t="n">
        <v>41.7481</v>
      </c>
      <c r="P28" s="85" t="n">
        <v>26956.84</v>
      </c>
      <c r="Q28" s="85" t="n">
        <v>55.21</v>
      </c>
      <c r="R28" s="67" t="n">
        <f aca="false">P28/3600</f>
        <v>7.488011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23.688</v>
      </c>
      <c r="E29" s="85" t="n">
        <v>34.8494</v>
      </c>
      <c r="F29" s="85" t="n">
        <v>38.2063</v>
      </c>
      <c r="G29" s="85" t="n">
        <v>40.2639</v>
      </c>
      <c r="H29" s="85" t="n">
        <v>24508.06</v>
      </c>
      <c r="I29" s="85" t="n">
        <v>46.57</v>
      </c>
      <c r="J29" s="67" t="n">
        <f aca="false">H29/3600</f>
        <v>6.80779444444445</v>
      </c>
      <c r="L29" s="84" t="n">
        <v>2724.4696</v>
      </c>
      <c r="M29" s="85" t="n">
        <v>34.8536</v>
      </c>
      <c r="N29" s="85" t="n">
        <v>38.203</v>
      </c>
      <c r="O29" s="85" t="n">
        <v>40.263</v>
      </c>
      <c r="P29" s="85" t="n">
        <v>24471.35</v>
      </c>
      <c r="Q29" s="85" t="n">
        <v>46.3</v>
      </c>
      <c r="R29" s="67" t="n">
        <f aca="false">P29/3600</f>
        <v>6.797597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5.5144</v>
      </c>
      <c r="E30" s="87" t="n">
        <v>32.6842</v>
      </c>
      <c r="F30" s="87" t="n">
        <v>37.4803</v>
      </c>
      <c r="G30" s="87" t="n">
        <v>39.0619</v>
      </c>
      <c r="H30" s="87" t="n">
        <v>23001.32</v>
      </c>
      <c r="I30" s="87" t="n">
        <v>43.1</v>
      </c>
      <c r="J30" s="73" t="n">
        <f aca="false">H30/3600</f>
        <v>6.38925555555556</v>
      </c>
      <c r="L30" s="86" t="n">
        <v>1384.5768</v>
      </c>
      <c r="M30" s="87" t="n">
        <v>32.6845</v>
      </c>
      <c r="N30" s="87" t="n">
        <v>37.4764</v>
      </c>
      <c r="O30" s="87" t="n">
        <v>39.0612</v>
      </c>
      <c r="P30" s="87" t="n">
        <v>22811.67</v>
      </c>
      <c r="Q30" s="87" t="n">
        <v>44.39</v>
      </c>
      <c r="R30" s="73" t="n">
        <f aca="false">P30/3600</f>
        <v>6.33657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310.5432</v>
      </c>
      <c r="E31" s="83" t="n">
        <v>39.0502</v>
      </c>
      <c r="F31" s="83" t="n">
        <v>43.6573</v>
      </c>
      <c r="G31" s="83" t="n">
        <v>44.8265</v>
      </c>
      <c r="H31" s="83" t="n">
        <v>38346.58</v>
      </c>
      <c r="I31" s="83" t="n">
        <v>77.74</v>
      </c>
      <c r="J31" s="62" t="n">
        <f aca="false">H31/3600</f>
        <v>10.6518277777778</v>
      </c>
      <c r="L31" s="82" t="n">
        <v>17374.0512</v>
      </c>
      <c r="M31" s="83" t="n">
        <v>39.0577</v>
      </c>
      <c r="N31" s="83" t="n">
        <v>43.6584</v>
      </c>
      <c r="O31" s="83" t="n">
        <v>44.8239</v>
      </c>
      <c r="P31" s="83" t="n">
        <v>38430.26</v>
      </c>
      <c r="Q31" s="83" t="n">
        <v>78.13</v>
      </c>
      <c r="R31" s="62" t="n">
        <f aca="false">P31/3600</f>
        <v>10.675072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302.0608</v>
      </c>
      <c r="E32" s="85" t="n">
        <v>37.4255</v>
      </c>
      <c r="F32" s="85" t="n">
        <v>42.4313</v>
      </c>
      <c r="G32" s="85" t="n">
        <v>42.9479</v>
      </c>
      <c r="H32" s="85" t="n">
        <v>31146.16</v>
      </c>
      <c r="I32" s="85" t="n">
        <v>64.47</v>
      </c>
      <c r="J32" s="67" t="n">
        <f aca="false">H32/3600</f>
        <v>8.65171111111111</v>
      </c>
      <c r="L32" s="84" t="n">
        <v>6308.1728</v>
      </c>
      <c r="M32" s="85" t="n">
        <v>37.4329</v>
      </c>
      <c r="N32" s="85" t="n">
        <v>42.427</v>
      </c>
      <c r="O32" s="85" t="n">
        <v>42.9465</v>
      </c>
      <c r="P32" s="85" t="n">
        <v>32869.52</v>
      </c>
      <c r="Q32" s="85" t="n">
        <v>62.47</v>
      </c>
      <c r="R32" s="67" t="n">
        <f aca="false">P32/3600</f>
        <v>9.130422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44.8904</v>
      </c>
      <c r="E33" s="85" t="n">
        <v>35.5711</v>
      </c>
      <c r="F33" s="85" t="n">
        <v>41.2603</v>
      </c>
      <c r="G33" s="85" t="n">
        <v>41.228</v>
      </c>
      <c r="H33" s="85" t="n">
        <v>29490.72</v>
      </c>
      <c r="I33" s="85" t="n">
        <v>55.11</v>
      </c>
      <c r="J33" s="67" t="n">
        <f aca="false">H33/3600</f>
        <v>8.19186666666667</v>
      </c>
      <c r="L33" s="84" t="n">
        <v>2946.3312</v>
      </c>
      <c r="M33" s="85" t="n">
        <v>35.5763</v>
      </c>
      <c r="N33" s="85" t="n">
        <v>41.2581</v>
      </c>
      <c r="O33" s="85" t="n">
        <v>41.2211</v>
      </c>
      <c r="P33" s="85" t="n">
        <v>29522.42</v>
      </c>
      <c r="Q33" s="85" t="n">
        <v>55.08</v>
      </c>
      <c r="R33" s="67" t="n">
        <f aca="false">P33/3600</f>
        <v>8.200672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23.7696</v>
      </c>
      <c r="E34" s="87" t="n">
        <v>33.5676</v>
      </c>
      <c r="F34" s="87" t="n">
        <v>40.2665</v>
      </c>
      <c r="G34" s="87" t="n">
        <v>39.8791</v>
      </c>
      <c r="H34" s="87" t="n">
        <v>27156.72</v>
      </c>
      <c r="I34" s="87" t="n">
        <v>52.2</v>
      </c>
      <c r="J34" s="73" t="n">
        <f aca="false">H34/3600</f>
        <v>7.54353333333333</v>
      </c>
      <c r="L34" s="86" t="n">
        <v>1523.9112</v>
      </c>
      <c r="M34" s="87" t="n">
        <v>33.57</v>
      </c>
      <c r="N34" s="87" t="n">
        <v>40.2578</v>
      </c>
      <c r="O34" s="87" t="n">
        <v>39.8773</v>
      </c>
      <c r="P34" s="87" t="n">
        <v>27104.83</v>
      </c>
      <c r="Q34" s="87" t="n">
        <v>51.53</v>
      </c>
      <c r="R34" s="73" t="n">
        <f aca="false">P34/3600</f>
        <v>7.5291194444444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4660.0904</v>
      </c>
      <c r="E35" s="83" t="n">
        <v>37.1056</v>
      </c>
      <c r="F35" s="83" t="n">
        <v>41.9573</v>
      </c>
      <c r="G35" s="83" t="n">
        <v>44.127</v>
      </c>
      <c r="H35" s="83" t="n">
        <v>42283.1</v>
      </c>
      <c r="I35" s="83" t="n">
        <v>106.21</v>
      </c>
      <c r="J35" s="62" t="n">
        <f aca="false">H35/3600</f>
        <v>11.7453055555556</v>
      </c>
      <c r="L35" s="82" t="n">
        <v>35019.2832</v>
      </c>
      <c r="M35" s="83" t="n">
        <v>37.1243</v>
      </c>
      <c r="N35" s="83" t="n">
        <v>41.9479</v>
      </c>
      <c r="O35" s="83" t="n">
        <v>44.1215</v>
      </c>
      <c r="P35" s="83" t="n">
        <v>44054.88</v>
      </c>
      <c r="Q35" s="83" t="n">
        <v>108.05</v>
      </c>
      <c r="R35" s="62" t="n">
        <f aca="false">P35/3600</f>
        <v>12.237466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686.8904</v>
      </c>
      <c r="E36" s="85" t="n">
        <v>35.1807</v>
      </c>
      <c r="F36" s="85" t="n">
        <v>40.7225</v>
      </c>
      <c r="G36" s="85" t="n">
        <v>43.0486</v>
      </c>
      <c r="H36" s="85" t="n">
        <v>29175.39</v>
      </c>
      <c r="I36" s="85" t="n">
        <v>63.53</v>
      </c>
      <c r="J36" s="67" t="n">
        <f aca="false">H36/3600</f>
        <v>8.104275</v>
      </c>
      <c r="L36" s="84" t="n">
        <v>6711.0448</v>
      </c>
      <c r="M36" s="85" t="n">
        <v>35.1796</v>
      </c>
      <c r="N36" s="85" t="n">
        <v>40.7154</v>
      </c>
      <c r="O36" s="85" t="n">
        <v>43.0371</v>
      </c>
      <c r="P36" s="85" t="n">
        <v>30827.32</v>
      </c>
      <c r="Q36" s="85" t="n">
        <v>63</v>
      </c>
      <c r="R36" s="67" t="n">
        <f aca="false">P36/3600</f>
        <v>8.5631444444444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30.0344</v>
      </c>
      <c r="E37" s="85" t="n">
        <v>33.7527</v>
      </c>
      <c r="F37" s="85" t="n">
        <v>39.5931</v>
      </c>
      <c r="G37" s="85" t="n">
        <v>42.0466</v>
      </c>
      <c r="H37" s="85" t="n">
        <v>27670.34</v>
      </c>
      <c r="I37" s="85" t="n">
        <v>58.87</v>
      </c>
      <c r="J37" s="67" t="n">
        <f aca="false">H37/3600</f>
        <v>7.68620555555556</v>
      </c>
      <c r="L37" s="84" t="n">
        <v>2225.2264</v>
      </c>
      <c r="M37" s="85" t="n">
        <v>33.7518</v>
      </c>
      <c r="N37" s="85" t="n">
        <v>39.583</v>
      </c>
      <c r="O37" s="85" t="n">
        <v>42.0219</v>
      </c>
      <c r="P37" s="85" t="n">
        <v>27621.99</v>
      </c>
      <c r="Q37" s="85" t="n">
        <v>56.5</v>
      </c>
      <c r="R37" s="67" t="n">
        <f aca="false">P37/3600</f>
        <v>7.67277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4.2032</v>
      </c>
      <c r="E38" s="87" t="n">
        <v>31.9227</v>
      </c>
      <c r="F38" s="87" t="n">
        <v>38.6749</v>
      </c>
      <c r="G38" s="87" t="n">
        <v>41.1864</v>
      </c>
      <c r="H38" s="87" t="n">
        <v>24816.78</v>
      </c>
      <c r="I38" s="87" t="n">
        <v>55.3</v>
      </c>
      <c r="J38" s="73" t="n">
        <f aca="false">H38/3600</f>
        <v>6.89355</v>
      </c>
      <c r="L38" s="86" t="n">
        <v>973.0504</v>
      </c>
      <c r="M38" s="87" t="n">
        <v>31.92</v>
      </c>
      <c r="N38" s="87" t="n">
        <v>38.6804</v>
      </c>
      <c r="O38" s="87" t="n">
        <v>41.1746</v>
      </c>
      <c r="P38" s="87" t="n">
        <v>26356.22</v>
      </c>
      <c r="Q38" s="87" t="n">
        <v>56.42</v>
      </c>
      <c r="R38" s="73" t="n">
        <f aca="false">P38/3600</f>
        <v>7.321172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13.3192</v>
      </c>
      <c r="E39" s="83" t="n">
        <v>40.2999</v>
      </c>
      <c r="F39" s="83" t="n">
        <v>42.8377</v>
      </c>
      <c r="G39" s="83" t="n">
        <v>43.3787</v>
      </c>
      <c r="H39" s="83" t="n">
        <v>6883.61</v>
      </c>
      <c r="I39" s="83" t="n">
        <v>14.34</v>
      </c>
      <c r="J39" s="62" t="n">
        <f aca="false">H39/3600</f>
        <v>1.91211388888889</v>
      </c>
      <c r="L39" s="82" t="n">
        <v>3514.808</v>
      </c>
      <c r="M39" s="83" t="n">
        <v>40.3166</v>
      </c>
      <c r="N39" s="83" t="n">
        <v>42.8463</v>
      </c>
      <c r="O39" s="83" t="n">
        <v>43.3708</v>
      </c>
      <c r="P39" s="83" t="n">
        <v>6837.19</v>
      </c>
      <c r="Q39" s="83" t="n">
        <v>14.75</v>
      </c>
      <c r="R39" s="62" t="n">
        <f aca="false">P39/3600</f>
        <v>1.899219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8.1568</v>
      </c>
      <c r="E40" s="85" t="n">
        <v>37.2874</v>
      </c>
      <c r="F40" s="85" t="n">
        <v>40.5857</v>
      </c>
      <c r="G40" s="85" t="n">
        <v>40.7847</v>
      </c>
      <c r="H40" s="85" t="n">
        <v>6038.91</v>
      </c>
      <c r="I40" s="85" t="n">
        <v>12.44</v>
      </c>
      <c r="J40" s="67" t="n">
        <f aca="false">H40/3600</f>
        <v>1.677475</v>
      </c>
      <c r="L40" s="84" t="n">
        <v>1718.2728</v>
      </c>
      <c r="M40" s="85" t="n">
        <v>37.2995</v>
      </c>
      <c r="N40" s="85" t="n">
        <v>40.5848</v>
      </c>
      <c r="O40" s="85" t="n">
        <v>40.7591</v>
      </c>
      <c r="P40" s="85" t="n">
        <v>6022.67</v>
      </c>
      <c r="Q40" s="85" t="n">
        <v>12.36</v>
      </c>
      <c r="R40" s="67" t="n">
        <f aca="false">P40/3600</f>
        <v>1.672963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49.4248</v>
      </c>
      <c r="E41" s="85" t="n">
        <v>34.4007</v>
      </c>
      <c r="F41" s="85" t="n">
        <v>38.6291</v>
      </c>
      <c r="G41" s="85" t="n">
        <v>38.5954</v>
      </c>
      <c r="H41" s="85" t="n">
        <v>5645.64</v>
      </c>
      <c r="I41" s="85" t="n">
        <v>10.33</v>
      </c>
      <c r="J41" s="67" t="n">
        <f aca="false">H41/3600</f>
        <v>1.56823333333333</v>
      </c>
      <c r="L41" s="84" t="n">
        <v>849.284</v>
      </c>
      <c r="M41" s="85" t="n">
        <v>34.4116</v>
      </c>
      <c r="N41" s="85" t="n">
        <v>38.6161</v>
      </c>
      <c r="O41" s="85" t="n">
        <v>38.6104</v>
      </c>
      <c r="P41" s="85" t="n">
        <v>5401.41</v>
      </c>
      <c r="Q41" s="85" t="n">
        <v>10.47</v>
      </c>
      <c r="R41" s="67" t="n">
        <f aca="false">P41/3600</f>
        <v>1.500391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3.3016</v>
      </c>
      <c r="E42" s="87" t="n">
        <v>31.9096</v>
      </c>
      <c r="F42" s="87" t="n">
        <v>37.1202</v>
      </c>
      <c r="G42" s="87" t="n">
        <v>36.9274</v>
      </c>
      <c r="H42" s="87" t="n">
        <v>4974.15</v>
      </c>
      <c r="I42" s="87" t="n">
        <v>9.61</v>
      </c>
      <c r="J42" s="73" t="n">
        <f aca="false">H42/3600</f>
        <v>1.38170833333333</v>
      </c>
      <c r="L42" s="86" t="n">
        <v>443.344</v>
      </c>
      <c r="M42" s="87" t="n">
        <v>31.9038</v>
      </c>
      <c r="N42" s="87" t="n">
        <v>37.0915</v>
      </c>
      <c r="O42" s="87" t="n">
        <v>36.9226</v>
      </c>
      <c r="P42" s="87" t="n">
        <v>4887.24</v>
      </c>
      <c r="Q42" s="87" t="n">
        <v>9.7</v>
      </c>
      <c r="R42" s="73" t="n">
        <f aca="false">P42/3600</f>
        <v>1.35756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02.968</v>
      </c>
      <c r="E43" s="83" t="n">
        <v>39.9602</v>
      </c>
      <c r="F43" s="83" t="n">
        <v>43.2612</v>
      </c>
      <c r="G43" s="83" t="n">
        <v>44.6992</v>
      </c>
      <c r="H43" s="83" t="n">
        <v>7859.85</v>
      </c>
      <c r="I43" s="83" t="n">
        <v>16.24</v>
      </c>
      <c r="J43" s="62" t="n">
        <f aca="false">H43/3600</f>
        <v>2.18329166666667</v>
      </c>
      <c r="L43" s="82" t="n">
        <v>3604.028</v>
      </c>
      <c r="M43" s="83" t="n">
        <v>39.9708</v>
      </c>
      <c r="N43" s="83" t="n">
        <v>43.2638</v>
      </c>
      <c r="O43" s="83" t="n">
        <v>44.7012</v>
      </c>
      <c r="P43" s="83" t="n">
        <v>6937.89</v>
      </c>
      <c r="Q43" s="83" t="n">
        <v>16.02</v>
      </c>
      <c r="R43" s="62" t="n">
        <f aca="false">P43/3600</f>
        <v>1.927191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5.9848</v>
      </c>
      <c r="E44" s="85" t="n">
        <v>37.4602</v>
      </c>
      <c r="F44" s="85" t="n">
        <v>41.4165</v>
      </c>
      <c r="G44" s="85" t="n">
        <v>42.5395</v>
      </c>
      <c r="H44" s="85" t="n">
        <v>6651.1</v>
      </c>
      <c r="I44" s="85" t="n">
        <v>13.7</v>
      </c>
      <c r="J44" s="67" t="n">
        <f aca="false">H44/3600</f>
        <v>1.84752777777778</v>
      </c>
      <c r="L44" s="84" t="n">
        <v>1705.9048</v>
      </c>
      <c r="M44" s="85" t="n">
        <v>37.4707</v>
      </c>
      <c r="N44" s="85" t="n">
        <v>41.4191</v>
      </c>
      <c r="O44" s="85" t="n">
        <v>42.5206</v>
      </c>
      <c r="P44" s="85" t="n">
        <v>6943.66</v>
      </c>
      <c r="Q44" s="85" t="n">
        <v>13.78</v>
      </c>
      <c r="R44" s="67" t="n">
        <f aca="false">P44/3600</f>
        <v>1.928794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8.6912</v>
      </c>
      <c r="E45" s="85" t="n">
        <v>34.7389</v>
      </c>
      <c r="F45" s="85" t="n">
        <v>39.7731</v>
      </c>
      <c r="G45" s="85" t="n">
        <v>40.6946</v>
      </c>
      <c r="H45" s="85" t="n">
        <v>6150.39</v>
      </c>
      <c r="I45" s="85" t="n">
        <v>12.37</v>
      </c>
      <c r="J45" s="67" t="n">
        <f aca="false">H45/3600</f>
        <v>1.70844166666667</v>
      </c>
      <c r="L45" s="84" t="n">
        <v>858.2592</v>
      </c>
      <c r="M45" s="85" t="n">
        <v>34.743</v>
      </c>
      <c r="N45" s="85" t="n">
        <v>39.7772</v>
      </c>
      <c r="O45" s="85" t="n">
        <v>40.6717</v>
      </c>
      <c r="P45" s="85" t="n">
        <v>6123.03</v>
      </c>
      <c r="Q45" s="85" t="n">
        <v>12.24</v>
      </c>
      <c r="R45" s="67" t="n">
        <f aca="false">P45/3600</f>
        <v>1.70084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1.2792</v>
      </c>
      <c r="E46" s="87" t="n">
        <v>32.0128</v>
      </c>
      <c r="F46" s="87" t="n">
        <v>38.4483</v>
      </c>
      <c r="G46" s="87" t="n">
        <v>39.2952</v>
      </c>
      <c r="H46" s="87" t="n">
        <v>5621.92</v>
      </c>
      <c r="I46" s="87" t="n">
        <v>11.64</v>
      </c>
      <c r="J46" s="73" t="n">
        <f aca="false">H46/3600</f>
        <v>1.56164444444444</v>
      </c>
      <c r="L46" s="86" t="n">
        <v>450.7352</v>
      </c>
      <c r="M46" s="87" t="n">
        <v>32.019</v>
      </c>
      <c r="N46" s="87" t="n">
        <v>38.4532</v>
      </c>
      <c r="O46" s="87" t="n">
        <v>39.2556</v>
      </c>
      <c r="P46" s="87" t="n">
        <v>5632.63</v>
      </c>
      <c r="Q46" s="87" t="n">
        <v>10.42</v>
      </c>
      <c r="R46" s="73" t="n">
        <f aca="false">P46/3600</f>
        <v>1.56461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42.2992</v>
      </c>
      <c r="E47" s="83" t="n">
        <v>37.8971</v>
      </c>
      <c r="F47" s="83" t="n">
        <v>40.9937</v>
      </c>
      <c r="G47" s="83" t="n">
        <v>42.0117</v>
      </c>
      <c r="H47" s="83" t="n">
        <v>7178.53</v>
      </c>
      <c r="I47" s="83" t="n">
        <v>17.22</v>
      </c>
      <c r="J47" s="62" t="n">
        <f aca="false">H47/3600</f>
        <v>1.99403611111111</v>
      </c>
      <c r="L47" s="82" t="n">
        <v>6747.7928</v>
      </c>
      <c r="M47" s="83" t="n">
        <v>37.9197</v>
      </c>
      <c r="N47" s="83" t="n">
        <v>40.9937</v>
      </c>
      <c r="O47" s="83" t="n">
        <v>42.0119</v>
      </c>
      <c r="P47" s="83" t="n">
        <v>7179.22</v>
      </c>
      <c r="Q47" s="83" t="n">
        <v>16.16</v>
      </c>
      <c r="R47" s="62" t="n">
        <f aca="false">P47/3600</f>
        <v>1.994227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2.2752</v>
      </c>
      <c r="E48" s="85" t="n">
        <v>34.4779</v>
      </c>
      <c r="F48" s="85" t="n">
        <v>38.6486</v>
      </c>
      <c r="G48" s="85" t="n">
        <v>39.5627</v>
      </c>
      <c r="H48" s="85" t="n">
        <v>6082.13</v>
      </c>
      <c r="I48" s="85" t="n">
        <v>14.16</v>
      </c>
      <c r="J48" s="67" t="n">
        <f aca="false">H48/3600</f>
        <v>1.68948055555556</v>
      </c>
      <c r="L48" s="84" t="n">
        <v>3113.4248</v>
      </c>
      <c r="M48" s="85" t="n">
        <v>34.4929</v>
      </c>
      <c r="N48" s="85" t="n">
        <v>38.6422</v>
      </c>
      <c r="O48" s="85" t="n">
        <v>39.5555</v>
      </c>
      <c r="P48" s="85" t="n">
        <v>5727.48</v>
      </c>
      <c r="Q48" s="85" t="n">
        <v>12.99</v>
      </c>
      <c r="R48" s="67" t="n">
        <f aca="false">P48/3600</f>
        <v>1.59096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5.3128</v>
      </c>
      <c r="E49" s="85" t="n">
        <v>31.377</v>
      </c>
      <c r="F49" s="85" t="n">
        <v>36.8926</v>
      </c>
      <c r="G49" s="85" t="n">
        <v>37.7027</v>
      </c>
      <c r="H49" s="85" t="n">
        <v>5378.31</v>
      </c>
      <c r="I49" s="85" t="n">
        <v>11.93</v>
      </c>
      <c r="J49" s="67" t="n">
        <f aca="false">H49/3600</f>
        <v>1.493975</v>
      </c>
      <c r="L49" s="84" t="n">
        <v>1463.9184</v>
      </c>
      <c r="M49" s="85" t="n">
        <v>31.3826</v>
      </c>
      <c r="N49" s="85" t="n">
        <v>36.8755</v>
      </c>
      <c r="O49" s="85" t="n">
        <v>37.6837</v>
      </c>
      <c r="P49" s="85" t="n">
        <v>5311.06</v>
      </c>
      <c r="Q49" s="85" t="n">
        <v>11.91</v>
      </c>
      <c r="R49" s="67" t="n">
        <f aca="false">P49/3600</f>
        <v>1.475294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1.7648</v>
      </c>
      <c r="E50" s="87" t="n">
        <v>28.5289</v>
      </c>
      <c r="F50" s="87" t="n">
        <v>35.6227</v>
      </c>
      <c r="G50" s="87" t="n">
        <v>36.3578</v>
      </c>
      <c r="H50" s="87" t="n">
        <v>4874.72</v>
      </c>
      <c r="I50" s="87" t="n">
        <v>11.01</v>
      </c>
      <c r="J50" s="73" t="n">
        <f aca="false">H50/3600</f>
        <v>1.35408888888889</v>
      </c>
      <c r="L50" s="86" t="n">
        <v>690.1512</v>
      </c>
      <c r="M50" s="87" t="n">
        <v>28.528</v>
      </c>
      <c r="N50" s="87" t="n">
        <v>35.6156</v>
      </c>
      <c r="O50" s="87" t="n">
        <v>36.3429</v>
      </c>
      <c r="P50" s="87" t="n">
        <v>4816.75</v>
      </c>
      <c r="Q50" s="87" t="n">
        <v>10.61</v>
      </c>
      <c r="R50" s="73" t="n">
        <f aca="false">P50/3600</f>
        <v>1.337986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08.2576</v>
      </c>
      <c r="E51" s="83" t="n">
        <v>38.7931</v>
      </c>
      <c r="F51" s="83" t="n">
        <v>41.126</v>
      </c>
      <c r="G51" s="83" t="n">
        <v>42.581</v>
      </c>
      <c r="H51" s="83" t="n">
        <v>5556.96</v>
      </c>
      <c r="I51" s="83" t="n">
        <v>11.85</v>
      </c>
      <c r="J51" s="62" t="n">
        <f aca="false">H51/3600</f>
        <v>1.5436</v>
      </c>
      <c r="L51" s="82" t="n">
        <v>4714.3056</v>
      </c>
      <c r="M51" s="83" t="n">
        <v>38.8067</v>
      </c>
      <c r="N51" s="83" t="n">
        <v>41.1312</v>
      </c>
      <c r="O51" s="83" t="n">
        <v>42.5838</v>
      </c>
      <c r="P51" s="83" t="n">
        <v>5592.77</v>
      </c>
      <c r="Q51" s="83" t="n">
        <v>11.17</v>
      </c>
      <c r="R51" s="62" t="n">
        <f aca="false">P51/3600</f>
        <v>1.553547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46.5584</v>
      </c>
      <c r="E52" s="85" t="n">
        <v>35.7117</v>
      </c>
      <c r="F52" s="85" t="n">
        <v>38.9102</v>
      </c>
      <c r="G52" s="85" t="n">
        <v>40.5143</v>
      </c>
      <c r="H52" s="85" t="n">
        <v>4798.42</v>
      </c>
      <c r="I52" s="85" t="n">
        <v>9.41</v>
      </c>
      <c r="J52" s="67" t="n">
        <f aca="false">H52/3600</f>
        <v>1.33289444444444</v>
      </c>
      <c r="L52" s="84" t="n">
        <v>2048.576</v>
      </c>
      <c r="M52" s="85" t="n">
        <v>35.7226</v>
      </c>
      <c r="N52" s="85" t="n">
        <v>38.914</v>
      </c>
      <c r="O52" s="85" t="n">
        <v>40.5181</v>
      </c>
      <c r="P52" s="85" t="n">
        <v>4770.13</v>
      </c>
      <c r="Q52" s="85" t="n">
        <v>9.41</v>
      </c>
      <c r="R52" s="67" t="n">
        <f aca="false">P52/3600</f>
        <v>1.325036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5.4872</v>
      </c>
      <c r="E53" s="85" t="n">
        <v>32.8458</v>
      </c>
      <c r="F53" s="85" t="n">
        <v>37.1401</v>
      </c>
      <c r="G53" s="85" t="n">
        <v>38.8349</v>
      </c>
      <c r="H53" s="85" t="n">
        <v>4182.99</v>
      </c>
      <c r="I53" s="85" t="n">
        <v>7.81</v>
      </c>
      <c r="J53" s="67" t="n">
        <f aca="false">H53/3600</f>
        <v>1.16194166666667</v>
      </c>
      <c r="L53" s="84" t="n">
        <v>956.32</v>
      </c>
      <c r="M53" s="85" t="n">
        <v>32.8491</v>
      </c>
      <c r="N53" s="85" t="n">
        <v>37.142</v>
      </c>
      <c r="O53" s="85" t="n">
        <v>38.8323</v>
      </c>
      <c r="P53" s="85" t="n">
        <v>3911.97</v>
      </c>
      <c r="Q53" s="85" t="n">
        <v>7</v>
      </c>
      <c r="R53" s="67" t="n">
        <f aca="false">P53/3600</f>
        <v>1.086658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6.1792</v>
      </c>
      <c r="E54" s="87" t="n">
        <v>30.2281</v>
      </c>
      <c r="F54" s="87" t="n">
        <v>35.8278</v>
      </c>
      <c r="G54" s="87" t="n">
        <v>37.5435</v>
      </c>
      <c r="H54" s="87" t="n">
        <v>3626.55</v>
      </c>
      <c r="I54" s="87" t="n">
        <v>6.75</v>
      </c>
      <c r="J54" s="73" t="n">
        <f aca="false">H54/3600</f>
        <v>1.007375</v>
      </c>
      <c r="L54" s="86" t="n">
        <v>465.1592</v>
      </c>
      <c r="M54" s="87" t="n">
        <v>30.2299</v>
      </c>
      <c r="N54" s="87" t="n">
        <v>35.8184</v>
      </c>
      <c r="O54" s="87" t="n">
        <v>37.5313</v>
      </c>
      <c r="P54" s="87" t="n">
        <v>3439.13</v>
      </c>
      <c r="Q54" s="87" t="n">
        <v>6.46</v>
      </c>
      <c r="R54" s="73" t="n">
        <f aca="false">P54/3600</f>
        <v>0.955313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9.6296</v>
      </c>
      <c r="E55" s="83" t="n">
        <v>40.375</v>
      </c>
      <c r="F55" s="83" t="n">
        <v>43.5403</v>
      </c>
      <c r="G55" s="83" t="n">
        <v>42.6865</v>
      </c>
      <c r="H55" s="83" t="n">
        <v>1855.62</v>
      </c>
      <c r="I55" s="83" t="n">
        <v>4.73</v>
      </c>
      <c r="J55" s="62" t="n">
        <f aca="false">H55/3600</f>
        <v>0.51545</v>
      </c>
      <c r="L55" s="82" t="n">
        <v>1519.0904</v>
      </c>
      <c r="M55" s="83" t="n">
        <v>40.3894</v>
      </c>
      <c r="N55" s="83" t="n">
        <v>43.5361</v>
      </c>
      <c r="O55" s="83" t="n">
        <v>42.6889</v>
      </c>
      <c r="P55" s="83" t="n">
        <v>1846.3</v>
      </c>
      <c r="Q55" s="83" t="n">
        <v>4.73</v>
      </c>
      <c r="R55" s="62" t="n">
        <f aca="false">P55/3600</f>
        <v>0.512861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71.652</v>
      </c>
      <c r="E56" s="85" t="n">
        <v>36.752</v>
      </c>
      <c r="F56" s="85" t="n">
        <v>41.0602</v>
      </c>
      <c r="G56" s="85" t="n">
        <v>39.858</v>
      </c>
      <c r="H56" s="85" t="n">
        <v>1664.64</v>
      </c>
      <c r="I56" s="85" t="n">
        <v>3.96</v>
      </c>
      <c r="J56" s="67" t="n">
        <f aca="false">H56/3600</f>
        <v>0.4624</v>
      </c>
      <c r="L56" s="84" t="n">
        <v>771.7408</v>
      </c>
      <c r="M56" s="85" t="n">
        <v>36.7702</v>
      </c>
      <c r="N56" s="85" t="n">
        <v>41.059</v>
      </c>
      <c r="O56" s="85" t="n">
        <v>39.8707</v>
      </c>
      <c r="P56" s="85" t="n">
        <v>1659.25</v>
      </c>
      <c r="Q56" s="85" t="n">
        <v>3.87</v>
      </c>
      <c r="R56" s="67" t="n">
        <f aca="false">P56/3600</f>
        <v>0.46090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5.084</v>
      </c>
      <c r="E57" s="85" t="n">
        <v>33.4486</v>
      </c>
      <c r="F57" s="85" t="n">
        <v>39.1181</v>
      </c>
      <c r="G57" s="85" t="n">
        <v>37.6361</v>
      </c>
      <c r="H57" s="85" t="n">
        <v>1469.93</v>
      </c>
      <c r="I57" s="85" t="n">
        <v>3.45</v>
      </c>
      <c r="J57" s="67" t="n">
        <f aca="false">H57/3600</f>
        <v>0.408313888888889</v>
      </c>
      <c r="L57" s="84" t="n">
        <v>384.7608</v>
      </c>
      <c r="M57" s="85" t="n">
        <v>33.4592</v>
      </c>
      <c r="N57" s="85" t="n">
        <v>39.1011</v>
      </c>
      <c r="O57" s="85" t="n">
        <v>37.6213</v>
      </c>
      <c r="P57" s="85" t="n">
        <v>1480.82</v>
      </c>
      <c r="Q57" s="85" t="n">
        <v>3.43</v>
      </c>
      <c r="R57" s="67" t="n">
        <f aca="false">P57/3600</f>
        <v>0.41133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9.0048</v>
      </c>
      <c r="E58" s="87" t="n">
        <v>30.6795</v>
      </c>
      <c r="F58" s="87" t="n">
        <v>37.6392</v>
      </c>
      <c r="G58" s="87" t="n">
        <v>36.0299</v>
      </c>
      <c r="H58" s="87" t="n">
        <v>1319.25</v>
      </c>
      <c r="I58" s="87" t="n">
        <v>3.17</v>
      </c>
      <c r="J58" s="73" t="n">
        <f aca="false">H58/3600</f>
        <v>0.366458333333333</v>
      </c>
      <c r="L58" s="86" t="n">
        <v>198.8024</v>
      </c>
      <c r="M58" s="87" t="n">
        <v>30.6734</v>
      </c>
      <c r="N58" s="87" t="n">
        <v>37.6504</v>
      </c>
      <c r="O58" s="87" t="n">
        <v>36.0466</v>
      </c>
      <c r="P58" s="87" t="n">
        <v>1329.39</v>
      </c>
      <c r="Q58" s="87" t="n">
        <v>3.06</v>
      </c>
      <c r="R58" s="73" t="n">
        <f aca="false">P58/3600</f>
        <v>0.36927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70.2352</v>
      </c>
      <c r="E59" s="83" t="n">
        <v>37.5759</v>
      </c>
      <c r="F59" s="83" t="n">
        <v>42.8265</v>
      </c>
      <c r="G59" s="83" t="n">
        <v>43.8247</v>
      </c>
      <c r="H59" s="83" t="n">
        <v>1888.83</v>
      </c>
      <c r="I59" s="83" t="n">
        <v>5.08</v>
      </c>
      <c r="J59" s="62" t="n">
        <f aca="false">H59/3600</f>
        <v>0.524675</v>
      </c>
      <c r="L59" s="82" t="n">
        <v>1571.4912</v>
      </c>
      <c r="M59" s="83" t="n">
        <v>37.5973</v>
      </c>
      <c r="N59" s="83" t="n">
        <v>42.8093</v>
      </c>
      <c r="O59" s="83" t="n">
        <v>43.8104</v>
      </c>
      <c r="P59" s="83" t="n">
        <v>1882.91</v>
      </c>
      <c r="Q59" s="83" t="n">
        <v>5.65</v>
      </c>
      <c r="R59" s="62" t="n">
        <f aca="false">P59/3600</f>
        <v>0.52303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09.3328</v>
      </c>
      <c r="E60" s="85" t="n">
        <v>34.297</v>
      </c>
      <c r="F60" s="85" t="n">
        <v>40.9296</v>
      </c>
      <c r="G60" s="85" t="n">
        <v>41.8774</v>
      </c>
      <c r="H60" s="85" t="n">
        <v>1550.7</v>
      </c>
      <c r="I60" s="85" t="n">
        <v>4.41</v>
      </c>
      <c r="J60" s="67" t="n">
        <f aca="false">H60/3600</f>
        <v>0.43075</v>
      </c>
      <c r="L60" s="84" t="n">
        <v>609.9528</v>
      </c>
      <c r="M60" s="85" t="n">
        <v>34.3136</v>
      </c>
      <c r="N60" s="85" t="n">
        <v>40.915</v>
      </c>
      <c r="O60" s="85" t="n">
        <v>41.8781</v>
      </c>
      <c r="P60" s="85" t="n">
        <v>1532.85</v>
      </c>
      <c r="Q60" s="85" t="n">
        <v>4.39</v>
      </c>
      <c r="R60" s="67" t="n">
        <f aca="false">P60/3600</f>
        <v>0.425791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5.0688</v>
      </c>
      <c r="E61" s="85" t="n">
        <v>31.5586</v>
      </c>
      <c r="F61" s="85" t="n">
        <v>39.4501</v>
      </c>
      <c r="G61" s="85" t="n">
        <v>40.3441</v>
      </c>
      <c r="H61" s="85" t="n">
        <v>1273.94</v>
      </c>
      <c r="I61" s="85" t="n">
        <v>3.87</v>
      </c>
      <c r="J61" s="67" t="n">
        <f aca="false">H61/3600</f>
        <v>0.353872222222222</v>
      </c>
      <c r="L61" s="84" t="n">
        <v>274.3104</v>
      </c>
      <c r="M61" s="85" t="n">
        <v>31.5589</v>
      </c>
      <c r="N61" s="85" t="n">
        <v>39.4079</v>
      </c>
      <c r="O61" s="85" t="n">
        <v>40.324</v>
      </c>
      <c r="P61" s="85" t="n">
        <v>1352.92</v>
      </c>
      <c r="Q61" s="85" t="n">
        <v>3.77</v>
      </c>
      <c r="R61" s="67" t="n">
        <f aca="false">P61/3600</f>
        <v>0.375811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8.8464</v>
      </c>
      <c r="E62" s="87" t="n">
        <v>28.9433</v>
      </c>
      <c r="F62" s="87" t="n">
        <v>38.3459</v>
      </c>
      <c r="G62" s="87" t="n">
        <v>39.2074</v>
      </c>
      <c r="H62" s="87" t="n">
        <v>1274.35</v>
      </c>
      <c r="I62" s="87" t="n">
        <v>3.58</v>
      </c>
      <c r="J62" s="73" t="n">
        <f aca="false">H62/3600</f>
        <v>0.353986111111111</v>
      </c>
      <c r="L62" s="86" t="n">
        <v>138.332</v>
      </c>
      <c r="M62" s="87" t="n">
        <v>28.9476</v>
      </c>
      <c r="N62" s="87" t="n">
        <v>38.3416</v>
      </c>
      <c r="O62" s="87" t="n">
        <v>39.1717</v>
      </c>
      <c r="P62" s="87" t="n">
        <v>1197.62</v>
      </c>
      <c r="Q62" s="87" t="n">
        <v>3.32</v>
      </c>
      <c r="R62" s="73" t="n">
        <f aca="false">P62/3600</f>
        <v>0.33267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598.8864</v>
      </c>
      <c r="E63" s="83" t="n">
        <v>37.8196</v>
      </c>
      <c r="F63" s="83" t="n">
        <v>40.857</v>
      </c>
      <c r="G63" s="83" t="n">
        <v>41.717</v>
      </c>
      <c r="H63" s="83" t="n">
        <v>1589.19</v>
      </c>
      <c r="I63" s="83" t="n">
        <v>4.63</v>
      </c>
      <c r="J63" s="62" t="n">
        <f aca="false">H63/3600</f>
        <v>0.441441666666667</v>
      </c>
      <c r="L63" s="82" t="n">
        <v>1600.6176</v>
      </c>
      <c r="M63" s="83" t="n">
        <v>37.8382</v>
      </c>
      <c r="N63" s="83" t="n">
        <v>40.8564</v>
      </c>
      <c r="O63" s="83" t="n">
        <v>41.7332</v>
      </c>
      <c r="P63" s="83" t="n">
        <v>1628.91</v>
      </c>
      <c r="Q63" s="83" t="n">
        <v>4.67</v>
      </c>
      <c r="R63" s="62" t="n">
        <f aca="false">P63/3600</f>
        <v>0.45247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9.9472</v>
      </c>
      <c r="E64" s="85" t="n">
        <v>34.5202</v>
      </c>
      <c r="F64" s="85" t="n">
        <v>38.4664</v>
      </c>
      <c r="G64" s="85" t="n">
        <v>39.1842</v>
      </c>
      <c r="H64" s="85" t="n">
        <v>1339.6</v>
      </c>
      <c r="I64" s="85" t="n">
        <v>3.73</v>
      </c>
      <c r="J64" s="67" t="n">
        <f aca="false">H64/3600</f>
        <v>0.372111111111111</v>
      </c>
      <c r="L64" s="84" t="n">
        <v>739.9016</v>
      </c>
      <c r="M64" s="85" t="n">
        <v>34.5287</v>
      </c>
      <c r="N64" s="85" t="n">
        <v>38.4546</v>
      </c>
      <c r="O64" s="85" t="n">
        <v>39.1934</v>
      </c>
      <c r="P64" s="85" t="n">
        <v>1340.91</v>
      </c>
      <c r="Q64" s="85" t="n">
        <v>3.75</v>
      </c>
      <c r="R64" s="67" t="n">
        <f aca="false">P64/3600</f>
        <v>0.37247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9.5144</v>
      </c>
      <c r="E65" s="85" t="n">
        <v>31.4303</v>
      </c>
      <c r="F65" s="85" t="n">
        <v>36.5866</v>
      </c>
      <c r="G65" s="85" t="n">
        <v>37.2268</v>
      </c>
      <c r="H65" s="85" t="n">
        <v>1174.11</v>
      </c>
      <c r="I65" s="85" t="n">
        <v>3.06</v>
      </c>
      <c r="J65" s="67" t="n">
        <f aca="false">H65/3600</f>
        <v>0.326141666666667</v>
      </c>
      <c r="L65" s="84" t="n">
        <v>348.9048</v>
      </c>
      <c r="M65" s="85" t="n">
        <v>31.4339</v>
      </c>
      <c r="N65" s="85" t="n">
        <v>36.5977</v>
      </c>
      <c r="O65" s="85" t="n">
        <v>37.2089</v>
      </c>
      <c r="P65" s="85" t="n">
        <v>1173.96</v>
      </c>
      <c r="Q65" s="85" t="n">
        <v>3.32</v>
      </c>
      <c r="R65" s="67" t="n">
        <f aca="false">P65/3600</f>
        <v>0.326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7512</v>
      </c>
      <c r="E66" s="87" t="n">
        <v>28.6077</v>
      </c>
      <c r="F66" s="87" t="n">
        <v>35.215</v>
      </c>
      <c r="G66" s="87" t="n">
        <v>35.7728</v>
      </c>
      <c r="H66" s="87" t="n">
        <v>1103.75</v>
      </c>
      <c r="I66" s="87" t="n">
        <v>2.81</v>
      </c>
      <c r="J66" s="73" t="n">
        <f aca="false">H66/3600</f>
        <v>0.306597222222222</v>
      </c>
      <c r="L66" s="86" t="n">
        <v>164.16</v>
      </c>
      <c r="M66" s="87" t="n">
        <v>28.6118</v>
      </c>
      <c r="N66" s="87" t="n">
        <v>35.2036</v>
      </c>
      <c r="O66" s="87" t="n">
        <v>35.776</v>
      </c>
      <c r="P66" s="87" t="n">
        <v>997.45</v>
      </c>
      <c r="Q66" s="87" t="n">
        <v>2.9</v>
      </c>
      <c r="R66" s="73" t="n">
        <f aca="false">P66/3600</f>
        <v>0.27706944444444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88.7504</v>
      </c>
      <c r="E67" s="83" t="n">
        <v>39.1509</v>
      </c>
      <c r="F67" s="83" t="n">
        <v>41.1527</v>
      </c>
      <c r="G67" s="83" t="n">
        <v>42.248</v>
      </c>
      <c r="H67" s="83" t="n">
        <v>1270.46</v>
      </c>
      <c r="I67" s="83" t="n">
        <v>3.35</v>
      </c>
      <c r="J67" s="62" t="n">
        <f aca="false">H67/3600</f>
        <v>0.352905555555556</v>
      </c>
      <c r="L67" s="82" t="n">
        <v>1189.5232</v>
      </c>
      <c r="M67" s="83" t="n">
        <v>39.161</v>
      </c>
      <c r="N67" s="83" t="n">
        <v>41.1541</v>
      </c>
      <c r="O67" s="83" t="n">
        <v>42.2575</v>
      </c>
      <c r="P67" s="83" t="n">
        <v>1267.46</v>
      </c>
      <c r="Q67" s="83" t="n">
        <v>3.3</v>
      </c>
      <c r="R67" s="62" t="n">
        <f aca="false">P67/3600</f>
        <v>0.352072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0.6224</v>
      </c>
      <c r="E68" s="85" t="n">
        <v>35.5425</v>
      </c>
      <c r="F68" s="85" t="n">
        <v>38.6059</v>
      </c>
      <c r="G68" s="85" t="n">
        <v>39.7993</v>
      </c>
      <c r="H68" s="85" t="n">
        <v>1110.66</v>
      </c>
      <c r="I68" s="85" t="n">
        <v>2.74</v>
      </c>
      <c r="J68" s="67" t="n">
        <f aca="false">H68/3600</f>
        <v>0.308516666666667</v>
      </c>
      <c r="L68" s="84" t="n">
        <v>590.896</v>
      </c>
      <c r="M68" s="85" t="n">
        <v>35.5536</v>
      </c>
      <c r="N68" s="85" t="n">
        <v>38.6095</v>
      </c>
      <c r="O68" s="85" t="n">
        <v>39.8062</v>
      </c>
      <c r="P68" s="85" t="n">
        <v>1110.92</v>
      </c>
      <c r="Q68" s="85" t="n">
        <v>2.85</v>
      </c>
      <c r="R68" s="67" t="n">
        <f aca="false">P68/3600</f>
        <v>0.3085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736</v>
      </c>
      <c r="E69" s="85" t="n">
        <v>32.1962</v>
      </c>
      <c r="F69" s="85" t="n">
        <v>36.6812</v>
      </c>
      <c r="G69" s="85" t="n">
        <v>37.8681</v>
      </c>
      <c r="H69" s="85" t="n">
        <v>998.65</v>
      </c>
      <c r="I69" s="85" t="n">
        <v>2.35</v>
      </c>
      <c r="J69" s="67" t="n">
        <f aca="false">H69/3600</f>
        <v>0.277402777777778</v>
      </c>
      <c r="L69" s="84" t="n">
        <v>288.3592</v>
      </c>
      <c r="M69" s="85" t="n">
        <v>32.202</v>
      </c>
      <c r="N69" s="85" t="n">
        <v>36.6798</v>
      </c>
      <c r="O69" s="85" t="n">
        <v>37.8532</v>
      </c>
      <c r="P69" s="85" t="n">
        <v>888</v>
      </c>
      <c r="Q69" s="85" t="n">
        <v>2.35</v>
      </c>
      <c r="R69" s="67" t="n">
        <f aca="false">P69/3600</f>
        <v>0.24666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5192</v>
      </c>
      <c r="E70" s="87" t="n">
        <v>29.4641</v>
      </c>
      <c r="F70" s="87" t="n">
        <v>35.2918</v>
      </c>
      <c r="G70" s="87" t="n">
        <v>36.3666</v>
      </c>
      <c r="H70" s="87" t="n">
        <v>852.19</v>
      </c>
      <c r="I70" s="87" t="n">
        <v>2.11</v>
      </c>
      <c r="J70" s="73" t="n">
        <f aca="false">H70/3600</f>
        <v>0.236719444444444</v>
      </c>
      <c r="L70" s="86" t="n">
        <v>143.472</v>
      </c>
      <c r="M70" s="87" t="n">
        <v>29.4638</v>
      </c>
      <c r="N70" s="87" t="n">
        <v>35.2595</v>
      </c>
      <c r="O70" s="87" t="n">
        <v>36.3707</v>
      </c>
      <c r="P70" s="87" t="n">
        <v>841.36</v>
      </c>
      <c r="Q70" s="87" t="n">
        <v>2.06</v>
      </c>
      <c r="R70" s="73" t="n">
        <f aca="false">P70/3600</f>
        <v>0.23371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644.2544</v>
      </c>
      <c r="E83" s="83" t="n">
        <v>40.4028</v>
      </c>
      <c r="F83" s="83" t="n">
        <v>42.6856</v>
      </c>
      <c r="G83" s="83" t="n">
        <v>43.1995</v>
      </c>
      <c r="H83" s="83" t="n">
        <v>6748.25</v>
      </c>
      <c r="I83" s="83" t="n">
        <v>14.34</v>
      </c>
      <c r="J83" s="62" t="n">
        <f aca="false">H83/3600</f>
        <v>1.87451388888889</v>
      </c>
      <c r="L83" s="82" t="n">
        <v>3645.548</v>
      </c>
      <c r="M83" s="83" t="n">
        <v>40.4193</v>
      </c>
      <c r="N83" s="83" t="n">
        <v>42.7022</v>
      </c>
      <c r="O83" s="83" t="n">
        <v>43.2053</v>
      </c>
      <c r="P83" s="83" t="n">
        <v>6712.15</v>
      </c>
      <c r="Q83" s="83" t="n">
        <v>14.16</v>
      </c>
      <c r="R83" s="62" t="n">
        <f aca="false">P83/3600</f>
        <v>1.864486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25.3736</v>
      </c>
      <c r="E84" s="85" t="n">
        <v>37.3008</v>
      </c>
      <c r="F84" s="85" t="n">
        <v>40.1877</v>
      </c>
      <c r="G84" s="85" t="n">
        <v>40.4006</v>
      </c>
      <c r="H84" s="85" t="n">
        <v>5631.36</v>
      </c>
      <c r="I84" s="85" t="n">
        <v>12.22</v>
      </c>
      <c r="J84" s="67" t="n">
        <f aca="false">H84/3600</f>
        <v>1.56426666666667</v>
      </c>
      <c r="L84" s="84" t="n">
        <v>1825.196</v>
      </c>
      <c r="M84" s="85" t="n">
        <v>37.3087</v>
      </c>
      <c r="N84" s="85" t="n">
        <v>40.193</v>
      </c>
      <c r="O84" s="85" t="n">
        <v>40.39</v>
      </c>
      <c r="P84" s="85" t="n">
        <v>6268.3</v>
      </c>
      <c r="Q84" s="85" t="n">
        <v>11.32</v>
      </c>
      <c r="R84" s="67" t="n">
        <f aca="false">P84/3600</f>
        <v>1.741194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24.3112</v>
      </c>
      <c r="E85" s="85" t="n">
        <v>34.2944</v>
      </c>
      <c r="F85" s="85" t="n">
        <v>38.0281</v>
      </c>
      <c r="G85" s="85" t="n">
        <v>38.0606</v>
      </c>
      <c r="H85" s="85" t="n">
        <v>5063.74</v>
      </c>
      <c r="I85" s="85" t="n">
        <v>9.9</v>
      </c>
      <c r="J85" s="67" t="n">
        <f aca="false">H85/3600</f>
        <v>1.40659444444444</v>
      </c>
      <c r="L85" s="84" t="n">
        <v>923.7536</v>
      </c>
      <c r="M85" s="85" t="n">
        <v>34.2973</v>
      </c>
      <c r="N85" s="85" t="n">
        <v>38.0318</v>
      </c>
      <c r="O85" s="85" t="n">
        <v>38.0523</v>
      </c>
      <c r="P85" s="85" t="n">
        <v>5356.07</v>
      </c>
      <c r="Q85" s="85" t="n">
        <v>10.92</v>
      </c>
      <c r="R85" s="67" t="n">
        <f aca="false">P85/3600</f>
        <v>1.487797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96.2696</v>
      </c>
      <c r="E86" s="87" t="n">
        <v>31.6488</v>
      </c>
      <c r="F86" s="87" t="n">
        <v>36.352</v>
      </c>
      <c r="G86" s="87" t="n">
        <v>36.2854</v>
      </c>
      <c r="H86" s="87" t="n">
        <v>4936.12</v>
      </c>
      <c r="I86" s="87" t="n">
        <v>9.39</v>
      </c>
      <c r="J86" s="73" t="n">
        <f aca="false">H86/3600</f>
        <v>1.37114444444444</v>
      </c>
      <c r="L86" s="86" t="n">
        <v>495.7184</v>
      </c>
      <c r="M86" s="87" t="n">
        <v>31.6359</v>
      </c>
      <c r="N86" s="87" t="n">
        <v>36.3403</v>
      </c>
      <c r="O86" s="87" t="n">
        <v>36.2715</v>
      </c>
      <c r="P86" s="87" t="n">
        <v>4569.47</v>
      </c>
      <c r="Q86" s="87" t="n">
        <v>9.68</v>
      </c>
      <c r="R86" s="73" t="n">
        <f aca="false">P86/3600</f>
        <v>1.26929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58.9459</v>
      </c>
      <c r="E87" s="83" t="n">
        <v>42.0285</v>
      </c>
      <c r="F87" s="83" t="n">
        <v>45.4219</v>
      </c>
      <c r="G87" s="83" t="n">
        <v>45.4565</v>
      </c>
      <c r="H87" s="83" t="n">
        <v>15300.66</v>
      </c>
      <c r="I87" s="83" t="n">
        <v>29.39</v>
      </c>
      <c r="J87" s="62" t="n">
        <f aca="false">H87/3600</f>
        <v>4.25018333333333</v>
      </c>
      <c r="L87" s="82" t="n">
        <v>5464.032</v>
      </c>
      <c r="M87" s="83" t="n">
        <v>42.0365</v>
      </c>
      <c r="N87" s="83" t="n">
        <v>45.424</v>
      </c>
      <c r="O87" s="83" t="n">
        <v>45.4611</v>
      </c>
      <c r="P87" s="83" t="n">
        <v>15265.26</v>
      </c>
      <c r="Q87" s="83" t="n">
        <v>29.97</v>
      </c>
      <c r="R87" s="62" t="n">
        <f aca="false">P87/3600</f>
        <v>4.2403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40.9482</v>
      </c>
      <c r="E88" s="85" t="n">
        <v>38.2326</v>
      </c>
      <c r="F88" s="85" t="n">
        <v>42.7247</v>
      </c>
      <c r="G88" s="85" t="n">
        <v>42.6788</v>
      </c>
      <c r="H88" s="85" t="n">
        <v>13102.23</v>
      </c>
      <c r="I88" s="85" t="n">
        <v>25.42</v>
      </c>
      <c r="J88" s="67" t="n">
        <f aca="false">H88/3600</f>
        <v>3.63950833333333</v>
      </c>
      <c r="L88" s="84" t="n">
        <v>2843.7739</v>
      </c>
      <c r="M88" s="85" t="n">
        <v>38.2406</v>
      </c>
      <c r="N88" s="85" t="n">
        <v>42.7237</v>
      </c>
      <c r="O88" s="85" t="n">
        <v>42.6767</v>
      </c>
      <c r="P88" s="85" t="n">
        <v>13102.41</v>
      </c>
      <c r="Q88" s="85" t="n">
        <v>24.97</v>
      </c>
      <c r="R88" s="67" t="n">
        <f aca="false">P88/3600</f>
        <v>3.639558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406.4763</v>
      </c>
      <c r="E89" s="85" t="n">
        <v>34.5968</v>
      </c>
      <c r="F89" s="85" t="n">
        <v>40.621</v>
      </c>
      <c r="G89" s="85" t="n">
        <v>40.3078</v>
      </c>
      <c r="H89" s="85" t="n">
        <v>11616.07</v>
      </c>
      <c r="I89" s="85" t="n">
        <v>20.93</v>
      </c>
      <c r="J89" s="67" t="n">
        <f aca="false">H89/3600</f>
        <v>3.22668611111111</v>
      </c>
      <c r="L89" s="84" t="n">
        <v>1408.2254</v>
      </c>
      <c r="M89" s="85" t="n">
        <v>34.6015</v>
      </c>
      <c r="N89" s="85" t="n">
        <v>40.6225</v>
      </c>
      <c r="O89" s="85" t="n">
        <v>40.3292</v>
      </c>
      <c r="P89" s="85" t="n">
        <v>11046.62</v>
      </c>
      <c r="Q89" s="85" t="n">
        <v>20.69</v>
      </c>
      <c r="R89" s="67" t="n">
        <f aca="false">P89/3600</f>
        <v>3.068505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7.6992</v>
      </c>
      <c r="E90" s="87" t="n">
        <v>31.4895</v>
      </c>
      <c r="F90" s="87" t="n">
        <v>39.129</v>
      </c>
      <c r="G90" s="87" t="n">
        <v>38.4391</v>
      </c>
      <c r="H90" s="87" t="n">
        <v>9714.3</v>
      </c>
      <c r="I90" s="87" t="n">
        <v>18.8</v>
      </c>
      <c r="J90" s="73" t="n">
        <f aca="false">H90/3600</f>
        <v>2.69841666666667</v>
      </c>
      <c r="L90" s="86" t="n">
        <v>698.8675</v>
      </c>
      <c r="M90" s="87" t="n">
        <v>31.4927</v>
      </c>
      <c r="N90" s="87" t="n">
        <v>39.1385</v>
      </c>
      <c r="O90" s="87" t="n">
        <v>38.4308</v>
      </c>
      <c r="P90" s="87" t="n">
        <v>9685.38</v>
      </c>
      <c r="Q90" s="87" t="n">
        <v>18.34</v>
      </c>
      <c r="R90" s="73" t="n">
        <f aca="false">P90/3600</f>
        <v>2.69038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513.8168</v>
      </c>
      <c r="E91" s="83" t="n">
        <v>47.1465</v>
      </c>
      <c r="F91" s="83" t="n">
        <v>45.1766</v>
      </c>
      <c r="G91" s="83" t="n">
        <v>45.2598</v>
      </c>
      <c r="H91" s="83" t="n">
        <v>4891.68</v>
      </c>
      <c r="I91" s="83" t="n">
        <v>9.23</v>
      </c>
      <c r="J91" s="62" t="n">
        <f aca="false">H91/3600</f>
        <v>1.3588</v>
      </c>
      <c r="L91" s="82" t="n">
        <v>1513.9728</v>
      </c>
      <c r="M91" s="83" t="n">
        <v>47.1382</v>
      </c>
      <c r="N91" s="83" t="n">
        <v>45.1768</v>
      </c>
      <c r="O91" s="83" t="n">
        <v>45.2606</v>
      </c>
      <c r="P91" s="83" t="n">
        <v>4876.7</v>
      </c>
      <c r="Q91" s="83" t="n">
        <v>9.67</v>
      </c>
      <c r="R91" s="62" t="n">
        <f aca="false">P91/3600</f>
        <v>1.354638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42.9112</v>
      </c>
      <c r="E92" s="85" t="n">
        <v>42.9084</v>
      </c>
      <c r="F92" s="85" t="n">
        <v>41.5785</v>
      </c>
      <c r="G92" s="85" t="n">
        <v>41.5961</v>
      </c>
      <c r="H92" s="85" t="n">
        <v>4904.83</v>
      </c>
      <c r="I92" s="85" t="n">
        <v>9.51</v>
      </c>
      <c r="J92" s="67" t="n">
        <f aca="false">H92/3600</f>
        <v>1.36245277777778</v>
      </c>
      <c r="L92" s="84" t="n">
        <v>1143.532</v>
      </c>
      <c r="M92" s="85" t="n">
        <v>42.9016</v>
      </c>
      <c r="N92" s="85" t="n">
        <v>41.5807</v>
      </c>
      <c r="O92" s="85" t="n">
        <v>41.5964</v>
      </c>
      <c r="P92" s="85" t="n">
        <v>4852.62</v>
      </c>
      <c r="Q92" s="85" t="n">
        <v>9.5</v>
      </c>
      <c r="R92" s="67" t="n">
        <f aca="false">P92/3600</f>
        <v>1.3479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56.8448</v>
      </c>
      <c r="E93" s="85" t="n">
        <v>38.1318</v>
      </c>
      <c r="F93" s="85" t="n">
        <v>39.4319</v>
      </c>
      <c r="G93" s="85" t="n">
        <v>39.4207</v>
      </c>
      <c r="H93" s="85" t="n">
        <v>4821.16</v>
      </c>
      <c r="I93" s="85" t="n">
        <v>8.98</v>
      </c>
      <c r="J93" s="67" t="n">
        <f aca="false">H93/3600</f>
        <v>1.33921111111111</v>
      </c>
      <c r="L93" s="84" t="n">
        <v>855.1344</v>
      </c>
      <c r="M93" s="85" t="n">
        <v>38.1046</v>
      </c>
      <c r="N93" s="85" t="n">
        <v>39.4118</v>
      </c>
      <c r="O93" s="85" t="n">
        <v>39.4223</v>
      </c>
      <c r="P93" s="85" t="n">
        <v>4787.36</v>
      </c>
      <c r="Q93" s="85" t="n">
        <v>9.49</v>
      </c>
      <c r="R93" s="67" t="n">
        <f aca="false">P93/3600</f>
        <v>1.32982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5.3816</v>
      </c>
      <c r="E94" s="87" t="n">
        <v>33.2532</v>
      </c>
      <c r="F94" s="87" t="n">
        <v>38.2049</v>
      </c>
      <c r="G94" s="87" t="n">
        <v>37.9066</v>
      </c>
      <c r="H94" s="87" t="n">
        <v>4508.6</v>
      </c>
      <c r="I94" s="87" t="n">
        <v>9.64</v>
      </c>
      <c r="J94" s="73" t="n">
        <f aca="false">H94/3600</f>
        <v>1.25238888888889</v>
      </c>
      <c r="L94" s="86" t="n">
        <v>615.9704</v>
      </c>
      <c r="M94" s="87" t="n">
        <v>33.2569</v>
      </c>
      <c r="N94" s="87" t="n">
        <v>38.1586</v>
      </c>
      <c r="O94" s="87" t="n">
        <v>37.903</v>
      </c>
      <c r="P94" s="87" t="n">
        <v>4769.91</v>
      </c>
      <c r="Q94" s="87" t="n">
        <v>9.37</v>
      </c>
      <c r="R94" s="73" t="n">
        <f aca="false">P94/3600</f>
        <v>1.32497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53.7213</v>
      </c>
      <c r="E95" s="83" t="n">
        <v>49.9253</v>
      </c>
      <c r="F95" s="83" t="n">
        <v>52.9059</v>
      </c>
      <c r="G95" s="83" t="n">
        <v>53.9799</v>
      </c>
      <c r="H95" s="83" t="n">
        <v>8531.33</v>
      </c>
      <c r="I95" s="83" t="n">
        <v>19.12</v>
      </c>
      <c r="J95" s="62" t="n">
        <f aca="false">H95/3600</f>
        <v>2.36981388888889</v>
      </c>
      <c r="L95" s="82" t="n">
        <v>854.5619</v>
      </c>
      <c r="M95" s="83" t="n">
        <v>49.9321</v>
      </c>
      <c r="N95" s="83" t="n">
        <v>52.8681</v>
      </c>
      <c r="O95" s="83" t="n">
        <v>53.9669</v>
      </c>
      <c r="P95" s="83" t="n">
        <v>9024.44</v>
      </c>
      <c r="Q95" s="83" t="n">
        <v>17.7</v>
      </c>
      <c r="R95" s="62" t="n">
        <f aca="false">P95/3600</f>
        <v>2.506788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36.1021</v>
      </c>
      <c r="E96" s="85" t="n">
        <v>46.1982</v>
      </c>
      <c r="F96" s="85" t="n">
        <v>49.697</v>
      </c>
      <c r="G96" s="85" t="n">
        <v>50.8994</v>
      </c>
      <c r="H96" s="85" t="n">
        <v>8740.22</v>
      </c>
      <c r="I96" s="85" t="n">
        <v>18.07</v>
      </c>
      <c r="J96" s="67" t="n">
        <f aca="false">H96/3600</f>
        <v>2.42783888888889</v>
      </c>
      <c r="L96" s="84" t="n">
        <v>535.9232</v>
      </c>
      <c r="M96" s="85" t="n">
        <v>46.2134</v>
      </c>
      <c r="N96" s="85" t="n">
        <v>49.7541</v>
      </c>
      <c r="O96" s="85" t="n">
        <v>50.8963</v>
      </c>
      <c r="P96" s="85" t="n">
        <v>8741.65</v>
      </c>
      <c r="Q96" s="85" t="n">
        <v>18.48</v>
      </c>
      <c r="R96" s="67" t="n">
        <f aca="false">P96/3600</f>
        <v>2.428236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42.3309</v>
      </c>
      <c r="E97" s="85" t="n">
        <v>42.599</v>
      </c>
      <c r="F97" s="85" t="n">
        <v>47.3059</v>
      </c>
      <c r="G97" s="85" t="n">
        <v>48.5859</v>
      </c>
      <c r="H97" s="85" t="n">
        <v>8825.6</v>
      </c>
      <c r="I97" s="85" t="n">
        <v>18.65</v>
      </c>
      <c r="J97" s="67" t="n">
        <f aca="false">H97/3600</f>
        <v>2.45155555555556</v>
      </c>
      <c r="L97" s="84" t="n">
        <v>342.0554</v>
      </c>
      <c r="M97" s="85" t="n">
        <v>42.5878</v>
      </c>
      <c r="N97" s="85" t="n">
        <v>47.2911</v>
      </c>
      <c r="O97" s="85" t="n">
        <v>48.5481</v>
      </c>
      <c r="P97" s="85" t="n">
        <v>8467.02</v>
      </c>
      <c r="Q97" s="85" t="n">
        <v>17.58</v>
      </c>
      <c r="R97" s="67" t="n">
        <f aca="false">P97/3600</f>
        <v>2.3519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23.7805</v>
      </c>
      <c r="E98" s="87" t="n">
        <v>39.0006</v>
      </c>
      <c r="F98" s="87" t="n">
        <v>45.3204</v>
      </c>
      <c r="G98" s="87" t="n">
        <v>46.5769</v>
      </c>
      <c r="H98" s="87" t="n">
        <v>8421.71</v>
      </c>
      <c r="I98" s="87" t="n">
        <v>17.19</v>
      </c>
      <c r="J98" s="73" t="n">
        <f aca="false">H98/3600</f>
        <v>2.33936388888889</v>
      </c>
      <c r="L98" s="86" t="n">
        <v>223.4205</v>
      </c>
      <c r="M98" s="87" t="n">
        <v>38.9962</v>
      </c>
      <c r="N98" s="87" t="n">
        <v>45.3273</v>
      </c>
      <c r="O98" s="87" t="n">
        <v>46.6134</v>
      </c>
      <c r="P98" s="87" t="n">
        <v>8359.88</v>
      </c>
      <c r="Q98" s="87" t="n">
        <v>15.81</v>
      </c>
      <c r="R98" s="73" t="n">
        <f aca="false">P98/3600</f>
        <v>2.322188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7012640200185</v>
      </c>
      <c r="J106" s="88" t="n">
        <f aca="false">GEOMEAN(J3:J98)</f>
        <v>2.26804588902644</v>
      </c>
      <c r="Q106" s="88" t="n">
        <f aca="false">GEOMEAN(Q3:Q98)</f>
        <v>17.5859248605507</v>
      </c>
      <c r="R106" s="88" t="n">
        <f aca="false">GEOMEAN(R3:R98)</f>
        <v>2.2614527480999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3484128628478</v>
      </c>
      <c r="R107" s="89" t="n">
        <f aca="false">R106/J106</f>
        <v>0.99709303019026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76938888888889</v>
      </c>
      <c r="J108" s="88" t="n">
        <f aca="false">SUM(J3:J98)</f>
        <v>322.376633333333</v>
      </c>
      <c r="Q108" s="88" t="n">
        <f aca="false">SUM(Q3:Q98)/3600</f>
        <v>0.676358333333333</v>
      </c>
      <c r="R108" s="88" t="n">
        <f aca="false">SUM(R3:R98)</f>
        <v>323.609069444444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8.5371991106153</v>
      </c>
      <c r="J113" s="88" t="n">
        <f aca="false">GEOMEAN(J3:J70)</f>
        <v>2.33017714414521</v>
      </c>
      <c r="Q113" s="88" t="n">
        <f aca="false">GEOMEAN(Q3:Q70)</f>
        <v>18.4207040244178</v>
      </c>
      <c r="R113" s="88" t="n">
        <f aca="false">GEOMEAN(R3:R70)</f>
        <v>2.319483978338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3715604741454</v>
      </c>
      <c r="R114" s="89" t="n">
        <f aca="false">R113/J113</f>
        <v>0.99541100734178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261.7304</v>
      </c>
      <c r="E19" s="83" t="n">
        <v>41.5838</v>
      </c>
      <c r="F19" s="83" t="n">
        <v>43.1823</v>
      </c>
      <c r="G19" s="83" t="n">
        <v>44.6038</v>
      </c>
      <c r="H19" s="83" t="n">
        <v>24849.67</v>
      </c>
      <c r="I19" s="83" t="n">
        <v>36.78</v>
      </c>
      <c r="J19" s="62" t="n">
        <f aca="false">H19/3600</f>
        <v>6.90268611111111</v>
      </c>
      <c r="L19" s="82" t="n">
        <v>5267.3688</v>
      </c>
      <c r="M19" s="83" t="n">
        <v>41.5916</v>
      </c>
      <c r="N19" s="83" t="n">
        <v>43.1829</v>
      </c>
      <c r="O19" s="83" t="n">
        <v>44.6095</v>
      </c>
      <c r="P19" s="83" t="n">
        <v>24692.33</v>
      </c>
      <c r="Q19" s="83" t="n">
        <v>38.03</v>
      </c>
      <c r="R19" s="62" t="n">
        <f aca="false">P19/3600</f>
        <v>6.858980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57.2368</v>
      </c>
      <c r="E20" s="85" t="n">
        <v>39.597</v>
      </c>
      <c r="F20" s="85" t="n">
        <v>41.543</v>
      </c>
      <c r="G20" s="85" t="n">
        <v>42.7165</v>
      </c>
      <c r="H20" s="85" t="n">
        <v>22026.07</v>
      </c>
      <c r="I20" s="85" t="n">
        <v>31.52</v>
      </c>
      <c r="J20" s="67" t="n">
        <f aca="false">H20/3600</f>
        <v>6.11835277777778</v>
      </c>
      <c r="L20" s="84" t="n">
        <v>2458.7912</v>
      </c>
      <c r="M20" s="85" t="n">
        <v>39.6092</v>
      </c>
      <c r="N20" s="85" t="n">
        <v>41.5438</v>
      </c>
      <c r="O20" s="85" t="n">
        <v>42.712</v>
      </c>
      <c r="P20" s="85" t="n">
        <v>21982.48</v>
      </c>
      <c r="Q20" s="85" t="n">
        <v>31.44</v>
      </c>
      <c r="R20" s="67" t="n">
        <f aca="false">P20/3600</f>
        <v>6.106244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3.6472</v>
      </c>
      <c r="E21" s="85" t="n">
        <v>37.0367</v>
      </c>
      <c r="F21" s="85" t="n">
        <v>40.2157</v>
      </c>
      <c r="G21" s="85" t="n">
        <v>41.4137</v>
      </c>
      <c r="H21" s="85" t="n">
        <v>19733.12</v>
      </c>
      <c r="I21" s="85" t="n">
        <v>26.4</v>
      </c>
      <c r="J21" s="67" t="n">
        <f aca="false">H21/3600</f>
        <v>5.48142222222222</v>
      </c>
      <c r="L21" s="84" t="n">
        <v>1174.648</v>
      </c>
      <c r="M21" s="85" t="n">
        <v>37.0518</v>
      </c>
      <c r="N21" s="85" t="n">
        <v>40.2314</v>
      </c>
      <c r="O21" s="85" t="n">
        <v>41.416</v>
      </c>
      <c r="P21" s="85" t="n">
        <v>18142.28</v>
      </c>
      <c r="Q21" s="85" t="n">
        <v>26.17</v>
      </c>
      <c r="R21" s="67" t="n">
        <f aca="false">P21/3600</f>
        <v>5.039522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1384</v>
      </c>
      <c r="E22" s="87" t="n">
        <v>34.3902</v>
      </c>
      <c r="F22" s="87" t="n">
        <v>39.3628</v>
      </c>
      <c r="G22" s="87" t="n">
        <v>40.6356</v>
      </c>
      <c r="H22" s="87" t="n">
        <v>17692.94</v>
      </c>
      <c r="I22" s="87" t="n">
        <v>22.4</v>
      </c>
      <c r="J22" s="73" t="n">
        <f aca="false">H22/3600</f>
        <v>4.91470555555556</v>
      </c>
      <c r="L22" s="86" t="n">
        <v>562.3856</v>
      </c>
      <c r="M22" s="87" t="n">
        <v>34.3973</v>
      </c>
      <c r="N22" s="87" t="n">
        <v>39.3628</v>
      </c>
      <c r="O22" s="87" t="n">
        <v>40.6559</v>
      </c>
      <c r="P22" s="87" t="n">
        <v>16579.1</v>
      </c>
      <c r="Q22" s="87" t="n">
        <v>24.01</v>
      </c>
      <c r="R22" s="73" t="n">
        <f aca="false">P22/3600</f>
        <v>4.60530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59.464</v>
      </c>
      <c r="E23" s="83" t="n">
        <v>39.725</v>
      </c>
      <c r="F23" s="83" t="n">
        <v>41.743</v>
      </c>
      <c r="G23" s="83" t="n">
        <v>42.8098</v>
      </c>
      <c r="H23" s="83" t="n">
        <v>22255.03</v>
      </c>
      <c r="I23" s="83" t="n">
        <v>39.24</v>
      </c>
      <c r="J23" s="62" t="n">
        <f aca="false">H23/3600</f>
        <v>6.18195277777778</v>
      </c>
      <c r="L23" s="82" t="n">
        <v>7769.2976</v>
      </c>
      <c r="M23" s="83" t="n">
        <v>39.7369</v>
      </c>
      <c r="N23" s="83" t="n">
        <v>41.7312</v>
      </c>
      <c r="O23" s="83" t="n">
        <v>42.7901</v>
      </c>
      <c r="P23" s="83" t="n">
        <v>22313.67</v>
      </c>
      <c r="Q23" s="83" t="n">
        <v>38.33</v>
      </c>
      <c r="R23" s="62" t="n">
        <f aca="false">P23/3600</f>
        <v>6.198241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3.5728</v>
      </c>
      <c r="E24" s="85" t="n">
        <v>36.8654</v>
      </c>
      <c r="F24" s="85" t="n">
        <v>39.6457</v>
      </c>
      <c r="G24" s="85" t="n">
        <v>40.6646</v>
      </c>
      <c r="H24" s="85" t="n">
        <v>19249.25</v>
      </c>
      <c r="I24" s="85" t="n">
        <v>29.59</v>
      </c>
      <c r="J24" s="67" t="n">
        <f aca="false">H24/3600</f>
        <v>5.34701388888889</v>
      </c>
      <c r="L24" s="84" t="n">
        <v>3146.3232</v>
      </c>
      <c r="M24" s="85" t="n">
        <v>36.8761</v>
      </c>
      <c r="N24" s="85" t="n">
        <v>39.6394</v>
      </c>
      <c r="O24" s="85" t="n">
        <v>40.6596</v>
      </c>
      <c r="P24" s="85" t="n">
        <v>19098.07</v>
      </c>
      <c r="Q24" s="85" t="n">
        <v>30.18</v>
      </c>
      <c r="R24" s="67" t="n">
        <f aca="false">P24/3600</f>
        <v>5.305019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28.1352</v>
      </c>
      <c r="E25" s="85" t="n">
        <v>34.0956</v>
      </c>
      <c r="F25" s="85" t="n">
        <v>38.0283</v>
      </c>
      <c r="G25" s="85" t="n">
        <v>39.3055</v>
      </c>
      <c r="H25" s="85" t="n">
        <v>17196.85</v>
      </c>
      <c r="I25" s="85" t="n">
        <v>25.14</v>
      </c>
      <c r="J25" s="67" t="n">
        <f aca="false">H25/3600</f>
        <v>4.77690277777778</v>
      </c>
      <c r="L25" s="84" t="n">
        <v>1328.8824</v>
      </c>
      <c r="M25" s="85" t="n">
        <v>34.1051</v>
      </c>
      <c r="N25" s="85" t="n">
        <v>38.0353</v>
      </c>
      <c r="O25" s="85" t="n">
        <v>39.2939</v>
      </c>
      <c r="P25" s="85" t="n">
        <v>17097.14</v>
      </c>
      <c r="Q25" s="85" t="n">
        <v>24.5</v>
      </c>
      <c r="R25" s="67" t="n">
        <f aca="false">P25/3600</f>
        <v>4.74920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2.1608</v>
      </c>
      <c r="E26" s="87" t="n">
        <v>31.5212</v>
      </c>
      <c r="F26" s="87" t="n">
        <v>36.9536</v>
      </c>
      <c r="G26" s="87" t="n">
        <v>38.5383</v>
      </c>
      <c r="H26" s="87" t="n">
        <v>15688.6</v>
      </c>
      <c r="I26" s="87" t="n">
        <v>21.92</v>
      </c>
      <c r="J26" s="73" t="n">
        <f aca="false">H26/3600</f>
        <v>4.35794444444445</v>
      </c>
      <c r="L26" s="86" t="n">
        <v>572.388</v>
      </c>
      <c r="M26" s="87" t="n">
        <v>31.5286</v>
      </c>
      <c r="N26" s="87" t="n">
        <v>36.9453</v>
      </c>
      <c r="O26" s="87" t="n">
        <v>38.5586</v>
      </c>
      <c r="P26" s="87" t="n">
        <v>15688.71</v>
      </c>
      <c r="Q26" s="87" t="n">
        <v>21.51</v>
      </c>
      <c r="R26" s="73" t="n">
        <f aca="false">P26/3600</f>
        <v>4.35797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454.4256</v>
      </c>
      <c r="E27" s="83" t="n">
        <v>38.6037</v>
      </c>
      <c r="F27" s="83" t="n">
        <v>40.0424</v>
      </c>
      <c r="G27" s="83" t="n">
        <v>43.1785</v>
      </c>
      <c r="H27" s="83" t="n">
        <v>46495.31</v>
      </c>
      <c r="I27" s="83" t="n">
        <v>74.47</v>
      </c>
      <c r="J27" s="62" t="n">
        <f aca="false">H27/3600</f>
        <v>12.9153638888889</v>
      </c>
      <c r="L27" s="82" t="n">
        <v>19675.616</v>
      </c>
      <c r="M27" s="83" t="n">
        <v>38.6117</v>
      </c>
      <c r="N27" s="83" t="n">
        <v>40.04</v>
      </c>
      <c r="O27" s="83" t="n">
        <v>43.1675</v>
      </c>
      <c r="P27" s="83" t="n">
        <v>46270.98</v>
      </c>
      <c r="Q27" s="83" t="n">
        <v>76.37</v>
      </c>
      <c r="R27" s="62" t="n">
        <f aca="false">P27/3600</f>
        <v>12.8530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958.248</v>
      </c>
      <c r="E28" s="85" t="n">
        <v>36.685</v>
      </c>
      <c r="F28" s="85" t="n">
        <v>38.8563</v>
      </c>
      <c r="G28" s="85" t="n">
        <v>41.3324</v>
      </c>
      <c r="H28" s="85" t="n">
        <v>38390.31</v>
      </c>
      <c r="I28" s="85" t="n">
        <v>49.91</v>
      </c>
      <c r="J28" s="67" t="n">
        <f aca="false">H28/3600</f>
        <v>10.663975</v>
      </c>
      <c r="L28" s="84" t="n">
        <v>5970.6368</v>
      </c>
      <c r="M28" s="85" t="n">
        <v>36.6922</v>
      </c>
      <c r="N28" s="85" t="n">
        <v>38.8578</v>
      </c>
      <c r="O28" s="85" t="n">
        <v>41.333</v>
      </c>
      <c r="P28" s="85" t="n">
        <v>36758.57</v>
      </c>
      <c r="Q28" s="85" t="n">
        <v>54.77</v>
      </c>
      <c r="R28" s="67" t="n">
        <f aca="false">P28/3600</f>
        <v>10.210713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62.5104</v>
      </c>
      <c r="E29" s="85" t="n">
        <v>34.5356</v>
      </c>
      <c r="F29" s="85" t="n">
        <v>37.9105</v>
      </c>
      <c r="G29" s="85" t="n">
        <v>39.7386</v>
      </c>
      <c r="H29" s="85" t="n">
        <v>35021.11</v>
      </c>
      <c r="I29" s="85" t="n">
        <v>44.6</v>
      </c>
      <c r="J29" s="67" t="n">
        <f aca="false">H29/3600</f>
        <v>9.72808611111111</v>
      </c>
      <c r="L29" s="84" t="n">
        <v>2662.5064</v>
      </c>
      <c r="M29" s="85" t="n">
        <v>34.5354</v>
      </c>
      <c r="N29" s="85" t="n">
        <v>37.908</v>
      </c>
      <c r="O29" s="85" t="n">
        <v>39.7398</v>
      </c>
      <c r="P29" s="85" t="n">
        <v>34888.22</v>
      </c>
      <c r="Q29" s="85" t="n">
        <v>44.44</v>
      </c>
      <c r="R29" s="67" t="n">
        <f aca="false">P29/3600</f>
        <v>9.691172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5.944</v>
      </c>
      <c r="E30" s="87" t="n">
        <v>32.2375</v>
      </c>
      <c r="F30" s="87" t="n">
        <v>37.1341</v>
      </c>
      <c r="G30" s="87" t="n">
        <v>38.4847</v>
      </c>
      <c r="H30" s="87" t="n">
        <v>30757.91</v>
      </c>
      <c r="I30" s="87" t="n">
        <v>39.04</v>
      </c>
      <c r="J30" s="73" t="n">
        <f aca="false">H30/3600</f>
        <v>8.54386388888889</v>
      </c>
      <c r="L30" s="86" t="n">
        <v>1295.9008</v>
      </c>
      <c r="M30" s="87" t="n">
        <v>32.2368</v>
      </c>
      <c r="N30" s="87" t="n">
        <v>37.1378</v>
      </c>
      <c r="O30" s="87" t="n">
        <v>38.4789</v>
      </c>
      <c r="P30" s="87" t="n">
        <v>32218.17</v>
      </c>
      <c r="Q30" s="87" t="n">
        <v>39.13</v>
      </c>
      <c r="R30" s="73" t="n">
        <f aca="false">P30/3600</f>
        <v>8.949491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0586.724</v>
      </c>
      <c r="E31" s="83" t="n">
        <v>39.3536</v>
      </c>
      <c r="F31" s="83" t="n">
        <v>43.5485</v>
      </c>
      <c r="G31" s="83" t="n">
        <v>44.7162</v>
      </c>
      <c r="H31" s="83" t="n">
        <v>57056.23</v>
      </c>
      <c r="I31" s="83" t="n">
        <v>87.72</v>
      </c>
      <c r="J31" s="62" t="n">
        <f aca="false">H31/3600</f>
        <v>15.8489527777778</v>
      </c>
      <c r="L31" s="82" t="n">
        <v>20716.0736</v>
      </c>
      <c r="M31" s="83" t="n">
        <v>39.3674</v>
      </c>
      <c r="N31" s="83" t="n">
        <v>43.5391</v>
      </c>
      <c r="O31" s="83" t="n">
        <v>44.7097</v>
      </c>
      <c r="P31" s="83" t="n">
        <v>56716.06</v>
      </c>
      <c r="Q31" s="83" t="n">
        <v>86.81</v>
      </c>
      <c r="R31" s="62" t="n">
        <f aca="false">P31/3600</f>
        <v>15.75446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212.7032</v>
      </c>
      <c r="E32" s="85" t="n">
        <v>37.4957</v>
      </c>
      <c r="F32" s="85" t="n">
        <v>42.1422</v>
      </c>
      <c r="G32" s="85" t="n">
        <v>42.6356</v>
      </c>
      <c r="H32" s="85" t="n">
        <v>47769.38</v>
      </c>
      <c r="I32" s="85" t="n">
        <v>71.32</v>
      </c>
      <c r="J32" s="67" t="n">
        <f aca="false">H32/3600</f>
        <v>13.2692722222222</v>
      </c>
      <c r="L32" s="84" t="n">
        <v>7219.9736</v>
      </c>
      <c r="M32" s="85" t="n">
        <v>37.5058</v>
      </c>
      <c r="N32" s="85" t="n">
        <v>42.1357</v>
      </c>
      <c r="O32" s="85" t="n">
        <v>42.6239</v>
      </c>
      <c r="P32" s="85" t="n">
        <v>47682.41</v>
      </c>
      <c r="Q32" s="85" t="n">
        <v>67.99</v>
      </c>
      <c r="R32" s="67" t="n">
        <f aca="false">P32/3600</f>
        <v>13.245113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321.9216</v>
      </c>
      <c r="E33" s="85" t="n">
        <v>35.5069</v>
      </c>
      <c r="F33" s="85" t="n">
        <v>40.7914</v>
      </c>
      <c r="G33" s="85" t="n">
        <v>40.7596</v>
      </c>
      <c r="H33" s="85" t="n">
        <v>42412.45</v>
      </c>
      <c r="I33" s="85" t="n">
        <v>56.17</v>
      </c>
      <c r="J33" s="67" t="n">
        <f aca="false">H33/3600</f>
        <v>11.7812361111111</v>
      </c>
      <c r="L33" s="84" t="n">
        <v>3321.684</v>
      </c>
      <c r="M33" s="85" t="n">
        <v>35.5154</v>
      </c>
      <c r="N33" s="85" t="n">
        <v>40.7899</v>
      </c>
      <c r="O33" s="85" t="n">
        <v>40.7524</v>
      </c>
      <c r="P33" s="85" t="n">
        <v>42357.02</v>
      </c>
      <c r="Q33" s="85" t="n">
        <v>57.93</v>
      </c>
      <c r="R33" s="67" t="n">
        <f aca="false">P33/3600</f>
        <v>11.76583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49.1928</v>
      </c>
      <c r="E34" s="87" t="n">
        <v>33.324</v>
      </c>
      <c r="F34" s="87" t="n">
        <v>39.7499</v>
      </c>
      <c r="G34" s="87" t="n">
        <v>39.3177</v>
      </c>
      <c r="H34" s="87" t="n">
        <v>38386.61</v>
      </c>
      <c r="I34" s="87" t="n">
        <v>50.75</v>
      </c>
      <c r="J34" s="73" t="n">
        <f aca="false">H34/3600</f>
        <v>10.6629472222222</v>
      </c>
      <c r="L34" s="86" t="n">
        <v>1650.464</v>
      </c>
      <c r="M34" s="87" t="n">
        <v>33.3314</v>
      </c>
      <c r="N34" s="87" t="n">
        <v>39.7419</v>
      </c>
      <c r="O34" s="87" t="n">
        <v>39.3336</v>
      </c>
      <c r="P34" s="87" t="n">
        <v>38302.44</v>
      </c>
      <c r="Q34" s="87" t="n">
        <v>51</v>
      </c>
      <c r="R34" s="73" t="n">
        <f aca="false">P34/3600</f>
        <v>10.63956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6845.032</v>
      </c>
      <c r="E35" s="83" t="n">
        <v>37.8426</v>
      </c>
      <c r="F35" s="83" t="n">
        <v>41.8405</v>
      </c>
      <c r="G35" s="83" t="n">
        <v>43.9679</v>
      </c>
      <c r="H35" s="83" t="n">
        <v>61750.77</v>
      </c>
      <c r="I35" s="83" t="n">
        <v>123.91</v>
      </c>
      <c r="J35" s="62" t="n">
        <f aca="false">H35/3600</f>
        <v>17.1529916666667</v>
      </c>
      <c r="L35" s="82" t="n">
        <v>47522.6088</v>
      </c>
      <c r="M35" s="83" t="n">
        <v>37.8876</v>
      </c>
      <c r="N35" s="83" t="n">
        <v>41.8195</v>
      </c>
      <c r="O35" s="83" t="n">
        <v>43.9527</v>
      </c>
      <c r="P35" s="83" t="n">
        <v>62243.82</v>
      </c>
      <c r="Q35" s="83" t="n">
        <v>122.2</v>
      </c>
      <c r="R35" s="62" t="n">
        <f aca="false">P35/3600</f>
        <v>17.2899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996.8752</v>
      </c>
      <c r="E36" s="85" t="n">
        <v>35.2955</v>
      </c>
      <c r="F36" s="85" t="n">
        <v>40.37</v>
      </c>
      <c r="G36" s="85" t="n">
        <v>42.7339</v>
      </c>
      <c r="H36" s="85" t="n">
        <v>43425.36</v>
      </c>
      <c r="I36" s="85" t="n">
        <v>71.43</v>
      </c>
      <c r="J36" s="67" t="n">
        <f aca="false">H36/3600</f>
        <v>12.0626</v>
      </c>
      <c r="L36" s="84" t="n">
        <v>7051.8952</v>
      </c>
      <c r="M36" s="85" t="n">
        <v>35.2964</v>
      </c>
      <c r="N36" s="85" t="n">
        <v>40.3632</v>
      </c>
      <c r="O36" s="85" t="n">
        <v>42.7203</v>
      </c>
      <c r="P36" s="85" t="n">
        <v>43766.37</v>
      </c>
      <c r="Q36" s="85" t="n">
        <v>72.06</v>
      </c>
      <c r="R36" s="67" t="n">
        <f aca="false">P36/3600</f>
        <v>12.15732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88.8848</v>
      </c>
      <c r="E37" s="85" t="n">
        <v>33.5278</v>
      </c>
      <c r="F37" s="85" t="n">
        <v>39.1209</v>
      </c>
      <c r="G37" s="85" t="n">
        <v>41.7064</v>
      </c>
      <c r="H37" s="85" t="n">
        <v>38075.82</v>
      </c>
      <c r="I37" s="85" t="n">
        <v>55.74</v>
      </c>
      <c r="J37" s="67" t="n">
        <f aca="false">H37/3600</f>
        <v>10.5766166666667</v>
      </c>
      <c r="L37" s="84" t="n">
        <v>1988.276</v>
      </c>
      <c r="M37" s="85" t="n">
        <v>33.5329</v>
      </c>
      <c r="N37" s="85" t="n">
        <v>39.1171</v>
      </c>
      <c r="O37" s="85" t="n">
        <v>41.6533</v>
      </c>
      <c r="P37" s="85" t="n">
        <v>35938.52</v>
      </c>
      <c r="Q37" s="85" t="n">
        <v>61.48</v>
      </c>
      <c r="R37" s="67" t="n">
        <f aca="false">P37/3600</f>
        <v>9.982922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2.4536</v>
      </c>
      <c r="E38" s="87" t="n">
        <v>31.3284</v>
      </c>
      <c r="F38" s="87" t="n">
        <v>38.2041</v>
      </c>
      <c r="G38" s="87" t="n">
        <v>40.8027</v>
      </c>
      <c r="H38" s="87" t="n">
        <v>35710.68</v>
      </c>
      <c r="I38" s="87" t="n">
        <v>51.2</v>
      </c>
      <c r="J38" s="73" t="n">
        <f aca="false">H38/3600</f>
        <v>9.91963333333333</v>
      </c>
      <c r="L38" s="86" t="n">
        <v>762.3016</v>
      </c>
      <c r="M38" s="87" t="n">
        <v>31.3314</v>
      </c>
      <c r="N38" s="87" t="n">
        <v>38.2098</v>
      </c>
      <c r="O38" s="87" t="n">
        <v>40.8875</v>
      </c>
      <c r="P38" s="87" t="n">
        <v>35967.88</v>
      </c>
      <c r="Q38" s="87" t="n">
        <v>51.68</v>
      </c>
      <c r="R38" s="73" t="n">
        <f aca="false">P38/3600</f>
        <v>9.99107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760.932</v>
      </c>
      <c r="E39" s="83" t="n">
        <v>40.1802</v>
      </c>
      <c r="F39" s="83" t="n">
        <v>42.5147</v>
      </c>
      <c r="G39" s="83" t="n">
        <v>43.0442</v>
      </c>
      <c r="H39" s="83" t="n">
        <v>9871.85</v>
      </c>
      <c r="I39" s="83" t="n">
        <v>15.7</v>
      </c>
      <c r="J39" s="62" t="n">
        <f aca="false">H39/3600</f>
        <v>2.74218055555556</v>
      </c>
      <c r="L39" s="82" t="n">
        <v>3764.5912</v>
      </c>
      <c r="M39" s="83" t="n">
        <v>40.2134</v>
      </c>
      <c r="N39" s="83" t="n">
        <v>42.5388</v>
      </c>
      <c r="O39" s="83" t="n">
        <v>43.0645</v>
      </c>
      <c r="P39" s="83" t="n">
        <v>9465.79</v>
      </c>
      <c r="Q39" s="83" t="n">
        <v>15.69</v>
      </c>
      <c r="R39" s="62" t="n">
        <f aca="false">P39/3600</f>
        <v>2.629386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811.9552</v>
      </c>
      <c r="E40" s="85" t="n">
        <v>37.0727</v>
      </c>
      <c r="F40" s="85" t="n">
        <v>40.0479</v>
      </c>
      <c r="G40" s="85" t="n">
        <v>40.3874</v>
      </c>
      <c r="H40" s="85" t="n">
        <v>8414.33</v>
      </c>
      <c r="I40" s="85" t="n">
        <v>12.7</v>
      </c>
      <c r="J40" s="67" t="n">
        <f aca="false">H40/3600</f>
        <v>2.33731388888889</v>
      </c>
      <c r="L40" s="84" t="n">
        <v>1811.8128</v>
      </c>
      <c r="M40" s="85" t="n">
        <v>37.0941</v>
      </c>
      <c r="N40" s="85" t="n">
        <v>40.0567</v>
      </c>
      <c r="O40" s="85" t="n">
        <v>40.3862</v>
      </c>
      <c r="P40" s="85" t="n">
        <v>8415.98</v>
      </c>
      <c r="Q40" s="85" t="n">
        <v>13.32</v>
      </c>
      <c r="R40" s="67" t="n">
        <f aca="false">P40/3600</f>
        <v>2.33777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59.6752</v>
      </c>
      <c r="E41" s="85" t="n">
        <v>34.1315</v>
      </c>
      <c r="F41" s="85" t="n">
        <v>38.074</v>
      </c>
      <c r="G41" s="85" t="n">
        <v>38.3344</v>
      </c>
      <c r="H41" s="85" t="n">
        <v>7549.53</v>
      </c>
      <c r="I41" s="85" t="n">
        <v>10.78</v>
      </c>
      <c r="J41" s="67" t="n">
        <f aca="false">H41/3600</f>
        <v>2.09709166666667</v>
      </c>
      <c r="L41" s="84" t="n">
        <v>860.6656</v>
      </c>
      <c r="M41" s="85" t="n">
        <v>34.1507</v>
      </c>
      <c r="N41" s="85" t="n">
        <v>38.101</v>
      </c>
      <c r="O41" s="85" t="n">
        <v>38.3383</v>
      </c>
      <c r="P41" s="85" t="n">
        <v>7545.68</v>
      </c>
      <c r="Q41" s="85" t="n">
        <v>10.55</v>
      </c>
      <c r="R41" s="67" t="n">
        <f aca="false">P41/3600</f>
        <v>2.09602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4.7992</v>
      </c>
      <c r="E42" s="87" t="n">
        <v>31.6281</v>
      </c>
      <c r="F42" s="87" t="n">
        <v>36.6592</v>
      </c>
      <c r="G42" s="87" t="n">
        <v>36.7561</v>
      </c>
      <c r="H42" s="87" t="n">
        <v>6934.54</v>
      </c>
      <c r="I42" s="87" t="n">
        <v>9.1</v>
      </c>
      <c r="J42" s="73" t="n">
        <f aca="false">H42/3600</f>
        <v>1.92626111111111</v>
      </c>
      <c r="L42" s="86" t="n">
        <v>425.4184</v>
      </c>
      <c r="M42" s="87" t="n">
        <v>31.6128</v>
      </c>
      <c r="N42" s="87" t="n">
        <v>36.6673</v>
      </c>
      <c r="O42" s="87" t="n">
        <v>36.7137</v>
      </c>
      <c r="P42" s="87" t="n">
        <v>6832.23</v>
      </c>
      <c r="Q42" s="87" t="n">
        <v>8.94</v>
      </c>
      <c r="R42" s="73" t="n">
        <f aca="false">P42/3600</f>
        <v>1.897841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83.9376</v>
      </c>
      <c r="E43" s="83" t="n">
        <v>39.9352</v>
      </c>
      <c r="F43" s="83" t="n">
        <v>42.8675</v>
      </c>
      <c r="G43" s="83" t="n">
        <v>44.1854</v>
      </c>
      <c r="H43" s="83" t="n">
        <v>10968.18</v>
      </c>
      <c r="I43" s="83" t="n">
        <v>17.63</v>
      </c>
      <c r="J43" s="62" t="n">
        <f aca="false">H43/3600</f>
        <v>3.04671666666667</v>
      </c>
      <c r="L43" s="82" t="n">
        <v>4189.2264</v>
      </c>
      <c r="M43" s="83" t="n">
        <v>39.9535</v>
      </c>
      <c r="N43" s="83" t="n">
        <v>42.8603</v>
      </c>
      <c r="O43" s="83" t="n">
        <v>44.1936</v>
      </c>
      <c r="P43" s="83" t="n">
        <v>10909.87</v>
      </c>
      <c r="Q43" s="83" t="n">
        <v>18.02</v>
      </c>
      <c r="R43" s="62" t="n">
        <f aca="false">P43/3600</f>
        <v>3.030519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97.4896</v>
      </c>
      <c r="E44" s="85" t="n">
        <v>37.1082</v>
      </c>
      <c r="F44" s="85" t="n">
        <v>40.7908</v>
      </c>
      <c r="G44" s="85" t="n">
        <v>41.839</v>
      </c>
      <c r="H44" s="85" t="n">
        <v>9075.27</v>
      </c>
      <c r="I44" s="85" t="n">
        <v>14.6</v>
      </c>
      <c r="J44" s="67" t="n">
        <f aca="false">H44/3600</f>
        <v>2.52090833333333</v>
      </c>
      <c r="L44" s="84" t="n">
        <v>1898.4016</v>
      </c>
      <c r="M44" s="85" t="n">
        <v>37.1278</v>
      </c>
      <c r="N44" s="85" t="n">
        <v>40.791</v>
      </c>
      <c r="O44" s="85" t="n">
        <v>41.8557</v>
      </c>
      <c r="P44" s="85" t="n">
        <v>9589.17</v>
      </c>
      <c r="Q44" s="85" t="n">
        <v>14.62</v>
      </c>
      <c r="R44" s="67" t="n">
        <f aca="false">P44/3600</f>
        <v>2.663658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15.22</v>
      </c>
      <c r="E45" s="85" t="n">
        <v>34.154</v>
      </c>
      <c r="F45" s="85" t="n">
        <v>39.0134</v>
      </c>
      <c r="G45" s="85" t="n">
        <v>39.9027</v>
      </c>
      <c r="H45" s="85" t="n">
        <v>8700.17</v>
      </c>
      <c r="I45" s="85" t="n">
        <v>11.5</v>
      </c>
      <c r="J45" s="67" t="n">
        <f aca="false">H45/3600</f>
        <v>2.41671388888889</v>
      </c>
      <c r="L45" s="84" t="n">
        <v>914.8696</v>
      </c>
      <c r="M45" s="85" t="n">
        <v>34.1685</v>
      </c>
      <c r="N45" s="85" t="n">
        <v>39.0216</v>
      </c>
      <c r="O45" s="85" t="n">
        <v>39.9328</v>
      </c>
      <c r="P45" s="85" t="n">
        <v>8637.86</v>
      </c>
      <c r="Q45" s="85" t="n">
        <v>12.14</v>
      </c>
      <c r="R45" s="67" t="n">
        <f aca="false">P45/3600</f>
        <v>2.399405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0.7536</v>
      </c>
      <c r="E46" s="87" t="n">
        <v>31.2662</v>
      </c>
      <c r="F46" s="87" t="n">
        <v>37.7173</v>
      </c>
      <c r="G46" s="87" t="n">
        <v>38.4524</v>
      </c>
      <c r="H46" s="87" t="n">
        <v>7898.79</v>
      </c>
      <c r="I46" s="87" t="n">
        <v>10.58</v>
      </c>
      <c r="J46" s="73" t="n">
        <f aca="false">H46/3600</f>
        <v>2.19410833333333</v>
      </c>
      <c r="L46" s="86" t="n">
        <v>460.9</v>
      </c>
      <c r="M46" s="87" t="n">
        <v>31.2753</v>
      </c>
      <c r="N46" s="87" t="n">
        <v>37.7251</v>
      </c>
      <c r="O46" s="87" t="n">
        <v>38.4908</v>
      </c>
      <c r="P46" s="87" t="n">
        <v>7462.44</v>
      </c>
      <c r="Q46" s="87" t="n">
        <v>10.3</v>
      </c>
      <c r="R46" s="73" t="n">
        <f aca="false">P46/3600</f>
        <v>2.072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8008.3544</v>
      </c>
      <c r="E47" s="83" t="n">
        <v>38.0547</v>
      </c>
      <c r="F47" s="83" t="n">
        <v>40.644</v>
      </c>
      <c r="G47" s="83" t="n">
        <v>41.5396</v>
      </c>
      <c r="H47" s="83" t="n">
        <v>10611.11</v>
      </c>
      <c r="I47" s="83" t="n">
        <v>20.89</v>
      </c>
      <c r="J47" s="62" t="n">
        <f aca="false">H47/3600</f>
        <v>2.94753055555556</v>
      </c>
      <c r="L47" s="82" t="n">
        <v>8011.8096</v>
      </c>
      <c r="M47" s="83" t="n">
        <v>38.0866</v>
      </c>
      <c r="N47" s="83" t="n">
        <v>40.643</v>
      </c>
      <c r="O47" s="83" t="n">
        <v>41.5365</v>
      </c>
      <c r="P47" s="83" t="n">
        <v>10550.58</v>
      </c>
      <c r="Q47" s="83" t="n">
        <v>19.54</v>
      </c>
      <c r="R47" s="62" t="n">
        <f aca="false">P47/3600</f>
        <v>2.930716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76.4896</v>
      </c>
      <c r="E48" s="85" t="n">
        <v>34.3151</v>
      </c>
      <c r="F48" s="85" t="n">
        <v>38.0842</v>
      </c>
      <c r="G48" s="85" t="n">
        <v>38.9138</v>
      </c>
      <c r="H48" s="85" t="n">
        <v>9150.81</v>
      </c>
      <c r="I48" s="85" t="n">
        <v>16.05</v>
      </c>
      <c r="J48" s="67" t="n">
        <f aca="false">H48/3600</f>
        <v>2.54189166666667</v>
      </c>
      <c r="L48" s="84" t="n">
        <v>3475.3</v>
      </c>
      <c r="M48" s="85" t="n">
        <v>34.3359</v>
      </c>
      <c r="N48" s="85" t="n">
        <v>38.0823</v>
      </c>
      <c r="O48" s="85" t="n">
        <v>38.9088</v>
      </c>
      <c r="P48" s="85" t="n">
        <v>9105.3</v>
      </c>
      <c r="Q48" s="85" t="n">
        <v>15.98</v>
      </c>
      <c r="R48" s="67" t="n">
        <f aca="false">P48/3600</f>
        <v>2.5292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32.4648</v>
      </c>
      <c r="E49" s="85" t="n">
        <v>30.9225</v>
      </c>
      <c r="F49" s="85" t="n">
        <v>36.2102</v>
      </c>
      <c r="G49" s="85" t="n">
        <v>36.9697</v>
      </c>
      <c r="H49" s="85" t="n">
        <v>7853.11</v>
      </c>
      <c r="I49" s="85" t="n">
        <v>11.91</v>
      </c>
      <c r="J49" s="67" t="n">
        <f aca="false">H49/3600</f>
        <v>2.18141944444444</v>
      </c>
      <c r="L49" s="84" t="n">
        <v>1531.1104</v>
      </c>
      <c r="M49" s="85" t="n">
        <v>30.9274</v>
      </c>
      <c r="N49" s="85" t="n">
        <v>36.1981</v>
      </c>
      <c r="O49" s="85" t="n">
        <v>36.9323</v>
      </c>
      <c r="P49" s="85" t="n">
        <v>7879.41</v>
      </c>
      <c r="Q49" s="85" t="n">
        <v>12.79</v>
      </c>
      <c r="R49" s="67" t="n">
        <f aca="false">P49/3600</f>
        <v>2.18872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5728</v>
      </c>
      <c r="E50" s="87" t="n">
        <v>27.7217</v>
      </c>
      <c r="F50" s="87" t="n">
        <v>34.8236</v>
      </c>
      <c r="G50" s="87" t="n">
        <v>35.5649</v>
      </c>
      <c r="H50" s="87" t="n">
        <v>6908.5</v>
      </c>
      <c r="I50" s="87" t="n">
        <v>10.21</v>
      </c>
      <c r="J50" s="73" t="n">
        <f aca="false">H50/3600</f>
        <v>1.91902777777778</v>
      </c>
      <c r="L50" s="86" t="n">
        <v>642.6128</v>
      </c>
      <c r="M50" s="87" t="n">
        <v>27.729</v>
      </c>
      <c r="N50" s="87" t="n">
        <v>34.8491</v>
      </c>
      <c r="O50" s="87" t="n">
        <v>35.5533</v>
      </c>
      <c r="P50" s="87" t="n">
        <v>6883.56</v>
      </c>
      <c r="Q50" s="87" t="n">
        <v>10.22</v>
      </c>
      <c r="R50" s="73" t="n">
        <f aca="false">P50/3600</f>
        <v>1.912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513.3736</v>
      </c>
      <c r="E51" s="83" t="n">
        <v>39.5735</v>
      </c>
      <c r="F51" s="83" t="n">
        <v>41.21</v>
      </c>
      <c r="G51" s="83" t="n">
        <v>42.5683</v>
      </c>
      <c r="H51" s="83" t="n">
        <v>8454.48</v>
      </c>
      <c r="I51" s="83" t="n">
        <v>13.44</v>
      </c>
      <c r="J51" s="62" t="n">
        <f aca="false">H51/3600</f>
        <v>2.34846666666667</v>
      </c>
      <c r="L51" s="82" t="n">
        <v>5532.2976</v>
      </c>
      <c r="M51" s="83" t="n">
        <v>39.5967</v>
      </c>
      <c r="N51" s="83" t="n">
        <v>41.2136</v>
      </c>
      <c r="O51" s="83" t="n">
        <v>42.5669</v>
      </c>
      <c r="P51" s="83" t="n">
        <v>7993.31</v>
      </c>
      <c r="Q51" s="83" t="n">
        <v>13.56</v>
      </c>
      <c r="R51" s="62" t="n">
        <f aca="false">P51/3600</f>
        <v>2.220363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63.0088</v>
      </c>
      <c r="E52" s="85" t="n">
        <v>36.0896</v>
      </c>
      <c r="F52" s="85" t="n">
        <v>38.6483</v>
      </c>
      <c r="G52" s="85" t="n">
        <v>40.2756</v>
      </c>
      <c r="H52" s="85" t="n">
        <v>7011.82</v>
      </c>
      <c r="I52" s="85" t="n">
        <v>10.18</v>
      </c>
      <c r="J52" s="67" t="n">
        <f aca="false">H52/3600</f>
        <v>1.94772777777778</v>
      </c>
      <c r="L52" s="84" t="n">
        <v>2267.596</v>
      </c>
      <c r="M52" s="85" t="n">
        <v>36.106</v>
      </c>
      <c r="N52" s="85" t="n">
        <v>38.6413</v>
      </c>
      <c r="O52" s="85" t="n">
        <v>40.2757</v>
      </c>
      <c r="P52" s="85" t="n">
        <v>6567.16</v>
      </c>
      <c r="Q52" s="85" t="n">
        <v>10.4</v>
      </c>
      <c r="R52" s="67" t="n">
        <f aca="false">P52/3600</f>
        <v>1.82421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6.612</v>
      </c>
      <c r="E53" s="85" t="n">
        <v>32.9111</v>
      </c>
      <c r="F53" s="85" t="n">
        <v>36.7497</v>
      </c>
      <c r="G53" s="85" t="n">
        <v>38.4778</v>
      </c>
      <c r="H53" s="85" t="n">
        <v>6118.25</v>
      </c>
      <c r="I53" s="85" t="n">
        <v>8.05</v>
      </c>
      <c r="J53" s="67" t="n">
        <f aca="false">H53/3600</f>
        <v>1.69951388888889</v>
      </c>
      <c r="L53" s="84" t="n">
        <v>1009.4344</v>
      </c>
      <c r="M53" s="85" t="n">
        <v>32.9237</v>
      </c>
      <c r="N53" s="85" t="n">
        <v>36.7523</v>
      </c>
      <c r="O53" s="85" t="n">
        <v>38.49</v>
      </c>
      <c r="P53" s="85" t="n">
        <v>6176.73</v>
      </c>
      <c r="Q53" s="85" t="n">
        <v>8.2</v>
      </c>
      <c r="R53" s="67" t="n">
        <f aca="false">P53/3600</f>
        <v>1.715758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6.6728</v>
      </c>
      <c r="E54" s="87" t="n">
        <v>30.0318</v>
      </c>
      <c r="F54" s="87" t="n">
        <v>35.4532</v>
      </c>
      <c r="G54" s="87" t="n">
        <v>37.1339</v>
      </c>
      <c r="H54" s="87" t="n">
        <v>5356.17</v>
      </c>
      <c r="I54" s="87" t="n">
        <v>7.09</v>
      </c>
      <c r="J54" s="73" t="n">
        <f aca="false">H54/3600</f>
        <v>1.487825</v>
      </c>
      <c r="L54" s="86" t="n">
        <v>456.3168</v>
      </c>
      <c r="M54" s="87" t="n">
        <v>30.0409</v>
      </c>
      <c r="N54" s="87" t="n">
        <v>35.4623</v>
      </c>
      <c r="O54" s="87" t="n">
        <v>37.133</v>
      </c>
      <c r="P54" s="87" t="n">
        <v>5338.67</v>
      </c>
      <c r="Q54" s="87" t="n">
        <v>6.91</v>
      </c>
      <c r="R54" s="73" t="n">
        <f aca="false">P54/3600</f>
        <v>1.482963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21.4496</v>
      </c>
      <c r="E55" s="83" t="n">
        <v>40.589</v>
      </c>
      <c r="F55" s="83" t="n">
        <v>43.2182</v>
      </c>
      <c r="G55" s="83" t="n">
        <v>42.6287</v>
      </c>
      <c r="H55" s="83" t="n">
        <v>2597.22</v>
      </c>
      <c r="I55" s="83" t="n">
        <v>4.97</v>
      </c>
      <c r="J55" s="62" t="n">
        <f aca="false">H55/3600</f>
        <v>0.72145</v>
      </c>
      <c r="L55" s="82" t="n">
        <v>1720.8296</v>
      </c>
      <c r="M55" s="83" t="n">
        <v>40.6195</v>
      </c>
      <c r="N55" s="83" t="n">
        <v>43.2307</v>
      </c>
      <c r="O55" s="83" t="n">
        <v>42.6541</v>
      </c>
      <c r="P55" s="83" t="n">
        <v>2430.06</v>
      </c>
      <c r="Q55" s="83" t="n">
        <v>4.92</v>
      </c>
      <c r="R55" s="62" t="n">
        <f aca="false">P55/3600</f>
        <v>0.675016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81.2624</v>
      </c>
      <c r="E56" s="85" t="n">
        <v>36.9109</v>
      </c>
      <c r="F56" s="85" t="n">
        <v>40.5616</v>
      </c>
      <c r="G56" s="85" t="n">
        <v>39.5687</v>
      </c>
      <c r="H56" s="85" t="n">
        <v>2352.75</v>
      </c>
      <c r="I56" s="85" t="n">
        <v>4.22</v>
      </c>
      <c r="J56" s="67" t="n">
        <f aca="false">H56/3600</f>
        <v>0.653541666666667</v>
      </c>
      <c r="L56" s="84" t="n">
        <v>880.876</v>
      </c>
      <c r="M56" s="85" t="n">
        <v>36.9357</v>
      </c>
      <c r="N56" s="85" t="n">
        <v>40.5769</v>
      </c>
      <c r="O56" s="85" t="n">
        <v>39.5706</v>
      </c>
      <c r="P56" s="85" t="n">
        <v>2443.27</v>
      </c>
      <c r="Q56" s="85" t="n">
        <v>4.15</v>
      </c>
      <c r="R56" s="67" t="n">
        <f aca="false">P56/3600</f>
        <v>0.678686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9.1632</v>
      </c>
      <c r="E57" s="85" t="n">
        <v>33.4092</v>
      </c>
      <c r="F57" s="85" t="n">
        <v>38.574</v>
      </c>
      <c r="G57" s="85" t="n">
        <v>37.2675</v>
      </c>
      <c r="H57" s="85" t="n">
        <v>2138.84</v>
      </c>
      <c r="I57" s="85" t="n">
        <v>3.35</v>
      </c>
      <c r="J57" s="67" t="n">
        <f aca="false">H57/3600</f>
        <v>0.594122222222222</v>
      </c>
      <c r="L57" s="84" t="n">
        <v>429.2976</v>
      </c>
      <c r="M57" s="85" t="n">
        <v>33.4189</v>
      </c>
      <c r="N57" s="85" t="n">
        <v>38.5517</v>
      </c>
      <c r="O57" s="85" t="n">
        <v>37.2463</v>
      </c>
      <c r="P57" s="85" t="n">
        <v>2101.85</v>
      </c>
      <c r="Q57" s="85" t="n">
        <v>3.56</v>
      </c>
      <c r="R57" s="67" t="n">
        <f aca="false">P57/3600</f>
        <v>0.583847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1128</v>
      </c>
      <c r="E58" s="87" t="n">
        <v>30.4377</v>
      </c>
      <c r="F58" s="87" t="n">
        <v>37.0719</v>
      </c>
      <c r="G58" s="87" t="n">
        <v>35.5564</v>
      </c>
      <c r="H58" s="87" t="n">
        <v>1842.3</v>
      </c>
      <c r="I58" s="87" t="n">
        <v>2.97</v>
      </c>
      <c r="J58" s="73" t="n">
        <f aca="false">H58/3600</f>
        <v>0.51175</v>
      </c>
      <c r="L58" s="86" t="n">
        <v>212.4248</v>
      </c>
      <c r="M58" s="87" t="n">
        <v>30.4564</v>
      </c>
      <c r="N58" s="87" t="n">
        <v>37.0737</v>
      </c>
      <c r="O58" s="87" t="n">
        <v>35.5712</v>
      </c>
      <c r="P58" s="87" t="n">
        <v>1882.97</v>
      </c>
      <c r="Q58" s="87" t="n">
        <v>3.16</v>
      </c>
      <c r="R58" s="73" t="n">
        <f aca="false">P58/3600</f>
        <v>0.5230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49.5152</v>
      </c>
      <c r="E59" s="83" t="n">
        <v>37.93</v>
      </c>
      <c r="F59" s="83" t="n">
        <v>42.3441</v>
      </c>
      <c r="G59" s="83" t="n">
        <v>43.2774</v>
      </c>
      <c r="H59" s="83" t="n">
        <v>2920.4</v>
      </c>
      <c r="I59" s="83" t="n">
        <v>6.38</v>
      </c>
      <c r="J59" s="62" t="n">
        <f aca="false">H59/3600</f>
        <v>0.811222222222222</v>
      </c>
      <c r="L59" s="82" t="n">
        <v>2152.72</v>
      </c>
      <c r="M59" s="83" t="n">
        <v>37.9586</v>
      </c>
      <c r="N59" s="83" t="n">
        <v>42.3038</v>
      </c>
      <c r="O59" s="83" t="n">
        <v>43.2632</v>
      </c>
      <c r="P59" s="83" t="n">
        <v>2846.41</v>
      </c>
      <c r="Q59" s="83" t="n">
        <v>6.57</v>
      </c>
      <c r="R59" s="62" t="n">
        <f aca="false">P59/3600</f>
        <v>0.7906694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43.26</v>
      </c>
      <c r="E60" s="85" t="n">
        <v>34.1631</v>
      </c>
      <c r="F60" s="85" t="n">
        <v>40.4322</v>
      </c>
      <c r="G60" s="85" t="n">
        <v>41.2824</v>
      </c>
      <c r="H60" s="85" t="n">
        <v>2206.28</v>
      </c>
      <c r="I60" s="85" t="n">
        <v>5.02</v>
      </c>
      <c r="J60" s="67" t="n">
        <f aca="false">H60/3600</f>
        <v>0.612855555555556</v>
      </c>
      <c r="L60" s="84" t="n">
        <v>742.9776</v>
      </c>
      <c r="M60" s="85" t="n">
        <v>34.1857</v>
      </c>
      <c r="N60" s="85" t="n">
        <v>40.4256</v>
      </c>
      <c r="O60" s="85" t="n">
        <v>41.3009</v>
      </c>
      <c r="P60" s="85" t="n">
        <v>2349.2</v>
      </c>
      <c r="Q60" s="85" t="n">
        <v>4.8</v>
      </c>
      <c r="R60" s="67" t="n">
        <f aca="false">P60/3600</f>
        <v>0.65255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2.192</v>
      </c>
      <c r="E61" s="85" t="n">
        <v>31.1078</v>
      </c>
      <c r="F61" s="85" t="n">
        <v>39.0734</v>
      </c>
      <c r="G61" s="85" t="n">
        <v>39.9738</v>
      </c>
      <c r="H61" s="85" t="n">
        <v>2055.22</v>
      </c>
      <c r="I61" s="85" t="n">
        <v>3.98</v>
      </c>
      <c r="J61" s="67" t="n">
        <f aca="false">H61/3600</f>
        <v>0.570894444444444</v>
      </c>
      <c r="L61" s="84" t="n">
        <v>301.568</v>
      </c>
      <c r="M61" s="85" t="n">
        <v>31.1144</v>
      </c>
      <c r="N61" s="85" t="n">
        <v>39.0686</v>
      </c>
      <c r="O61" s="85" t="n">
        <v>39.9032</v>
      </c>
      <c r="P61" s="85" t="n">
        <v>2040.27</v>
      </c>
      <c r="Q61" s="85" t="n">
        <v>4.02</v>
      </c>
      <c r="R61" s="67" t="n">
        <f aca="false">P61/3600</f>
        <v>0.566741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4368</v>
      </c>
      <c r="E62" s="87" t="n">
        <v>28.1199</v>
      </c>
      <c r="F62" s="87" t="n">
        <v>38.0887</v>
      </c>
      <c r="G62" s="87" t="n">
        <v>39.0401</v>
      </c>
      <c r="H62" s="87" t="n">
        <v>1800.45</v>
      </c>
      <c r="I62" s="87" t="n">
        <v>3.52</v>
      </c>
      <c r="J62" s="73" t="n">
        <f aca="false">H62/3600</f>
        <v>0.500125</v>
      </c>
      <c r="L62" s="86" t="n">
        <v>126.2168</v>
      </c>
      <c r="M62" s="87" t="n">
        <v>28.1143</v>
      </c>
      <c r="N62" s="87" t="n">
        <v>38.0541</v>
      </c>
      <c r="O62" s="87" t="n">
        <v>38.9804</v>
      </c>
      <c r="P62" s="87" t="n">
        <v>1672.45</v>
      </c>
      <c r="Q62" s="87" t="n">
        <v>3.44</v>
      </c>
      <c r="R62" s="73" t="n">
        <f aca="false">P62/3600</f>
        <v>0.46456944444444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890.8424</v>
      </c>
      <c r="E63" s="83" t="n">
        <v>37.6993</v>
      </c>
      <c r="F63" s="83" t="n">
        <v>40.3349</v>
      </c>
      <c r="G63" s="83" t="n">
        <v>40.985</v>
      </c>
      <c r="H63" s="83" t="n">
        <v>2356.12</v>
      </c>
      <c r="I63" s="83" t="n">
        <v>5.33</v>
      </c>
      <c r="J63" s="62" t="n">
        <f aca="false">H63/3600</f>
        <v>0.654477777777778</v>
      </c>
      <c r="L63" s="82" t="n">
        <v>1892.8024</v>
      </c>
      <c r="M63" s="83" t="n">
        <v>37.7284</v>
      </c>
      <c r="N63" s="83" t="n">
        <v>40.331</v>
      </c>
      <c r="O63" s="83" t="n">
        <v>40.9849</v>
      </c>
      <c r="P63" s="83" t="n">
        <v>2352.67</v>
      </c>
      <c r="Q63" s="83" t="n">
        <v>5.06</v>
      </c>
      <c r="R63" s="62" t="n">
        <f aca="false">P63/3600</f>
        <v>0.6535194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5896</v>
      </c>
      <c r="E64" s="85" t="n">
        <v>34.0648</v>
      </c>
      <c r="F64" s="85" t="n">
        <v>37.7406</v>
      </c>
      <c r="G64" s="85" t="n">
        <v>38.3081</v>
      </c>
      <c r="H64" s="85" t="n">
        <v>2014.59</v>
      </c>
      <c r="I64" s="85" t="n">
        <v>4.03</v>
      </c>
      <c r="J64" s="67" t="n">
        <f aca="false">H64/3600</f>
        <v>0.559608333333333</v>
      </c>
      <c r="L64" s="84" t="n">
        <v>819.6392</v>
      </c>
      <c r="M64" s="85" t="n">
        <v>34.0849</v>
      </c>
      <c r="N64" s="85" t="n">
        <v>37.7442</v>
      </c>
      <c r="O64" s="85" t="n">
        <v>38.2974</v>
      </c>
      <c r="P64" s="85" t="n">
        <v>1871.12</v>
      </c>
      <c r="Q64" s="85" t="n">
        <v>4.13</v>
      </c>
      <c r="R64" s="67" t="n">
        <f aca="false">P64/3600</f>
        <v>0.519755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3728</v>
      </c>
      <c r="E65" s="85" t="n">
        <v>30.6927</v>
      </c>
      <c r="F65" s="85" t="n">
        <v>35.8139</v>
      </c>
      <c r="G65" s="85" t="n">
        <v>36.3233</v>
      </c>
      <c r="H65" s="85" t="n">
        <v>1724.32</v>
      </c>
      <c r="I65" s="85" t="n">
        <v>3.35</v>
      </c>
      <c r="J65" s="67" t="n">
        <f aca="false">H65/3600</f>
        <v>0.478977777777778</v>
      </c>
      <c r="L65" s="84" t="n">
        <v>353.6312</v>
      </c>
      <c r="M65" s="85" t="n">
        <v>30.7011</v>
      </c>
      <c r="N65" s="85" t="n">
        <v>35.8102</v>
      </c>
      <c r="O65" s="85" t="n">
        <v>36.3343</v>
      </c>
      <c r="P65" s="85" t="n">
        <v>1613.22</v>
      </c>
      <c r="Q65" s="85" t="n">
        <v>3.18</v>
      </c>
      <c r="R65" s="67" t="n">
        <f aca="false">P65/3600</f>
        <v>0.448116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8.9936</v>
      </c>
      <c r="E66" s="87" t="n">
        <v>27.6874</v>
      </c>
      <c r="F66" s="87" t="n">
        <v>34.4044</v>
      </c>
      <c r="G66" s="87" t="n">
        <v>34.889</v>
      </c>
      <c r="H66" s="87" t="n">
        <v>1525.18</v>
      </c>
      <c r="I66" s="87" t="n">
        <v>2.69</v>
      </c>
      <c r="J66" s="73" t="n">
        <f aca="false">H66/3600</f>
        <v>0.423661111111111</v>
      </c>
      <c r="L66" s="86" t="n">
        <v>149.1872</v>
      </c>
      <c r="M66" s="87" t="n">
        <v>27.6895</v>
      </c>
      <c r="N66" s="87" t="n">
        <v>34.4437</v>
      </c>
      <c r="O66" s="87" t="n">
        <v>34.8911</v>
      </c>
      <c r="P66" s="87" t="n">
        <v>1436.29</v>
      </c>
      <c r="Q66" s="87" t="n">
        <v>2.86</v>
      </c>
      <c r="R66" s="73" t="n">
        <f aca="false">P66/3600</f>
        <v>0.398969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16.9808</v>
      </c>
      <c r="E67" s="83" t="n">
        <v>39.545</v>
      </c>
      <c r="F67" s="83" t="n">
        <v>40.9066</v>
      </c>
      <c r="G67" s="83" t="n">
        <v>41.9705</v>
      </c>
      <c r="H67" s="83" t="n">
        <v>1850.12</v>
      </c>
      <c r="I67" s="83" t="n">
        <v>3.54</v>
      </c>
      <c r="J67" s="62" t="n">
        <f aca="false">H67/3600</f>
        <v>0.513922222222222</v>
      </c>
      <c r="L67" s="82" t="n">
        <v>1318.2152</v>
      </c>
      <c r="M67" s="83" t="n">
        <v>39.5665</v>
      </c>
      <c r="N67" s="83" t="n">
        <v>40.9053</v>
      </c>
      <c r="O67" s="83" t="n">
        <v>41.9776</v>
      </c>
      <c r="P67" s="83" t="n">
        <v>1746.84</v>
      </c>
      <c r="Q67" s="83" t="n">
        <v>3.57</v>
      </c>
      <c r="R67" s="62" t="n">
        <f aca="false">P67/3600</f>
        <v>0.485233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0.4328</v>
      </c>
      <c r="E68" s="85" t="n">
        <v>35.6526</v>
      </c>
      <c r="F68" s="85" t="n">
        <v>38.1043</v>
      </c>
      <c r="G68" s="85" t="n">
        <v>39.3545</v>
      </c>
      <c r="H68" s="85" t="n">
        <v>1585.7</v>
      </c>
      <c r="I68" s="85" t="n">
        <v>2.9</v>
      </c>
      <c r="J68" s="67" t="n">
        <f aca="false">H68/3600</f>
        <v>0.440472222222222</v>
      </c>
      <c r="L68" s="84" t="n">
        <v>640.9752</v>
      </c>
      <c r="M68" s="85" t="n">
        <v>35.6706</v>
      </c>
      <c r="N68" s="85" t="n">
        <v>38.1353</v>
      </c>
      <c r="O68" s="85" t="n">
        <v>39.3455</v>
      </c>
      <c r="P68" s="85" t="n">
        <v>1658.15</v>
      </c>
      <c r="Q68" s="85" t="n">
        <v>2.87</v>
      </c>
      <c r="R68" s="67" t="n">
        <f aca="false">P68/3600</f>
        <v>0.460597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0648</v>
      </c>
      <c r="E69" s="85" t="n">
        <v>32.0536</v>
      </c>
      <c r="F69" s="85" t="n">
        <v>36.1993</v>
      </c>
      <c r="G69" s="85" t="n">
        <v>37.3155</v>
      </c>
      <c r="H69" s="85" t="n">
        <v>1455.89</v>
      </c>
      <c r="I69" s="85" t="n">
        <v>2.41</v>
      </c>
      <c r="J69" s="67" t="n">
        <f aca="false">H69/3600</f>
        <v>0.404413888888889</v>
      </c>
      <c r="L69" s="84" t="n">
        <v>300.2696</v>
      </c>
      <c r="M69" s="85" t="n">
        <v>32.0732</v>
      </c>
      <c r="N69" s="85" t="n">
        <v>36.1926</v>
      </c>
      <c r="O69" s="85" t="n">
        <v>37.3157</v>
      </c>
      <c r="P69" s="85" t="n">
        <v>1506.22</v>
      </c>
      <c r="Q69" s="85" t="n">
        <v>2.38</v>
      </c>
      <c r="R69" s="67" t="n">
        <f aca="false">P69/3600</f>
        <v>0.418394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2648</v>
      </c>
      <c r="E70" s="87" t="n">
        <v>29.2246</v>
      </c>
      <c r="F70" s="87" t="n">
        <v>34.7754</v>
      </c>
      <c r="G70" s="87" t="n">
        <v>35.7938</v>
      </c>
      <c r="H70" s="87" t="n">
        <v>1315.71</v>
      </c>
      <c r="I70" s="87" t="n">
        <v>1.94</v>
      </c>
      <c r="J70" s="73" t="n">
        <f aca="false">H70/3600</f>
        <v>0.365475</v>
      </c>
      <c r="L70" s="86" t="n">
        <v>143.6376</v>
      </c>
      <c r="M70" s="87" t="n">
        <v>29.223</v>
      </c>
      <c r="N70" s="87" t="n">
        <v>34.7558</v>
      </c>
      <c r="O70" s="87" t="n">
        <v>35.8195</v>
      </c>
      <c r="P70" s="87" t="n">
        <v>1265.56</v>
      </c>
      <c r="Q70" s="87" t="n">
        <v>1.97</v>
      </c>
      <c r="R70" s="73" t="n">
        <f aca="false">P70/3600</f>
        <v>0.351544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10.2456</v>
      </c>
      <c r="E71" s="83" t="n">
        <v>42.4567</v>
      </c>
      <c r="F71" s="83" t="n">
        <v>46.2596</v>
      </c>
      <c r="G71" s="83" t="n">
        <v>47.4729</v>
      </c>
      <c r="H71" s="83" t="n">
        <v>16781.16</v>
      </c>
      <c r="I71" s="83" t="n">
        <v>24.79</v>
      </c>
      <c r="J71" s="62" t="n">
        <f aca="false">H71/3600</f>
        <v>4.66143333333333</v>
      </c>
      <c r="L71" s="82" t="n">
        <v>2222.4144</v>
      </c>
      <c r="M71" s="83" t="n">
        <v>42.4637</v>
      </c>
      <c r="N71" s="83" t="n">
        <v>46.2589</v>
      </c>
      <c r="O71" s="83" t="n">
        <v>47.4815</v>
      </c>
      <c r="P71" s="83" t="n">
        <v>16757.02</v>
      </c>
      <c r="Q71" s="83" t="n">
        <v>24.4</v>
      </c>
      <c r="R71" s="62" t="n">
        <f aca="false">P71/3600</f>
        <v>4.6547277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83.4856</v>
      </c>
      <c r="E72" s="85" t="n">
        <v>40.1843</v>
      </c>
      <c r="F72" s="85" t="n">
        <v>44.2974</v>
      </c>
      <c r="G72" s="85" t="n">
        <v>45.438</v>
      </c>
      <c r="H72" s="85" t="n">
        <v>14548.35</v>
      </c>
      <c r="I72" s="85" t="n">
        <v>18.34</v>
      </c>
      <c r="J72" s="67" t="n">
        <f aca="false">H72/3600</f>
        <v>4.04120833333333</v>
      </c>
      <c r="L72" s="84" t="n">
        <v>884.2488</v>
      </c>
      <c r="M72" s="85" t="n">
        <v>40.1895</v>
      </c>
      <c r="N72" s="85" t="n">
        <v>44.2761</v>
      </c>
      <c r="O72" s="85" t="n">
        <v>45.4433</v>
      </c>
      <c r="P72" s="85" t="n">
        <v>15323.48</v>
      </c>
      <c r="Q72" s="85" t="n">
        <v>20.05</v>
      </c>
      <c r="R72" s="67" t="n">
        <f aca="false">P72/3600</f>
        <v>4.256522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2.3576</v>
      </c>
      <c r="E73" s="85" t="n">
        <v>37.5618</v>
      </c>
      <c r="F73" s="85" t="n">
        <v>42.478</v>
      </c>
      <c r="G73" s="85" t="n">
        <v>43.576</v>
      </c>
      <c r="H73" s="85" t="n">
        <v>14572.02</v>
      </c>
      <c r="I73" s="85" t="n">
        <v>17.01</v>
      </c>
      <c r="J73" s="67" t="n">
        <f aca="false">H73/3600</f>
        <v>4.04778333333333</v>
      </c>
      <c r="L73" s="84" t="n">
        <v>431.92</v>
      </c>
      <c r="M73" s="85" t="n">
        <v>37.5644</v>
      </c>
      <c r="N73" s="85" t="n">
        <v>42.4716</v>
      </c>
      <c r="O73" s="85" t="n">
        <v>43.6592</v>
      </c>
      <c r="P73" s="85" t="n">
        <v>14542.38</v>
      </c>
      <c r="Q73" s="85" t="n">
        <v>15.62</v>
      </c>
      <c r="R73" s="67" t="n">
        <f aca="false">P73/3600</f>
        <v>4.0395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0768</v>
      </c>
      <c r="E74" s="87" t="n">
        <v>34.6411</v>
      </c>
      <c r="F74" s="87" t="n">
        <v>41.1589</v>
      </c>
      <c r="G74" s="87" t="n">
        <v>42.2181</v>
      </c>
      <c r="H74" s="87" t="n">
        <v>14100.81</v>
      </c>
      <c r="I74" s="87" t="n">
        <v>15.74</v>
      </c>
      <c r="J74" s="73" t="n">
        <f aca="false">H74/3600</f>
        <v>3.91689166666667</v>
      </c>
      <c r="L74" s="86" t="n">
        <v>224.2944</v>
      </c>
      <c r="M74" s="87" t="n">
        <v>34.6617</v>
      </c>
      <c r="N74" s="87" t="n">
        <v>41.1432</v>
      </c>
      <c r="O74" s="87" t="n">
        <v>42.1862</v>
      </c>
      <c r="P74" s="87" t="n">
        <v>14512.89</v>
      </c>
      <c r="Q74" s="87" t="n">
        <v>15.13</v>
      </c>
      <c r="R74" s="73" t="n">
        <f aca="false">P74/3600</f>
        <v>4.031358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23.24</v>
      </c>
      <c r="E75" s="83" t="n">
        <v>42.881</v>
      </c>
      <c r="F75" s="83" t="n">
        <v>47.8153</v>
      </c>
      <c r="G75" s="83" t="n">
        <v>48.371</v>
      </c>
      <c r="H75" s="83" t="n">
        <v>16451.63</v>
      </c>
      <c r="I75" s="83" t="n">
        <v>22.87</v>
      </c>
      <c r="J75" s="62" t="n">
        <f aca="false">H75/3600</f>
        <v>4.56989722222222</v>
      </c>
      <c r="L75" s="82" t="n">
        <v>1438.672</v>
      </c>
      <c r="M75" s="83" t="n">
        <v>42.8904</v>
      </c>
      <c r="N75" s="83" t="n">
        <v>47.8058</v>
      </c>
      <c r="O75" s="83" t="n">
        <v>48.3838</v>
      </c>
      <c r="P75" s="83" t="n">
        <v>17068.2</v>
      </c>
      <c r="Q75" s="83" t="n">
        <v>22.6</v>
      </c>
      <c r="R75" s="62" t="n">
        <f aca="false">P75/3600</f>
        <v>4.74116666666667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9.1856</v>
      </c>
      <c r="E76" s="85" t="n">
        <v>41.1023</v>
      </c>
      <c r="F76" s="85" t="n">
        <v>46.1849</v>
      </c>
      <c r="G76" s="85" t="n">
        <v>46.7733</v>
      </c>
      <c r="H76" s="85" t="n">
        <v>14978.64</v>
      </c>
      <c r="I76" s="85" t="n">
        <v>18.2</v>
      </c>
      <c r="J76" s="67" t="n">
        <f aca="false">H76/3600</f>
        <v>4.16073333333333</v>
      </c>
      <c r="L76" s="84" t="n">
        <v>419.7248</v>
      </c>
      <c r="M76" s="85" t="n">
        <v>41.1178</v>
      </c>
      <c r="N76" s="85" t="n">
        <v>46.2162</v>
      </c>
      <c r="O76" s="85" t="n">
        <v>46.7242</v>
      </c>
      <c r="P76" s="85" t="n">
        <v>14767.53</v>
      </c>
      <c r="Q76" s="85" t="n">
        <v>18.32</v>
      </c>
      <c r="R76" s="67" t="n">
        <f aca="false">P76/3600</f>
        <v>4.102091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8.4744</v>
      </c>
      <c r="E77" s="85" t="n">
        <v>38.9839</v>
      </c>
      <c r="F77" s="85" t="n">
        <v>44.4713</v>
      </c>
      <c r="G77" s="85" t="n">
        <v>44.9973</v>
      </c>
      <c r="H77" s="85" t="n">
        <v>14205.57</v>
      </c>
      <c r="I77" s="85" t="n">
        <v>17.73</v>
      </c>
      <c r="J77" s="67" t="n">
        <f aca="false">H77/3600</f>
        <v>3.94599166666667</v>
      </c>
      <c r="L77" s="84" t="n">
        <v>188.3784</v>
      </c>
      <c r="M77" s="85" t="n">
        <v>38.9839</v>
      </c>
      <c r="N77" s="85" t="n">
        <v>44.5187</v>
      </c>
      <c r="O77" s="85" t="n">
        <v>45.0048</v>
      </c>
      <c r="P77" s="85" t="n">
        <v>14139.9</v>
      </c>
      <c r="Q77" s="85" t="n">
        <v>16.38</v>
      </c>
      <c r="R77" s="67" t="n">
        <f aca="false">P77/3600</f>
        <v>3.9277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26</v>
      </c>
      <c r="E78" s="87" t="n">
        <v>36.504</v>
      </c>
      <c r="F78" s="87" t="n">
        <v>43.1392</v>
      </c>
      <c r="G78" s="87" t="n">
        <v>43.6837</v>
      </c>
      <c r="H78" s="87" t="n">
        <v>13686.31</v>
      </c>
      <c r="I78" s="87" t="n">
        <v>15.89</v>
      </c>
      <c r="J78" s="73" t="n">
        <f aca="false">H78/3600</f>
        <v>3.80175277777778</v>
      </c>
      <c r="L78" s="86" t="n">
        <v>99.3288</v>
      </c>
      <c r="M78" s="87" t="n">
        <v>36.5124</v>
      </c>
      <c r="N78" s="87" t="n">
        <v>43.1551</v>
      </c>
      <c r="O78" s="87" t="n">
        <v>43.5901</v>
      </c>
      <c r="P78" s="87" t="n">
        <v>13637.53</v>
      </c>
      <c r="Q78" s="87" t="n">
        <v>15.46</v>
      </c>
      <c r="R78" s="73" t="n">
        <f aca="false">P78/3600</f>
        <v>3.788202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59.7464</v>
      </c>
      <c r="E79" s="83" t="n">
        <v>43.1407</v>
      </c>
      <c r="F79" s="83" t="n">
        <v>47.0347</v>
      </c>
      <c r="G79" s="83" t="n">
        <v>47.8834</v>
      </c>
      <c r="H79" s="83" t="n">
        <v>17840.37</v>
      </c>
      <c r="I79" s="83" t="n">
        <v>25.11</v>
      </c>
      <c r="J79" s="62" t="n">
        <f aca="false">H79/3600</f>
        <v>4.95565833333333</v>
      </c>
      <c r="L79" s="82" t="n">
        <v>1970.5056</v>
      </c>
      <c r="M79" s="83" t="n">
        <v>43.1482</v>
      </c>
      <c r="N79" s="83" t="n">
        <v>47.0311</v>
      </c>
      <c r="O79" s="83" t="n">
        <v>47.8893</v>
      </c>
      <c r="P79" s="83" t="n">
        <v>18592.39</v>
      </c>
      <c r="Q79" s="83" t="n">
        <v>24.75</v>
      </c>
      <c r="R79" s="62" t="n">
        <f aca="false">P79/3600</f>
        <v>5.16455277777778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0.7672</v>
      </c>
      <c r="E80" s="85" t="n">
        <v>41.0069</v>
      </c>
      <c r="F80" s="85" t="n">
        <v>45.2352</v>
      </c>
      <c r="G80" s="85" t="n">
        <v>46.02</v>
      </c>
      <c r="H80" s="85" t="n">
        <v>16371.68</v>
      </c>
      <c r="I80" s="85" t="n">
        <v>20.53</v>
      </c>
      <c r="J80" s="67" t="n">
        <f aca="false">H80/3600</f>
        <v>4.54768888888889</v>
      </c>
      <c r="L80" s="84" t="n">
        <v>703.0904</v>
      </c>
      <c r="M80" s="85" t="n">
        <v>41.0113</v>
      </c>
      <c r="N80" s="85" t="n">
        <v>45.2115</v>
      </c>
      <c r="O80" s="85" t="n">
        <v>46.0366</v>
      </c>
      <c r="P80" s="85" t="n">
        <v>15214.72</v>
      </c>
      <c r="Q80" s="85" t="n">
        <v>22.57</v>
      </c>
      <c r="R80" s="67" t="n">
        <f aca="false">P80/3600</f>
        <v>4.22631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9392</v>
      </c>
      <c r="E81" s="85" t="n">
        <v>38.5831</v>
      </c>
      <c r="F81" s="85" t="n">
        <v>43.386</v>
      </c>
      <c r="G81" s="85" t="n">
        <v>44.2794</v>
      </c>
      <c r="H81" s="85" t="n">
        <v>15260.27</v>
      </c>
      <c r="I81" s="85" t="n">
        <v>19.1</v>
      </c>
      <c r="J81" s="67" t="n">
        <f aca="false">H81/3600</f>
        <v>4.23896388888889</v>
      </c>
      <c r="L81" s="84" t="n">
        <v>319.4056</v>
      </c>
      <c r="M81" s="85" t="n">
        <v>38.5961</v>
      </c>
      <c r="N81" s="85" t="n">
        <v>43.381</v>
      </c>
      <c r="O81" s="85" t="n">
        <v>44.252</v>
      </c>
      <c r="P81" s="85" t="n">
        <v>15214.96</v>
      </c>
      <c r="Q81" s="85" t="n">
        <v>18.55</v>
      </c>
      <c r="R81" s="67" t="n">
        <f aca="false">P81/3600</f>
        <v>4.2263777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2168</v>
      </c>
      <c r="E82" s="87" t="n">
        <v>35.9173</v>
      </c>
      <c r="F82" s="87" t="n">
        <v>42.0394</v>
      </c>
      <c r="G82" s="87" t="n">
        <v>42.8445</v>
      </c>
      <c r="H82" s="87" t="n">
        <v>14690.19</v>
      </c>
      <c r="I82" s="87" t="n">
        <v>17.36</v>
      </c>
      <c r="J82" s="73" t="n">
        <f aca="false">H82/3600</f>
        <v>4.08060833333333</v>
      </c>
      <c r="L82" s="86" t="n">
        <v>165.624</v>
      </c>
      <c r="M82" s="87" t="n">
        <v>35.9503</v>
      </c>
      <c r="N82" s="87" t="n">
        <v>42.0134</v>
      </c>
      <c r="O82" s="87" t="n">
        <v>42.8334</v>
      </c>
      <c r="P82" s="87" t="n">
        <v>14601.4</v>
      </c>
      <c r="Q82" s="87" t="n">
        <v>17.04</v>
      </c>
      <c r="R82" s="73" t="n">
        <f aca="false">P82/3600</f>
        <v>4.05594444444444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969.416</v>
      </c>
      <c r="E83" s="83" t="n">
        <v>40.2822</v>
      </c>
      <c r="F83" s="83" t="n">
        <v>42.2895</v>
      </c>
      <c r="G83" s="83" t="n">
        <v>42.8081</v>
      </c>
      <c r="H83" s="83" t="n">
        <v>9430.12</v>
      </c>
      <c r="I83" s="83" t="n">
        <v>15.99</v>
      </c>
      <c r="J83" s="62" t="n">
        <f aca="false">H83/3600</f>
        <v>2.61947777777778</v>
      </c>
      <c r="L83" s="82" t="n">
        <v>3968.7536</v>
      </c>
      <c r="M83" s="83" t="n">
        <v>40.3124</v>
      </c>
      <c r="N83" s="83" t="n">
        <v>42.3141</v>
      </c>
      <c r="O83" s="83" t="n">
        <v>42.8155</v>
      </c>
      <c r="P83" s="83" t="n">
        <v>9298.16</v>
      </c>
      <c r="Q83" s="83" t="n">
        <v>15.83</v>
      </c>
      <c r="R83" s="62" t="n">
        <f aca="false">P83/3600</f>
        <v>2.582822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913.2456</v>
      </c>
      <c r="E84" s="85" t="n">
        <v>37.0588</v>
      </c>
      <c r="F84" s="85" t="n">
        <v>39.5562</v>
      </c>
      <c r="G84" s="85" t="n">
        <v>39.9123</v>
      </c>
      <c r="H84" s="85" t="n">
        <v>8365.15</v>
      </c>
      <c r="I84" s="85" t="n">
        <v>12.78</v>
      </c>
      <c r="J84" s="67" t="n">
        <f aca="false">H84/3600</f>
        <v>2.32365277777778</v>
      </c>
      <c r="L84" s="84" t="n">
        <v>1913.816</v>
      </c>
      <c r="M84" s="85" t="n">
        <v>37.0801</v>
      </c>
      <c r="N84" s="85" t="n">
        <v>39.5514</v>
      </c>
      <c r="O84" s="85" t="n">
        <v>39.9149</v>
      </c>
      <c r="P84" s="85" t="n">
        <v>7930.98</v>
      </c>
      <c r="Q84" s="85" t="n">
        <v>12.86</v>
      </c>
      <c r="R84" s="67" t="n">
        <f aca="false">P84/3600</f>
        <v>2.2030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23.5568</v>
      </c>
      <c r="E85" s="85" t="n">
        <v>34.0017</v>
      </c>
      <c r="F85" s="85" t="n">
        <v>37.4094</v>
      </c>
      <c r="G85" s="85" t="n">
        <v>37.6748</v>
      </c>
      <c r="H85" s="85" t="n">
        <v>7465.62</v>
      </c>
      <c r="I85" s="85" t="n">
        <v>10.62</v>
      </c>
      <c r="J85" s="67" t="n">
        <f aca="false">H85/3600</f>
        <v>2.07378333333333</v>
      </c>
      <c r="L85" s="84" t="n">
        <v>922.5456</v>
      </c>
      <c r="M85" s="85" t="n">
        <v>34.0264</v>
      </c>
      <c r="N85" s="85" t="n">
        <v>37.3955</v>
      </c>
      <c r="O85" s="85" t="n">
        <v>37.6885</v>
      </c>
      <c r="P85" s="85" t="n">
        <v>7418.05</v>
      </c>
      <c r="Q85" s="85" t="n">
        <v>10.46</v>
      </c>
      <c r="R85" s="67" t="n">
        <f aca="false">P85/3600</f>
        <v>2.060569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5.3352</v>
      </c>
      <c r="E86" s="87" t="n">
        <v>31.2881</v>
      </c>
      <c r="F86" s="87" t="n">
        <v>35.7736</v>
      </c>
      <c r="G86" s="87" t="n">
        <v>35.9355</v>
      </c>
      <c r="H86" s="87" t="n">
        <v>6766.58</v>
      </c>
      <c r="I86" s="87" t="n">
        <v>8.83</v>
      </c>
      <c r="J86" s="73" t="n">
        <f aca="false">H86/3600</f>
        <v>1.87960555555556</v>
      </c>
      <c r="L86" s="86" t="n">
        <v>465.9152</v>
      </c>
      <c r="M86" s="87" t="n">
        <v>31.288</v>
      </c>
      <c r="N86" s="87" t="n">
        <v>35.7464</v>
      </c>
      <c r="O86" s="87" t="n">
        <v>35.9265</v>
      </c>
      <c r="P86" s="87" t="n">
        <v>6780.8</v>
      </c>
      <c r="Q86" s="87" t="n">
        <v>9.14</v>
      </c>
      <c r="R86" s="73" t="n">
        <f aca="false">P86/3600</f>
        <v>1.88355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38.0085</v>
      </c>
      <c r="E87" s="83" t="n">
        <v>42.3962</v>
      </c>
      <c r="F87" s="83" t="n">
        <v>45.2108</v>
      </c>
      <c r="G87" s="83" t="n">
        <v>45.4559</v>
      </c>
      <c r="H87" s="83" t="n">
        <v>21328.77</v>
      </c>
      <c r="I87" s="83" t="n">
        <v>30.69</v>
      </c>
      <c r="J87" s="62" t="n">
        <f aca="false">H87/3600</f>
        <v>5.92465833333333</v>
      </c>
      <c r="L87" s="82" t="n">
        <v>5647.9219</v>
      </c>
      <c r="M87" s="83" t="n">
        <v>42.4154</v>
      </c>
      <c r="N87" s="83" t="n">
        <v>45.197</v>
      </c>
      <c r="O87" s="83" t="n">
        <v>45.4448</v>
      </c>
      <c r="P87" s="83" t="n">
        <v>21229.39</v>
      </c>
      <c r="Q87" s="83" t="n">
        <v>28.52</v>
      </c>
      <c r="R87" s="62" t="n">
        <f aca="false">P87/3600</f>
        <v>5.897052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59.4258</v>
      </c>
      <c r="E88" s="85" t="n">
        <v>38.6249</v>
      </c>
      <c r="F88" s="85" t="n">
        <v>42.3626</v>
      </c>
      <c r="G88" s="85" t="n">
        <v>42.5166</v>
      </c>
      <c r="H88" s="85" t="n">
        <v>18645.98</v>
      </c>
      <c r="I88" s="85" t="n">
        <v>25.55</v>
      </c>
      <c r="J88" s="67" t="n">
        <f aca="false">H88/3600</f>
        <v>5.17943888888889</v>
      </c>
      <c r="L88" s="84" t="n">
        <v>2864.0059</v>
      </c>
      <c r="M88" s="85" t="n">
        <v>38.6376</v>
      </c>
      <c r="N88" s="85" t="n">
        <v>42.3723</v>
      </c>
      <c r="O88" s="85" t="n">
        <v>42.5239</v>
      </c>
      <c r="P88" s="85" t="n">
        <v>18660.78</v>
      </c>
      <c r="Q88" s="85" t="n">
        <v>26.14</v>
      </c>
      <c r="R88" s="67" t="n">
        <f aca="false">P88/3600</f>
        <v>5.1835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60.6978</v>
      </c>
      <c r="E89" s="85" t="n">
        <v>34.9137</v>
      </c>
      <c r="F89" s="85" t="n">
        <v>40.1826</v>
      </c>
      <c r="G89" s="85" t="n">
        <v>39.9726</v>
      </c>
      <c r="H89" s="85" t="n">
        <v>16161.53</v>
      </c>
      <c r="I89" s="85" t="n">
        <v>20.99</v>
      </c>
      <c r="J89" s="67" t="n">
        <f aca="false">H89/3600</f>
        <v>4.48931388888889</v>
      </c>
      <c r="L89" s="84" t="n">
        <v>1362.5539</v>
      </c>
      <c r="M89" s="85" t="n">
        <v>34.9195</v>
      </c>
      <c r="N89" s="85" t="n">
        <v>40.2057</v>
      </c>
      <c r="O89" s="85" t="n">
        <v>39.9861</v>
      </c>
      <c r="P89" s="85" t="n">
        <v>16249.33</v>
      </c>
      <c r="Q89" s="85" t="n">
        <v>19.42</v>
      </c>
      <c r="R89" s="67" t="n">
        <f aca="false">P89/3600</f>
        <v>4.51370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1.2786</v>
      </c>
      <c r="E90" s="87" t="n">
        <v>31.66</v>
      </c>
      <c r="F90" s="87" t="n">
        <v>38.6609</v>
      </c>
      <c r="G90" s="87" t="n">
        <v>37.9348</v>
      </c>
      <c r="H90" s="87" t="n">
        <v>14150.54</v>
      </c>
      <c r="I90" s="87" t="n">
        <v>17.66</v>
      </c>
      <c r="J90" s="73" t="n">
        <f aca="false">H90/3600</f>
        <v>3.93070555555556</v>
      </c>
      <c r="L90" s="86" t="n">
        <v>611.8104</v>
      </c>
      <c r="M90" s="87" t="n">
        <v>31.6695</v>
      </c>
      <c r="N90" s="87" t="n">
        <v>38.6274</v>
      </c>
      <c r="O90" s="87" t="n">
        <v>37.9338</v>
      </c>
      <c r="P90" s="87" t="n">
        <v>14063.82</v>
      </c>
      <c r="Q90" s="87" t="n">
        <v>16.55</v>
      </c>
      <c r="R90" s="73" t="n">
        <f aca="false">P90/3600</f>
        <v>3.90661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65.5424</v>
      </c>
      <c r="E91" s="83" t="n">
        <v>46.0531</v>
      </c>
      <c r="F91" s="83" t="n">
        <v>44.4052</v>
      </c>
      <c r="G91" s="83" t="n">
        <v>44.396</v>
      </c>
      <c r="H91" s="83" t="n">
        <v>6828.29</v>
      </c>
      <c r="I91" s="83" t="n">
        <v>6.77</v>
      </c>
      <c r="J91" s="62" t="n">
        <f aca="false">H91/3600</f>
        <v>1.89674722222222</v>
      </c>
      <c r="L91" s="82" t="n">
        <v>367.4672</v>
      </c>
      <c r="M91" s="83" t="n">
        <v>46.0731</v>
      </c>
      <c r="N91" s="83" t="n">
        <v>44.4243</v>
      </c>
      <c r="O91" s="83" t="n">
        <v>44.3909</v>
      </c>
      <c r="P91" s="83" t="n">
        <v>6801.32</v>
      </c>
      <c r="Q91" s="83" t="n">
        <v>6.81</v>
      </c>
      <c r="R91" s="62" t="n">
        <f aca="false">P91/3600</f>
        <v>1.889255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6.22</v>
      </c>
      <c r="E92" s="85" t="n">
        <v>41.8044</v>
      </c>
      <c r="F92" s="85" t="n">
        <v>40.9833</v>
      </c>
      <c r="G92" s="85" t="n">
        <v>40.8215</v>
      </c>
      <c r="H92" s="85" t="n">
        <v>6719.4</v>
      </c>
      <c r="I92" s="85" t="n">
        <v>6.78</v>
      </c>
      <c r="J92" s="67" t="n">
        <f aca="false">H92/3600</f>
        <v>1.8665</v>
      </c>
      <c r="L92" s="84" t="n">
        <v>266.2064</v>
      </c>
      <c r="M92" s="85" t="n">
        <v>41.8409</v>
      </c>
      <c r="N92" s="85" t="n">
        <v>40.9657</v>
      </c>
      <c r="O92" s="85" t="n">
        <v>40.8406</v>
      </c>
      <c r="P92" s="85" t="n">
        <v>6660.02</v>
      </c>
      <c r="Q92" s="85" t="n">
        <v>6.69</v>
      </c>
      <c r="R92" s="67" t="n">
        <f aca="false">P92/3600</f>
        <v>1.85000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6976</v>
      </c>
      <c r="E93" s="85" t="n">
        <v>37.0945</v>
      </c>
      <c r="F93" s="85" t="n">
        <v>38.8965</v>
      </c>
      <c r="G93" s="85" t="n">
        <v>38.6586</v>
      </c>
      <c r="H93" s="85" t="n">
        <v>6714.73</v>
      </c>
      <c r="I93" s="85" t="n">
        <v>6.45</v>
      </c>
      <c r="J93" s="67" t="n">
        <f aca="false">H93/3600</f>
        <v>1.86520277777778</v>
      </c>
      <c r="L93" s="84" t="n">
        <v>192.1472</v>
      </c>
      <c r="M93" s="85" t="n">
        <v>37.1566</v>
      </c>
      <c r="N93" s="85" t="n">
        <v>38.8943</v>
      </c>
      <c r="O93" s="85" t="n">
        <v>38.6531</v>
      </c>
      <c r="P93" s="85" t="n">
        <v>6630.26</v>
      </c>
      <c r="Q93" s="85" t="n">
        <v>6.73</v>
      </c>
      <c r="R93" s="67" t="n">
        <f aca="false">P93/3600</f>
        <v>1.841738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908</v>
      </c>
      <c r="E94" s="87" t="n">
        <v>32.3212</v>
      </c>
      <c r="F94" s="87" t="n">
        <v>37.6172</v>
      </c>
      <c r="G94" s="87" t="n">
        <v>37.1981</v>
      </c>
      <c r="H94" s="87" t="n">
        <v>6218.53</v>
      </c>
      <c r="I94" s="87" t="n">
        <v>6.49</v>
      </c>
      <c r="J94" s="73" t="n">
        <f aca="false">H94/3600</f>
        <v>1.72736944444444</v>
      </c>
      <c r="L94" s="86" t="n">
        <v>135.308</v>
      </c>
      <c r="M94" s="87" t="n">
        <v>32.2963</v>
      </c>
      <c r="N94" s="87" t="n">
        <v>37.6617</v>
      </c>
      <c r="O94" s="87" t="n">
        <v>37.1877</v>
      </c>
      <c r="P94" s="87" t="n">
        <v>6632.3</v>
      </c>
      <c r="Q94" s="87" t="n">
        <v>6.58</v>
      </c>
      <c r="R94" s="73" t="n">
        <f aca="false">P94/3600</f>
        <v>1.84230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707.8448</v>
      </c>
      <c r="E95" s="83" t="n">
        <v>48.2205</v>
      </c>
      <c r="F95" s="83" t="n">
        <v>51.3827</v>
      </c>
      <c r="G95" s="83" t="n">
        <v>52.4862</v>
      </c>
      <c r="H95" s="83" t="n">
        <v>13764.33</v>
      </c>
      <c r="I95" s="83" t="n">
        <v>15.3</v>
      </c>
      <c r="J95" s="62" t="n">
        <f aca="false">H95/3600</f>
        <v>3.823425</v>
      </c>
      <c r="L95" s="82" t="n">
        <v>707.4576</v>
      </c>
      <c r="M95" s="83" t="n">
        <v>48.2716</v>
      </c>
      <c r="N95" s="83" t="n">
        <v>51.4358</v>
      </c>
      <c r="O95" s="83" t="n">
        <v>52.4272</v>
      </c>
      <c r="P95" s="83" t="n">
        <v>13659.79</v>
      </c>
      <c r="Q95" s="83" t="n">
        <v>14.07</v>
      </c>
      <c r="R95" s="62" t="n">
        <f aca="false">P95/3600</f>
        <v>3.794386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26.504</v>
      </c>
      <c r="E96" s="85" t="n">
        <v>44.5281</v>
      </c>
      <c r="F96" s="85" t="n">
        <v>48.0855</v>
      </c>
      <c r="G96" s="85" t="n">
        <v>49.3348</v>
      </c>
      <c r="H96" s="85" t="n">
        <v>13304.36</v>
      </c>
      <c r="I96" s="85" t="n">
        <v>14.85</v>
      </c>
      <c r="J96" s="67" t="n">
        <f aca="false">H96/3600</f>
        <v>3.69565555555556</v>
      </c>
      <c r="L96" s="84" t="n">
        <v>426.0067</v>
      </c>
      <c r="M96" s="85" t="n">
        <v>44.5598</v>
      </c>
      <c r="N96" s="85" t="n">
        <v>48.1641</v>
      </c>
      <c r="O96" s="85" t="n">
        <v>49.2491</v>
      </c>
      <c r="P96" s="85" t="n">
        <v>13264.16</v>
      </c>
      <c r="Q96" s="85" t="n">
        <v>15.05</v>
      </c>
      <c r="R96" s="67" t="n">
        <f aca="false">P96/3600</f>
        <v>3.68448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4.8176</v>
      </c>
      <c r="E97" s="85" t="n">
        <v>40.7773</v>
      </c>
      <c r="F97" s="85" t="n">
        <v>45.3936</v>
      </c>
      <c r="G97" s="85" t="n">
        <v>46.4342</v>
      </c>
      <c r="H97" s="85" t="n">
        <v>12174.05</v>
      </c>
      <c r="I97" s="85" t="n">
        <v>13.94</v>
      </c>
      <c r="J97" s="67" t="n">
        <f aca="false">H97/3600</f>
        <v>3.38168055555556</v>
      </c>
      <c r="L97" s="84" t="n">
        <v>254.1747</v>
      </c>
      <c r="M97" s="85" t="n">
        <v>40.7875</v>
      </c>
      <c r="N97" s="85" t="n">
        <v>45.4994</v>
      </c>
      <c r="O97" s="85" t="n">
        <v>46.7634</v>
      </c>
      <c r="P97" s="85" t="n">
        <v>12939.09</v>
      </c>
      <c r="Q97" s="85" t="n">
        <v>13.98</v>
      </c>
      <c r="R97" s="67" t="n">
        <f aca="false">P97/3600</f>
        <v>3.594191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6.6227</v>
      </c>
      <c r="E98" s="87" t="n">
        <v>37.0146</v>
      </c>
      <c r="F98" s="87" t="n">
        <v>43.4889</v>
      </c>
      <c r="G98" s="87" t="n">
        <v>45.0296</v>
      </c>
      <c r="H98" s="87" t="n">
        <v>12581.61</v>
      </c>
      <c r="I98" s="87" t="n">
        <v>13.28</v>
      </c>
      <c r="J98" s="73" t="n">
        <f aca="false">H98/3600</f>
        <v>3.49489166666667</v>
      </c>
      <c r="L98" s="86" t="n">
        <v>156.6717</v>
      </c>
      <c r="M98" s="87" t="n">
        <v>37.0108</v>
      </c>
      <c r="N98" s="87" t="n">
        <v>43.3376</v>
      </c>
      <c r="O98" s="87" t="n">
        <v>44.9897</v>
      </c>
      <c r="P98" s="87" t="n">
        <v>12552.39</v>
      </c>
      <c r="Q98" s="87" t="n">
        <v>13.41</v>
      </c>
      <c r="R98" s="73" t="n">
        <f aca="false">P98/3600</f>
        <v>3.48677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2795288986922</v>
      </c>
      <c r="J106" s="88" t="n">
        <f aca="false">GEOMEAN(J3:J98)</f>
        <v>2.73115521299854</v>
      </c>
      <c r="Q106" s="88" t="n">
        <f aca="false">GEOMEAN(Q3:Q98)</f>
        <v>14.2892788547118</v>
      </c>
      <c r="R106" s="88" t="n">
        <f aca="false">GEOMEAN(R3:R98)</f>
        <v>2.7092294474672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06827925549</v>
      </c>
      <c r="R107" s="89" t="n">
        <f aca="false">R106/J106</f>
        <v>0.99197198115035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80527777777778</v>
      </c>
      <c r="J108" s="88" t="n">
        <f aca="false">SUM(J3:J98)</f>
        <v>333.518905555556</v>
      </c>
      <c r="Q108" s="88" t="n">
        <f aca="false">SUM(Q3:Q98)/3600</f>
        <v>0.481933333333333</v>
      </c>
      <c r="R108" s="88" t="n">
        <f aca="false">SUM(R3:R98)</f>
        <v>331.782658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7081702029551</v>
      </c>
      <c r="J113" s="88" t="n">
        <f aca="false">GEOMEAN(J19:J82)</f>
        <v>2.69144173717064</v>
      </c>
      <c r="Q113" s="88" t="n">
        <f aca="false">GEOMEAN(Q19:Q82)</f>
        <v>14.7637257878519</v>
      </c>
      <c r="R113" s="88" t="n">
        <f aca="false">GEOMEAN(R19:R82)</f>
        <v>2.6640186775998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377719214084</v>
      </c>
      <c r="R114" s="89" t="n">
        <f aca="false">R113/J113</f>
        <v>0.98981101496938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1.6472</v>
      </c>
      <c r="E19" s="83" t="n">
        <v>41.5519</v>
      </c>
      <c r="F19" s="83" t="n">
        <v>43.2655</v>
      </c>
      <c r="G19" s="83" t="n">
        <v>44.7463</v>
      </c>
      <c r="H19" s="83" t="n">
        <v>20990.95</v>
      </c>
      <c r="I19" s="83" t="n">
        <v>31.71</v>
      </c>
      <c r="J19" s="62" t="n">
        <f aca="false">H19/3600</f>
        <v>5.83081944444445</v>
      </c>
      <c r="L19" s="82" t="n">
        <v>5451.6472</v>
      </c>
      <c r="M19" s="83" t="n">
        <v>41.5519</v>
      </c>
      <c r="N19" s="83" t="n">
        <v>43.2655</v>
      </c>
      <c r="O19" s="83" t="n">
        <v>44.7463</v>
      </c>
      <c r="P19" s="83" t="n">
        <v>18084.78</v>
      </c>
      <c r="Q19" s="83" t="n">
        <v>31.76</v>
      </c>
      <c r="R19" s="62" t="n">
        <f aca="false">P19/3600</f>
        <v>5.0235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 t="n">
        <v>17248.56</v>
      </c>
      <c r="I20" s="85" t="n">
        <v>23.8</v>
      </c>
      <c r="J20" s="67" t="n">
        <f aca="false">H20/3600</f>
        <v>4.79126666666667</v>
      </c>
      <c r="L20" s="84" t="n">
        <v>2478.3832</v>
      </c>
      <c r="M20" s="85" t="n">
        <v>39.5311</v>
      </c>
      <c r="N20" s="85" t="n">
        <v>41.6034</v>
      </c>
      <c r="O20" s="85" t="n">
        <v>42.7878</v>
      </c>
      <c r="P20" s="85" t="n">
        <v>14821.02</v>
      </c>
      <c r="Q20" s="85" t="n">
        <v>26.17</v>
      </c>
      <c r="R20" s="67" t="n">
        <f aca="false">P20/3600</f>
        <v>4.1169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 t="n">
        <v>14769.85</v>
      </c>
      <c r="I21" s="85" t="n">
        <v>20.35</v>
      </c>
      <c r="J21" s="67" t="n">
        <f aca="false">H21/3600</f>
        <v>4.10273611111111</v>
      </c>
      <c r="L21" s="84" t="n">
        <v>1195.696</v>
      </c>
      <c r="M21" s="85" t="n">
        <v>36.9933</v>
      </c>
      <c r="N21" s="85" t="n">
        <v>40.2831</v>
      </c>
      <c r="O21" s="85" t="n">
        <v>41.4542</v>
      </c>
      <c r="P21" s="85" t="n">
        <v>12786.99</v>
      </c>
      <c r="Q21" s="85" t="n">
        <v>18.99</v>
      </c>
      <c r="R21" s="67" t="n">
        <f aca="false">P21/3600</f>
        <v>3.55194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0728</v>
      </c>
      <c r="E22" s="87" t="n">
        <v>34.3988</v>
      </c>
      <c r="F22" s="87" t="n">
        <v>39.402</v>
      </c>
      <c r="G22" s="87" t="n">
        <v>40.7387</v>
      </c>
      <c r="H22" s="87" t="n">
        <v>13067.5</v>
      </c>
      <c r="I22" s="87" t="n">
        <v>19.95</v>
      </c>
      <c r="J22" s="73" t="n">
        <f aca="false">H22/3600</f>
        <v>3.62986111111111</v>
      </c>
      <c r="L22" s="86" t="n">
        <v>589.0728</v>
      </c>
      <c r="M22" s="87" t="n">
        <v>34.3988</v>
      </c>
      <c r="N22" s="87" t="n">
        <v>39.402</v>
      </c>
      <c r="O22" s="87" t="n">
        <v>40.7387</v>
      </c>
      <c r="P22" s="87" t="n">
        <v>11024.88</v>
      </c>
      <c r="Q22" s="87" t="n">
        <v>17.39</v>
      </c>
      <c r="R22" s="73" t="n">
        <f aca="false">P22/3600</f>
        <v>3.06246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52.0848</v>
      </c>
      <c r="E23" s="83" t="n">
        <v>39.7946</v>
      </c>
      <c r="F23" s="83" t="n">
        <v>41.8694</v>
      </c>
      <c r="G23" s="83" t="n">
        <v>42.9843</v>
      </c>
      <c r="H23" s="83" t="n">
        <v>18645.15</v>
      </c>
      <c r="I23" s="83" t="n">
        <v>34.02</v>
      </c>
      <c r="J23" s="62" t="n">
        <f aca="false">H23/3600</f>
        <v>5.17920833333333</v>
      </c>
      <c r="L23" s="82" t="n">
        <v>8352.0848</v>
      </c>
      <c r="M23" s="83" t="n">
        <v>39.7946</v>
      </c>
      <c r="N23" s="83" t="n">
        <v>41.8694</v>
      </c>
      <c r="O23" s="83" t="n">
        <v>42.9843</v>
      </c>
      <c r="P23" s="83" t="n">
        <v>16258.36</v>
      </c>
      <c r="Q23" s="83" t="n">
        <v>32.4</v>
      </c>
      <c r="R23" s="62" t="n">
        <f aca="false">P23/3600</f>
        <v>4.51621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 t="n">
        <v>14852.53</v>
      </c>
      <c r="I24" s="85" t="n">
        <v>22.86</v>
      </c>
      <c r="J24" s="67" t="n">
        <f aca="false">H24/3600</f>
        <v>4.12570277777778</v>
      </c>
      <c r="L24" s="84" t="n">
        <v>3251.2888</v>
      </c>
      <c r="M24" s="85" t="n">
        <v>36.9332</v>
      </c>
      <c r="N24" s="85" t="n">
        <v>39.7532</v>
      </c>
      <c r="O24" s="85" t="n">
        <v>40.7559</v>
      </c>
      <c r="P24" s="85" t="n">
        <v>12258.18</v>
      </c>
      <c r="Q24" s="85" t="n">
        <v>26.93</v>
      </c>
      <c r="R24" s="67" t="n">
        <f aca="false">P24/3600</f>
        <v>3.4050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 t="n">
        <v>11435.2</v>
      </c>
      <c r="I25" s="85" t="n">
        <v>21.01</v>
      </c>
      <c r="J25" s="67" t="n">
        <f aca="false">H25/3600</f>
        <v>3.17644444444445</v>
      </c>
      <c r="L25" s="84" t="n">
        <v>1367.14</v>
      </c>
      <c r="M25" s="85" t="n">
        <v>34.1693</v>
      </c>
      <c r="N25" s="85" t="n">
        <v>38.0994</v>
      </c>
      <c r="O25" s="85" t="n">
        <v>39.372</v>
      </c>
      <c r="P25" s="85" t="n">
        <v>10383.61</v>
      </c>
      <c r="Q25" s="85" t="n">
        <v>18.77</v>
      </c>
      <c r="R25" s="67" t="n">
        <f aca="false">P25/3600</f>
        <v>2.88433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1.508</v>
      </c>
      <c r="E26" s="87" t="n">
        <v>31.5872</v>
      </c>
      <c r="F26" s="87" t="n">
        <v>36.9746</v>
      </c>
      <c r="G26" s="87" t="n">
        <v>38.5658</v>
      </c>
      <c r="H26" s="87" t="n">
        <v>10170.34</v>
      </c>
      <c r="I26" s="87" t="n">
        <v>18.25</v>
      </c>
      <c r="J26" s="73" t="n">
        <f aca="false">H26/3600</f>
        <v>2.82509444444444</v>
      </c>
      <c r="L26" s="86" t="n">
        <v>591.508</v>
      </c>
      <c r="M26" s="87" t="n">
        <v>31.5872</v>
      </c>
      <c r="N26" s="87" t="n">
        <v>36.9746</v>
      </c>
      <c r="O26" s="87" t="n">
        <v>38.5658</v>
      </c>
      <c r="P26" s="87" t="n">
        <v>8932.31</v>
      </c>
      <c r="Q26" s="87" t="n">
        <v>18.93</v>
      </c>
      <c r="R26" s="73" t="n">
        <f aca="false">P26/3600</f>
        <v>2.48119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339.992</v>
      </c>
      <c r="E27" s="83" t="n">
        <v>38.5601</v>
      </c>
      <c r="F27" s="83" t="n">
        <v>40.0721</v>
      </c>
      <c r="G27" s="83" t="n">
        <v>43.2777</v>
      </c>
      <c r="H27" s="83" t="n">
        <v>37508.58</v>
      </c>
      <c r="I27" s="83" t="n">
        <v>68.4</v>
      </c>
      <c r="J27" s="62" t="n">
        <f aca="false">H27/3600</f>
        <v>10.41905</v>
      </c>
      <c r="L27" s="82" t="n">
        <v>22339.992</v>
      </c>
      <c r="M27" s="83" t="n">
        <v>38.5601</v>
      </c>
      <c r="N27" s="83" t="n">
        <v>40.0721</v>
      </c>
      <c r="O27" s="83" t="n">
        <v>43.2777</v>
      </c>
      <c r="P27" s="83" t="n">
        <v>36499.67</v>
      </c>
      <c r="Q27" s="83" t="n">
        <v>69.95</v>
      </c>
      <c r="R27" s="62" t="n">
        <f aca="false">P27/3600</f>
        <v>10.138797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 t="n">
        <v>30692.91</v>
      </c>
      <c r="I28" s="85" t="n">
        <v>42.76</v>
      </c>
      <c r="J28" s="67" t="n">
        <f aca="false">H28/3600</f>
        <v>8.52580833333333</v>
      </c>
      <c r="L28" s="84" t="n">
        <v>5997.616</v>
      </c>
      <c r="M28" s="85" t="n">
        <v>36.6158</v>
      </c>
      <c r="N28" s="85" t="n">
        <v>38.8712</v>
      </c>
      <c r="O28" s="85" t="n">
        <v>41.3964</v>
      </c>
      <c r="P28" s="85" t="n">
        <v>26312.69</v>
      </c>
      <c r="Q28" s="85" t="n">
        <v>51.2</v>
      </c>
      <c r="R28" s="67" t="n">
        <f aca="false">P28/3600</f>
        <v>7.30908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 t="n">
        <v>26378.66</v>
      </c>
      <c r="I29" s="85" t="n">
        <v>39.71</v>
      </c>
      <c r="J29" s="67" t="n">
        <f aca="false">H29/3600</f>
        <v>7.32740555555556</v>
      </c>
      <c r="L29" s="84" t="n">
        <v>2663.292</v>
      </c>
      <c r="M29" s="85" t="n">
        <v>34.4823</v>
      </c>
      <c r="N29" s="85" t="n">
        <v>37.91</v>
      </c>
      <c r="O29" s="85" t="n">
        <v>39.7288</v>
      </c>
      <c r="P29" s="85" t="n">
        <v>22361.26</v>
      </c>
      <c r="Q29" s="85" t="n">
        <v>38.82</v>
      </c>
      <c r="R29" s="67" t="n">
        <f aca="false">P29/3600</f>
        <v>6.21146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4.8424</v>
      </c>
      <c r="E30" s="87" t="n">
        <v>32.2119</v>
      </c>
      <c r="F30" s="87" t="n">
        <v>37.1181</v>
      </c>
      <c r="G30" s="87" t="n">
        <v>38.4769</v>
      </c>
      <c r="H30" s="87" t="n">
        <v>23469.34</v>
      </c>
      <c r="I30" s="87" t="n">
        <v>35.3</v>
      </c>
      <c r="J30" s="73" t="n">
        <f aca="false">H30/3600</f>
        <v>6.51926111111111</v>
      </c>
      <c r="L30" s="86" t="n">
        <v>1304.8424</v>
      </c>
      <c r="M30" s="87" t="n">
        <v>32.2119</v>
      </c>
      <c r="N30" s="87" t="n">
        <v>37.1181</v>
      </c>
      <c r="O30" s="87" t="n">
        <v>38.4769</v>
      </c>
      <c r="P30" s="87" t="n">
        <v>19399.35</v>
      </c>
      <c r="Q30" s="87" t="n">
        <v>38.57</v>
      </c>
      <c r="R30" s="73" t="n">
        <f aca="false">P30/3600</f>
        <v>5.38870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7.848</v>
      </c>
      <c r="E31" s="83" t="n">
        <v>39.3296</v>
      </c>
      <c r="F31" s="83" t="n">
        <v>43.5853</v>
      </c>
      <c r="G31" s="83" t="n">
        <v>44.7764</v>
      </c>
      <c r="H31" s="83" t="n">
        <v>50599.53</v>
      </c>
      <c r="I31" s="83" t="n">
        <v>77.32</v>
      </c>
      <c r="J31" s="62" t="n">
        <f aca="false">H31/3600</f>
        <v>14.055425</v>
      </c>
      <c r="L31" s="82" t="n">
        <v>21387.848</v>
      </c>
      <c r="M31" s="83" t="n">
        <v>39.3296</v>
      </c>
      <c r="N31" s="83" t="n">
        <v>43.5853</v>
      </c>
      <c r="O31" s="83" t="n">
        <v>44.7764</v>
      </c>
      <c r="P31" s="83" t="n">
        <v>45908.38</v>
      </c>
      <c r="Q31" s="83" t="n">
        <v>72.94</v>
      </c>
      <c r="R31" s="62" t="n">
        <f aca="false">P31/3600</f>
        <v>12.7523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 t="n">
        <v>39153.82</v>
      </c>
      <c r="I32" s="85" t="n">
        <v>59.24</v>
      </c>
      <c r="J32" s="67" t="n">
        <f aca="false">H32/3600</f>
        <v>10.8760611111111</v>
      </c>
      <c r="L32" s="84" t="n">
        <v>7156.8672</v>
      </c>
      <c r="M32" s="85" t="n">
        <v>37.3843</v>
      </c>
      <c r="N32" s="85" t="n">
        <v>42.1456</v>
      </c>
      <c r="O32" s="85" t="n">
        <v>42.5958</v>
      </c>
      <c r="P32" s="85" t="n">
        <v>35206.47</v>
      </c>
      <c r="Q32" s="85" t="n">
        <v>58.59</v>
      </c>
      <c r="R32" s="67" t="n">
        <f aca="false">P32/3600</f>
        <v>9.7795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 t="n">
        <v>32846.34</v>
      </c>
      <c r="I33" s="85" t="n">
        <v>45.87</v>
      </c>
      <c r="J33" s="67" t="n">
        <f aca="false">H33/3600</f>
        <v>9.12398333333333</v>
      </c>
      <c r="L33" s="84" t="n">
        <v>3283.1152</v>
      </c>
      <c r="M33" s="85" t="n">
        <v>35.3649</v>
      </c>
      <c r="N33" s="85" t="n">
        <v>40.7199</v>
      </c>
      <c r="O33" s="85" t="n">
        <v>40.6364</v>
      </c>
      <c r="P33" s="85" t="n">
        <v>28826.79</v>
      </c>
      <c r="Q33" s="85" t="n">
        <v>49.12</v>
      </c>
      <c r="R33" s="67" t="n">
        <f aca="false">P33/3600</f>
        <v>8.00744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3.4224</v>
      </c>
      <c r="E34" s="87" t="n">
        <v>33.2038</v>
      </c>
      <c r="F34" s="87" t="n">
        <v>39.7493</v>
      </c>
      <c r="G34" s="87" t="n">
        <v>39.2803</v>
      </c>
      <c r="H34" s="87" t="n">
        <v>28921.93</v>
      </c>
      <c r="I34" s="87" t="n">
        <v>43.08</v>
      </c>
      <c r="J34" s="73" t="n">
        <f aca="false">H34/3600</f>
        <v>8.03386944444445</v>
      </c>
      <c r="L34" s="86" t="n">
        <v>1663.4224</v>
      </c>
      <c r="M34" s="87" t="n">
        <v>33.2038</v>
      </c>
      <c r="N34" s="87" t="n">
        <v>39.7493</v>
      </c>
      <c r="O34" s="87" t="n">
        <v>39.2803</v>
      </c>
      <c r="P34" s="87" t="n">
        <v>24785.85</v>
      </c>
      <c r="Q34" s="87" t="n">
        <v>36.71</v>
      </c>
      <c r="R34" s="73" t="n">
        <f aca="false">P34/3600</f>
        <v>6.88495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17.0464</v>
      </c>
      <c r="E35" s="83" t="n">
        <v>38.2329</v>
      </c>
      <c r="F35" s="83" t="n">
        <v>41.8108</v>
      </c>
      <c r="G35" s="83" t="n">
        <v>43.9602</v>
      </c>
      <c r="H35" s="83" t="n">
        <v>52976.54</v>
      </c>
      <c r="I35" s="83" t="n">
        <v>110.31</v>
      </c>
      <c r="J35" s="62" t="n">
        <f aca="false">H35/3600</f>
        <v>14.7157055555556</v>
      </c>
      <c r="L35" s="82" t="n">
        <v>63517.0464</v>
      </c>
      <c r="M35" s="83" t="n">
        <v>38.2329</v>
      </c>
      <c r="N35" s="83" t="n">
        <v>41.8108</v>
      </c>
      <c r="O35" s="83" t="n">
        <v>43.9602</v>
      </c>
      <c r="P35" s="83" t="n">
        <v>50606.63</v>
      </c>
      <c r="Q35" s="83" t="n">
        <v>129.5</v>
      </c>
      <c r="R35" s="62" t="n">
        <f aca="false">P35/3600</f>
        <v>14.057397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 t="n">
        <v>31589.17</v>
      </c>
      <c r="I36" s="85" t="n">
        <v>58.68</v>
      </c>
      <c r="J36" s="67" t="n">
        <f aca="false">H36/3600</f>
        <v>8.77476944444445</v>
      </c>
      <c r="L36" s="84" t="n">
        <v>9546.256</v>
      </c>
      <c r="M36" s="85" t="n">
        <v>35.1038</v>
      </c>
      <c r="N36" s="85" t="n">
        <v>40.3921</v>
      </c>
      <c r="O36" s="85" t="n">
        <v>42.7627</v>
      </c>
      <c r="P36" s="85" t="n">
        <v>29258.51</v>
      </c>
      <c r="Q36" s="85" t="n">
        <v>59.84</v>
      </c>
      <c r="R36" s="67" t="n">
        <f aca="false">P36/3600</f>
        <v>8.12736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 t="n">
        <v>26981.24</v>
      </c>
      <c r="I37" s="85" t="n">
        <v>47.5</v>
      </c>
      <c r="J37" s="67" t="n">
        <f aca="false">H37/3600</f>
        <v>7.49478888888889</v>
      </c>
      <c r="L37" s="84" t="n">
        <v>2347.2136</v>
      </c>
      <c r="M37" s="85" t="n">
        <v>33.3936</v>
      </c>
      <c r="N37" s="85" t="n">
        <v>39.1306</v>
      </c>
      <c r="O37" s="85" t="n">
        <v>41.6756</v>
      </c>
      <c r="P37" s="85" t="n">
        <v>22137.52</v>
      </c>
      <c r="Q37" s="85" t="n">
        <v>50.45</v>
      </c>
      <c r="R37" s="67" t="n">
        <f aca="false">P37/3600</f>
        <v>6.14931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8.0248</v>
      </c>
      <c r="E38" s="87" t="n">
        <v>31.2467</v>
      </c>
      <c r="F38" s="87" t="n">
        <v>38.2326</v>
      </c>
      <c r="G38" s="87" t="n">
        <v>40.9001</v>
      </c>
      <c r="H38" s="87" t="n">
        <v>22495.35</v>
      </c>
      <c r="I38" s="87" t="n">
        <v>42.89</v>
      </c>
      <c r="J38" s="73" t="n">
        <f aca="false">H38/3600</f>
        <v>6.24870833333333</v>
      </c>
      <c r="L38" s="86" t="n">
        <v>848.0248</v>
      </c>
      <c r="M38" s="87" t="n">
        <v>31.2467</v>
      </c>
      <c r="N38" s="87" t="n">
        <v>38.2326</v>
      </c>
      <c r="O38" s="87" t="n">
        <v>40.9001</v>
      </c>
      <c r="P38" s="87" t="n">
        <v>19571.78</v>
      </c>
      <c r="Q38" s="87" t="n">
        <v>34.6</v>
      </c>
      <c r="R38" s="73" t="n">
        <f aca="false">P38/3600</f>
        <v>5.4366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4.0368</v>
      </c>
      <c r="E39" s="83" t="n">
        <v>40.1132</v>
      </c>
      <c r="F39" s="83" t="n">
        <v>42.693</v>
      </c>
      <c r="G39" s="83" t="n">
        <v>43.1938</v>
      </c>
      <c r="H39" s="83" t="n">
        <v>8524.2</v>
      </c>
      <c r="I39" s="83" t="n">
        <v>14.16</v>
      </c>
      <c r="J39" s="62" t="n">
        <f aca="false">H39/3600</f>
        <v>2.36783333333333</v>
      </c>
      <c r="L39" s="82" t="n">
        <v>3894.0368</v>
      </c>
      <c r="M39" s="83" t="n">
        <v>40.1132</v>
      </c>
      <c r="N39" s="83" t="n">
        <v>42.693</v>
      </c>
      <c r="O39" s="83" t="n">
        <v>43.1938</v>
      </c>
      <c r="P39" s="83" t="n">
        <v>7681.37</v>
      </c>
      <c r="Q39" s="83" t="n">
        <v>13.65</v>
      </c>
      <c r="R39" s="62" t="n">
        <f aca="false">P39/3600</f>
        <v>2.133713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 t="n">
        <v>7048.79</v>
      </c>
      <c r="I40" s="85" t="n">
        <v>10.47</v>
      </c>
      <c r="J40" s="67" t="n">
        <f aca="false">H40/3600</f>
        <v>1.95799722222222</v>
      </c>
      <c r="L40" s="84" t="n">
        <v>1795.8608</v>
      </c>
      <c r="M40" s="85" t="n">
        <v>36.9129</v>
      </c>
      <c r="N40" s="85" t="n">
        <v>40.0887</v>
      </c>
      <c r="O40" s="85" t="n">
        <v>40.3309</v>
      </c>
      <c r="P40" s="85" t="n">
        <v>6287.57</v>
      </c>
      <c r="Q40" s="85" t="n">
        <v>10.91</v>
      </c>
      <c r="R40" s="67" t="n">
        <f aca="false">P40/3600</f>
        <v>1.746547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 t="n">
        <v>6071.15</v>
      </c>
      <c r="I41" s="85" t="n">
        <v>9.43</v>
      </c>
      <c r="J41" s="67" t="n">
        <f aca="false">H41/3600</f>
        <v>1.68643055555556</v>
      </c>
      <c r="L41" s="84" t="n">
        <v>856.128</v>
      </c>
      <c r="M41" s="85" t="n">
        <v>34.0277</v>
      </c>
      <c r="N41" s="85" t="n">
        <v>38.0178</v>
      </c>
      <c r="O41" s="85" t="n">
        <v>38.1878</v>
      </c>
      <c r="P41" s="85" t="n">
        <v>5098.98</v>
      </c>
      <c r="Q41" s="85" t="n">
        <v>9.94</v>
      </c>
      <c r="R41" s="67" t="n">
        <f aca="false">P41/3600</f>
        <v>1.4163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5.9216</v>
      </c>
      <c r="E42" s="87" t="n">
        <v>31.5634</v>
      </c>
      <c r="F42" s="87" t="n">
        <v>36.5766</v>
      </c>
      <c r="G42" s="87" t="n">
        <v>36.6134</v>
      </c>
      <c r="H42" s="87" t="n">
        <v>5120.06</v>
      </c>
      <c r="I42" s="87" t="n">
        <v>7.9</v>
      </c>
      <c r="J42" s="73" t="n">
        <f aca="false">H42/3600</f>
        <v>1.42223888888889</v>
      </c>
      <c r="L42" s="86" t="n">
        <v>435.9216</v>
      </c>
      <c r="M42" s="87" t="n">
        <v>31.5634</v>
      </c>
      <c r="N42" s="87" t="n">
        <v>36.5766</v>
      </c>
      <c r="O42" s="87" t="n">
        <v>36.6134</v>
      </c>
      <c r="P42" s="87" t="n">
        <v>4363.28</v>
      </c>
      <c r="Q42" s="87" t="n">
        <v>8.5</v>
      </c>
      <c r="R42" s="73" t="n">
        <f aca="false">P42/3600</f>
        <v>1.2120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456</v>
      </c>
      <c r="E43" s="83" t="n">
        <v>39.9647</v>
      </c>
      <c r="F43" s="83" t="n">
        <v>42.9929</v>
      </c>
      <c r="G43" s="83" t="n">
        <v>44.3669</v>
      </c>
      <c r="H43" s="83" t="n">
        <v>9659.03</v>
      </c>
      <c r="I43" s="83" t="n">
        <v>16.18</v>
      </c>
      <c r="J43" s="62" t="n">
        <f aca="false">H43/3600</f>
        <v>2.68306388888889</v>
      </c>
      <c r="L43" s="82" t="n">
        <v>4557.456</v>
      </c>
      <c r="M43" s="83" t="n">
        <v>39.9647</v>
      </c>
      <c r="N43" s="83" t="n">
        <v>42.9929</v>
      </c>
      <c r="O43" s="83" t="n">
        <v>44.3669</v>
      </c>
      <c r="P43" s="83" t="n">
        <v>8265.22</v>
      </c>
      <c r="Q43" s="83" t="n">
        <v>17.22</v>
      </c>
      <c r="R43" s="62" t="n">
        <f aca="false">P43/3600</f>
        <v>2.29589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 t="n">
        <v>7643.55</v>
      </c>
      <c r="I44" s="85" t="n">
        <v>12.68</v>
      </c>
      <c r="J44" s="67" t="n">
        <f aca="false">H44/3600</f>
        <v>2.12320833333333</v>
      </c>
      <c r="L44" s="84" t="n">
        <v>1969.7</v>
      </c>
      <c r="M44" s="85" t="n">
        <v>37.0973</v>
      </c>
      <c r="N44" s="85" t="n">
        <v>40.8959</v>
      </c>
      <c r="O44" s="85" t="n">
        <v>41.9695</v>
      </c>
      <c r="P44" s="85" t="n">
        <v>6603.75</v>
      </c>
      <c r="Q44" s="85" t="n">
        <v>13.53</v>
      </c>
      <c r="R44" s="67" t="n">
        <f aca="false">P44/3600</f>
        <v>1.8343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 t="n">
        <v>6497.22</v>
      </c>
      <c r="I45" s="85" t="n">
        <v>10.89</v>
      </c>
      <c r="J45" s="67" t="n">
        <f aca="false">H45/3600</f>
        <v>1.80478333333333</v>
      </c>
      <c r="L45" s="84" t="n">
        <v>939.4216</v>
      </c>
      <c r="M45" s="85" t="n">
        <v>34.1735</v>
      </c>
      <c r="N45" s="85" t="n">
        <v>39.1252</v>
      </c>
      <c r="O45" s="85" t="n">
        <v>40.0025</v>
      </c>
      <c r="P45" s="85" t="n">
        <v>5591.85</v>
      </c>
      <c r="Q45" s="85" t="n">
        <v>9.76</v>
      </c>
      <c r="R45" s="67" t="n">
        <f aca="false">P45/3600</f>
        <v>1.55329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1.2776</v>
      </c>
      <c r="E46" s="87" t="n">
        <v>31.3016</v>
      </c>
      <c r="F46" s="87" t="n">
        <v>37.7836</v>
      </c>
      <c r="G46" s="87" t="n">
        <v>38.5425</v>
      </c>
      <c r="H46" s="87" t="n">
        <v>5353.75</v>
      </c>
      <c r="I46" s="87" t="n">
        <v>8.22</v>
      </c>
      <c r="J46" s="73" t="n">
        <f aca="false">H46/3600</f>
        <v>1.48715277777778</v>
      </c>
      <c r="L46" s="86" t="n">
        <v>471.2776</v>
      </c>
      <c r="M46" s="87" t="n">
        <v>31.3016</v>
      </c>
      <c r="N46" s="87" t="n">
        <v>37.7836</v>
      </c>
      <c r="O46" s="87" t="n">
        <v>38.5425</v>
      </c>
      <c r="P46" s="87" t="n">
        <v>4822.63</v>
      </c>
      <c r="Q46" s="87" t="n">
        <v>9.8</v>
      </c>
      <c r="R46" s="73" t="n">
        <f aca="false">P46/3600</f>
        <v>1.33961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03.0152</v>
      </c>
      <c r="E47" s="83" t="n">
        <v>38.1507</v>
      </c>
      <c r="F47" s="83" t="n">
        <v>40.8543</v>
      </c>
      <c r="G47" s="83" t="n">
        <v>41.7799</v>
      </c>
      <c r="H47" s="83" t="n">
        <v>9767.79</v>
      </c>
      <c r="I47" s="83" t="n">
        <v>17.35</v>
      </c>
      <c r="J47" s="62" t="n">
        <f aca="false">H47/3600</f>
        <v>2.713275</v>
      </c>
      <c r="L47" s="82" t="n">
        <v>9203.0152</v>
      </c>
      <c r="M47" s="83" t="n">
        <v>38.1507</v>
      </c>
      <c r="N47" s="83" t="n">
        <v>40.8543</v>
      </c>
      <c r="O47" s="83" t="n">
        <v>41.7799</v>
      </c>
      <c r="P47" s="83" t="n">
        <v>8892.02</v>
      </c>
      <c r="Q47" s="83" t="n">
        <v>19.45</v>
      </c>
      <c r="R47" s="62" t="n">
        <f aca="false">P47/3600</f>
        <v>2.47000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 t="n">
        <v>7402.72</v>
      </c>
      <c r="I48" s="85" t="n">
        <v>12.45</v>
      </c>
      <c r="J48" s="67" t="n">
        <f aca="false">H48/3600</f>
        <v>2.05631111111111</v>
      </c>
      <c r="L48" s="84" t="n">
        <v>3660.6208</v>
      </c>
      <c r="M48" s="85" t="n">
        <v>34.2965</v>
      </c>
      <c r="N48" s="85" t="n">
        <v>38.2018</v>
      </c>
      <c r="O48" s="85" t="n">
        <v>39.0272</v>
      </c>
      <c r="P48" s="85" t="n">
        <v>6523.38</v>
      </c>
      <c r="Q48" s="85" t="n">
        <v>13.67</v>
      </c>
      <c r="R48" s="67" t="n">
        <f aca="false">P48/3600</f>
        <v>1.8120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 t="n">
        <v>6063.73</v>
      </c>
      <c r="I49" s="85" t="n">
        <v>10.69</v>
      </c>
      <c r="J49" s="67" t="n">
        <f aca="false">H49/3600</f>
        <v>1.68436944444444</v>
      </c>
      <c r="L49" s="84" t="n">
        <v>1549.7952</v>
      </c>
      <c r="M49" s="85" t="n">
        <v>30.9385</v>
      </c>
      <c r="N49" s="85" t="n">
        <v>36.2806</v>
      </c>
      <c r="O49" s="85" t="n">
        <v>37.0504</v>
      </c>
      <c r="P49" s="85" t="n">
        <v>5046.12</v>
      </c>
      <c r="Q49" s="85" t="n">
        <v>11.37</v>
      </c>
      <c r="R49" s="67" t="n">
        <f aca="false">P49/3600</f>
        <v>1.401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4.12</v>
      </c>
      <c r="E50" s="87" t="n">
        <v>27.7595</v>
      </c>
      <c r="F50" s="87" t="n">
        <v>34.875</v>
      </c>
      <c r="G50" s="87" t="n">
        <v>35.5871</v>
      </c>
      <c r="H50" s="87" t="n">
        <v>5114.73</v>
      </c>
      <c r="I50" s="87" t="n">
        <v>9.06</v>
      </c>
      <c r="J50" s="73" t="n">
        <f aca="false">H50/3600</f>
        <v>1.42075833333333</v>
      </c>
      <c r="L50" s="86" t="n">
        <v>654.12</v>
      </c>
      <c r="M50" s="87" t="n">
        <v>27.7595</v>
      </c>
      <c r="N50" s="87" t="n">
        <v>34.875</v>
      </c>
      <c r="O50" s="87" t="n">
        <v>35.5871</v>
      </c>
      <c r="P50" s="87" t="n">
        <v>4223.69</v>
      </c>
      <c r="Q50" s="87" t="n">
        <v>7.9</v>
      </c>
      <c r="R50" s="73" t="n">
        <f aca="false">P50/3600</f>
        <v>1.173247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0.5976</v>
      </c>
      <c r="E51" s="83" t="n">
        <v>39.8115</v>
      </c>
      <c r="F51" s="83" t="n">
        <v>41.2887</v>
      </c>
      <c r="G51" s="83" t="n">
        <v>42.6868</v>
      </c>
      <c r="H51" s="83" t="n">
        <v>7605.43</v>
      </c>
      <c r="I51" s="83" t="n">
        <v>12.24</v>
      </c>
      <c r="J51" s="62" t="n">
        <f aca="false">H51/3600</f>
        <v>2.11261944444444</v>
      </c>
      <c r="L51" s="82" t="n">
        <v>6020.5976</v>
      </c>
      <c r="M51" s="83" t="n">
        <v>39.8115</v>
      </c>
      <c r="N51" s="83" t="n">
        <v>41.2887</v>
      </c>
      <c r="O51" s="83" t="n">
        <v>42.6868</v>
      </c>
      <c r="P51" s="83" t="n">
        <v>7067.9</v>
      </c>
      <c r="Q51" s="83" t="n">
        <v>12.09</v>
      </c>
      <c r="R51" s="62" t="n">
        <f aca="false">P51/3600</f>
        <v>1.96330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 t="n">
        <v>6243.11</v>
      </c>
      <c r="I52" s="85" t="n">
        <v>9.02</v>
      </c>
      <c r="J52" s="67" t="n">
        <f aca="false">H52/3600</f>
        <v>1.73419722222222</v>
      </c>
      <c r="L52" s="84" t="n">
        <v>2349.3576</v>
      </c>
      <c r="M52" s="85" t="n">
        <v>36.0448</v>
      </c>
      <c r="N52" s="85" t="n">
        <v>38.6633</v>
      </c>
      <c r="O52" s="85" t="n">
        <v>40.332</v>
      </c>
      <c r="P52" s="85" t="n">
        <v>5471.55</v>
      </c>
      <c r="Q52" s="85" t="n">
        <v>9.6</v>
      </c>
      <c r="R52" s="67" t="n">
        <f aca="false">P52/3600</f>
        <v>1.51987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 t="n">
        <v>5192.24</v>
      </c>
      <c r="I53" s="85" t="n">
        <v>7.35</v>
      </c>
      <c r="J53" s="67" t="n">
        <f aca="false">H53/3600</f>
        <v>1.44228888888889</v>
      </c>
      <c r="L53" s="84" t="n">
        <v>1017.7232</v>
      </c>
      <c r="M53" s="85" t="n">
        <v>32.9012</v>
      </c>
      <c r="N53" s="85" t="n">
        <v>36.7902</v>
      </c>
      <c r="O53" s="85" t="n">
        <v>38.5395</v>
      </c>
      <c r="P53" s="85" t="n">
        <v>4581.42</v>
      </c>
      <c r="Q53" s="85" t="n">
        <v>6.86</v>
      </c>
      <c r="R53" s="67" t="n">
        <f aca="false">P53/3600</f>
        <v>1.27261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4.4608</v>
      </c>
      <c r="E54" s="87" t="n">
        <v>30.0809</v>
      </c>
      <c r="F54" s="87" t="n">
        <v>35.511</v>
      </c>
      <c r="G54" s="87" t="n">
        <v>37.1875</v>
      </c>
      <c r="H54" s="87" t="n">
        <v>4259.32</v>
      </c>
      <c r="I54" s="87" t="n">
        <v>6.31</v>
      </c>
      <c r="J54" s="73" t="n">
        <f aca="false">H54/3600</f>
        <v>1.18314444444444</v>
      </c>
      <c r="L54" s="86" t="n">
        <v>464.4608</v>
      </c>
      <c r="M54" s="87" t="n">
        <v>30.0809</v>
      </c>
      <c r="N54" s="87" t="n">
        <v>35.511</v>
      </c>
      <c r="O54" s="87" t="n">
        <v>37.1875</v>
      </c>
      <c r="P54" s="87" t="n">
        <v>3788.52</v>
      </c>
      <c r="Q54" s="87" t="n">
        <v>5.47</v>
      </c>
      <c r="R54" s="73" t="n">
        <f aca="false">P54/3600</f>
        <v>1.0523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1.9536</v>
      </c>
      <c r="E55" s="83" t="n">
        <v>40.7548</v>
      </c>
      <c r="F55" s="83" t="n">
        <v>43.4206</v>
      </c>
      <c r="G55" s="83" t="n">
        <v>42.8669</v>
      </c>
      <c r="H55" s="83" t="n">
        <v>2352.36</v>
      </c>
      <c r="I55" s="83" t="n">
        <v>4.7</v>
      </c>
      <c r="J55" s="62" t="n">
        <f aca="false">H55/3600</f>
        <v>0.653433333333333</v>
      </c>
      <c r="L55" s="82" t="n">
        <v>1761.9536</v>
      </c>
      <c r="M55" s="83" t="n">
        <v>40.7548</v>
      </c>
      <c r="N55" s="83" t="n">
        <v>43.4206</v>
      </c>
      <c r="O55" s="83" t="n">
        <v>42.8669</v>
      </c>
      <c r="P55" s="83" t="n">
        <v>2146.64</v>
      </c>
      <c r="Q55" s="83" t="n">
        <v>4.2</v>
      </c>
      <c r="R55" s="62" t="n">
        <f aca="false">P55/3600</f>
        <v>0.596288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 t="n">
        <v>2024.41</v>
      </c>
      <c r="I56" s="85" t="n">
        <v>3.69</v>
      </c>
      <c r="J56" s="67" t="n">
        <f aca="false">H56/3600</f>
        <v>0.562336111111111</v>
      </c>
      <c r="L56" s="84" t="n">
        <v>872.2912</v>
      </c>
      <c r="M56" s="85" t="n">
        <v>36.8872</v>
      </c>
      <c r="N56" s="85" t="n">
        <v>40.6709</v>
      </c>
      <c r="O56" s="85" t="n">
        <v>39.6338</v>
      </c>
      <c r="P56" s="85" t="n">
        <v>1761.76</v>
      </c>
      <c r="Q56" s="85" t="n">
        <v>3.59</v>
      </c>
      <c r="R56" s="67" t="n">
        <f aca="false">P56/3600</f>
        <v>0.4893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 t="n">
        <v>1572.66</v>
      </c>
      <c r="I57" s="85" t="n">
        <v>3.22</v>
      </c>
      <c r="J57" s="67" t="n">
        <f aca="false">H57/3600</f>
        <v>0.43685</v>
      </c>
      <c r="L57" s="84" t="n">
        <v>427.1848</v>
      </c>
      <c r="M57" s="85" t="n">
        <v>33.4192</v>
      </c>
      <c r="N57" s="85" t="n">
        <v>38.5984</v>
      </c>
      <c r="O57" s="85" t="n">
        <v>37.3139</v>
      </c>
      <c r="P57" s="85" t="n">
        <v>1475.32</v>
      </c>
      <c r="Q57" s="85" t="n">
        <v>2.92</v>
      </c>
      <c r="R57" s="67" t="n">
        <f aca="false">P57/3600</f>
        <v>0.40981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336</v>
      </c>
      <c r="E58" s="87" t="n">
        <v>30.4712</v>
      </c>
      <c r="F58" s="87" t="n">
        <v>37.1748</v>
      </c>
      <c r="G58" s="87" t="n">
        <v>35.631</v>
      </c>
      <c r="H58" s="87" t="n">
        <v>1497.29</v>
      </c>
      <c r="I58" s="87" t="n">
        <v>2.76</v>
      </c>
      <c r="J58" s="73" t="n">
        <f aca="false">H58/3600</f>
        <v>0.415913888888889</v>
      </c>
      <c r="L58" s="86" t="n">
        <v>216.9336</v>
      </c>
      <c r="M58" s="87" t="n">
        <v>30.4712</v>
      </c>
      <c r="N58" s="87" t="n">
        <v>37.1748</v>
      </c>
      <c r="O58" s="87" t="n">
        <v>35.631</v>
      </c>
      <c r="P58" s="87" t="n">
        <v>1288.25</v>
      </c>
      <c r="Q58" s="87" t="n">
        <v>2.25</v>
      </c>
      <c r="R58" s="73" t="n">
        <f aca="false">P58/3600</f>
        <v>0.3578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3.1456</v>
      </c>
      <c r="E59" s="83" t="n">
        <v>38.1675</v>
      </c>
      <c r="F59" s="83" t="n">
        <v>42.4726</v>
      </c>
      <c r="G59" s="83" t="n">
        <v>43.4531</v>
      </c>
      <c r="H59" s="83" t="n">
        <v>2336.51</v>
      </c>
      <c r="I59" s="83" t="n">
        <v>5.75</v>
      </c>
      <c r="J59" s="62" t="n">
        <f aca="false">H59/3600</f>
        <v>0.649030555555556</v>
      </c>
      <c r="L59" s="82" t="n">
        <v>2713.1456</v>
      </c>
      <c r="M59" s="83" t="n">
        <v>38.1675</v>
      </c>
      <c r="N59" s="83" t="n">
        <v>42.4726</v>
      </c>
      <c r="O59" s="83" t="n">
        <v>43.4531</v>
      </c>
      <c r="P59" s="83" t="n">
        <v>2235.89</v>
      </c>
      <c r="Q59" s="83" t="n">
        <v>5.97</v>
      </c>
      <c r="R59" s="62" t="n">
        <f aca="false">P59/3600</f>
        <v>0.62108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 t="n">
        <v>1927.31</v>
      </c>
      <c r="I60" s="85" t="n">
        <v>4.41</v>
      </c>
      <c r="J60" s="67" t="n">
        <f aca="false">H60/3600</f>
        <v>0.535363888888889</v>
      </c>
      <c r="L60" s="84" t="n">
        <v>898.5128</v>
      </c>
      <c r="M60" s="85" t="n">
        <v>34.1606</v>
      </c>
      <c r="N60" s="85" t="n">
        <v>40.5749</v>
      </c>
      <c r="O60" s="85" t="n">
        <v>41.4832</v>
      </c>
      <c r="P60" s="85" t="n">
        <v>1631.45</v>
      </c>
      <c r="Q60" s="85" t="n">
        <v>3.91</v>
      </c>
      <c r="R60" s="67" t="n">
        <f aca="false">P60/3600</f>
        <v>0.45318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 t="n">
        <v>1337.49</v>
      </c>
      <c r="I61" s="85" t="n">
        <v>3.05</v>
      </c>
      <c r="J61" s="67" t="n">
        <f aca="false">H61/3600</f>
        <v>0.371525</v>
      </c>
      <c r="L61" s="84" t="n">
        <v>334.2424</v>
      </c>
      <c r="M61" s="85" t="n">
        <v>31.1187</v>
      </c>
      <c r="N61" s="85" t="n">
        <v>39.2912</v>
      </c>
      <c r="O61" s="85" t="n">
        <v>40.0973</v>
      </c>
      <c r="P61" s="85" t="n">
        <v>1199.41</v>
      </c>
      <c r="Q61" s="85" t="n">
        <v>3.12</v>
      </c>
      <c r="R61" s="67" t="n">
        <f aca="false">P61/3600</f>
        <v>0.33316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2264</v>
      </c>
      <c r="E62" s="87" t="n">
        <v>28.213</v>
      </c>
      <c r="F62" s="87" t="n">
        <v>38.2208</v>
      </c>
      <c r="G62" s="87" t="n">
        <v>38.9784</v>
      </c>
      <c r="H62" s="87" t="n">
        <v>1224.41</v>
      </c>
      <c r="I62" s="87" t="n">
        <v>2.87</v>
      </c>
      <c r="J62" s="73" t="n">
        <f aca="false">H62/3600</f>
        <v>0.340113888888889</v>
      </c>
      <c r="L62" s="86" t="n">
        <v>132.2264</v>
      </c>
      <c r="M62" s="87" t="n">
        <v>28.213</v>
      </c>
      <c r="N62" s="87" t="n">
        <v>38.2208</v>
      </c>
      <c r="O62" s="87" t="n">
        <v>38.9784</v>
      </c>
      <c r="P62" s="87" t="n">
        <v>997.56</v>
      </c>
      <c r="Q62" s="87" t="n">
        <v>2.5</v>
      </c>
      <c r="R62" s="73" t="n">
        <f aca="false">P62/3600</f>
        <v>0.277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2.4528</v>
      </c>
      <c r="E63" s="83" t="n">
        <v>37.8922</v>
      </c>
      <c r="F63" s="83" t="n">
        <v>40.5926</v>
      </c>
      <c r="G63" s="83" t="n">
        <v>41.2838</v>
      </c>
      <c r="H63" s="83" t="n">
        <v>2151.94</v>
      </c>
      <c r="I63" s="83" t="n">
        <v>4.98</v>
      </c>
      <c r="J63" s="62" t="n">
        <f aca="false">H63/3600</f>
        <v>0.597761111111111</v>
      </c>
      <c r="L63" s="82" t="n">
        <v>2122.4528</v>
      </c>
      <c r="M63" s="83" t="n">
        <v>37.8922</v>
      </c>
      <c r="N63" s="83" t="n">
        <v>40.5926</v>
      </c>
      <c r="O63" s="83" t="n">
        <v>41.2838</v>
      </c>
      <c r="P63" s="83" t="n">
        <v>1950.05</v>
      </c>
      <c r="Q63" s="83" t="n">
        <v>4.67</v>
      </c>
      <c r="R63" s="62" t="n">
        <f aca="false">P63/3600</f>
        <v>0.541680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 t="n">
        <v>1620.55</v>
      </c>
      <c r="I64" s="85" t="n">
        <v>3.17</v>
      </c>
      <c r="J64" s="67" t="n">
        <f aca="false">H64/3600</f>
        <v>0.450152777777778</v>
      </c>
      <c r="L64" s="84" t="n">
        <v>853.352</v>
      </c>
      <c r="M64" s="85" t="n">
        <v>34.16</v>
      </c>
      <c r="N64" s="85" t="n">
        <v>37.9425</v>
      </c>
      <c r="O64" s="85" t="n">
        <v>38.5036</v>
      </c>
      <c r="P64" s="85" t="n">
        <v>1447.35</v>
      </c>
      <c r="Q64" s="85" t="n">
        <v>3.29</v>
      </c>
      <c r="R64" s="67" t="n">
        <f aca="false">P64/3600</f>
        <v>0.4020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 t="n">
        <v>1308.16</v>
      </c>
      <c r="I65" s="85" t="n">
        <v>2.86</v>
      </c>
      <c r="J65" s="67" t="n">
        <f aca="false">H65/3600</f>
        <v>0.363377777777778</v>
      </c>
      <c r="L65" s="84" t="n">
        <v>359.748</v>
      </c>
      <c r="M65" s="85" t="n">
        <v>30.7853</v>
      </c>
      <c r="N65" s="85" t="n">
        <v>35.9659</v>
      </c>
      <c r="O65" s="85" t="n">
        <v>36.4737</v>
      </c>
      <c r="P65" s="85" t="n">
        <v>1126.62</v>
      </c>
      <c r="Q65" s="85" t="n">
        <v>2.44</v>
      </c>
      <c r="R65" s="67" t="n">
        <f aca="false">P65/3600</f>
        <v>0.3129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2.9224</v>
      </c>
      <c r="E66" s="87" t="n">
        <v>27.7811</v>
      </c>
      <c r="F66" s="87" t="n">
        <v>34.4986</v>
      </c>
      <c r="G66" s="87" t="n">
        <v>34.9956</v>
      </c>
      <c r="H66" s="87" t="n">
        <v>1110.84</v>
      </c>
      <c r="I66" s="87" t="n">
        <v>2.33</v>
      </c>
      <c r="J66" s="73" t="n">
        <f aca="false">H66/3600</f>
        <v>0.308566666666667</v>
      </c>
      <c r="L66" s="86" t="n">
        <v>152.9224</v>
      </c>
      <c r="M66" s="87" t="n">
        <v>27.7811</v>
      </c>
      <c r="N66" s="87" t="n">
        <v>34.4986</v>
      </c>
      <c r="O66" s="87" t="n">
        <v>34.9956</v>
      </c>
      <c r="P66" s="87" t="n">
        <v>916.15</v>
      </c>
      <c r="Q66" s="87" t="n">
        <v>2.21</v>
      </c>
      <c r="R66" s="73" t="n">
        <f aca="false">P66/3600</f>
        <v>0.25448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6.0704</v>
      </c>
      <c r="E67" s="83" t="n">
        <v>39.7011</v>
      </c>
      <c r="F67" s="83" t="n">
        <v>41.1064</v>
      </c>
      <c r="G67" s="83" t="n">
        <v>42.1904</v>
      </c>
      <c r="H67" s="83" t="n">
        <v>1600.45</v>
      </c>
      <c r="I67" s="83" t="n">
        <v>3.37</v>
      </c>
      <c r="J67" s="62" t="n">
        <f aca="false">H67/3600</f>
        <v>0.444569444444444</v>
      </c>
      <c r="L67" s="82" t="n">
        <v>1366.0704</v>
      </c>
      <c r="M67" s="83" t="n">
        <v>39.7011</v>
      </c>
      <c r="N67" s="83" t="n">
        <v>41.1064</v>
      </c>
      <c r="O67" s="83" t="n">
        <v>42.1904</v>
      </c>
      <c r="P67" s="83" t="n">
        <v>1567.73</v>
      </c>
      <c r="Q67" s="83" t="n">
        <v>3.19</v>
      </c>
      <c r="R67" s="62" t="n">
        <f aca="false">P67/3600</f>
        <v>0.43548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 t="n">
        <v>1339.72</v>
      </c>
      <c r="I68" s="85" t="n">
        <v>2.71</v>
      </c>
      <c r="J68" s="67" t="n">
        <f aca="false">H68/3600</f>
        <v>0.372144444444444</v>
      </c>
      <c r="L68" s="84" t="n">
        <v>640.544</v>
      </c>
      <c r="M68" s="85" t="n">
        <v>35.7133</v>
      </c>
      <c r="N68" s="85" t="n">
        <v>38.252</v>
      </c>
      <c r="O68" s="85" t="n">
        <v>39.482</v>
      </c>
      <c r="P68" s="85" t="n">
        <v>1299.92</v>
      </c>
      <c r="Q68" s="85" t="n">
        <v>2.53</v>
      </c>
      <c r="R68" s="67" t="n">
        <f aca="false">P68/3600</f>
        <v>0.3610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 t="n">
        <v>1205.57</v>
      </c>
      <c r="I69" s="85" t="n">
        <v>2.24</v>
      </c>
      <c r="J69" s="67" t="n">
        <f aca="false">H69/3600</f>
        <v>0.334880555555556</v>
      </c>
      <c r="L69" s="84" t="n">
        <v>301.6248</v>
      </c>
      <c r="M69" s="85" t="n">
        <v>32.1781</v>
      </c>
      <c r="N69" s="85" t="n">
        <v>36.2665</v>
      </c>
      <c r="O69" s="85" t="n">
        <v>37.4552</v>
      </c>
      <c r="P69" s="85" t="n">
        <v>1093.74</v>
      </c>
      <c r="Q69" s="85" t="n">
        <v>1.91</v>
      </c>
      <c r="R69" s="67" t="n">
        <f aca="false">P69/3600</f>
        <v>0.3038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3568</v>
      </c>
      <c r="E70" s="87" t="n">
        <v>29.3206</v>
      </c>
      <c r="F70" s="87" t="n">
        <v>34.8222</v>
      </c>
      <c r="G70" s="87" t="n">
        <v>35.9463</v>
      </c>
      <c r="H70" s="87" t="n">
        <v>1002.44</v>
      </c>
      <c r="I70" s="87" t="n">
        <v>1.77</v>
      </c>
      <c r="J70" s="73" t="n">
        <f aca="false">H70/3600</f>
        <v>0.278455555555556</v>
      </c>
      <c r="L70" s="86" t="n">
        <v>146.3568</v>
      </c>
      <c r="M70" s="87" t="n">
        <v>29.3206</v>
      </c>
      <c r="N70" s="87" t="n">
        <v>34.8222</v>
      </c>
      <c r="O70" s="87" t="n">
        <v>35.9463</v>
      </c>
      <c r="P70" s="87" t="n">
        <v>868.45</v>
      </c>
      <c r="Q70" s="87" t="n">
        <v>1.63</v>
      </c>
      <c r="R70" s="73" t="n">
        <f aca="false">P70/3600</f>
        <v>0.2412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4.0448</v>
      </c>
      <c r="E71" s="83" t="n">
        <v>42.3555</v>
      </c>
      <c r="F71" s="83" t="n">
        <v>46.3266</v>
      </c>
      <c r="G71" s="83" t="n">
        <v>47.5554</v>
      </c>
      <c r="H71" s="83" t="n">
        <v>12674.45</v>
      </c>
      <c r="I71" s="83" t="n">
        <v>18.62</v>
      </c>
      <c r="J71" s="62" t="n">
        <f aca="false">H71/3600</f>
        <v>3.52068055555556</v>
      </c>
      <c r="L71" s="82" t="n">
        <v>2434.0448</v>
      </c>
      <c r="M71" s="83" t="n">
        <v>42.3555</v>
      </c>
      <c r="N71" s="83" t="n">
        <v>46.3266</v>
      </c>
      <c r="O71" s="83" t="n">
        <v>47.5554</v>
      </c>
      <c r="P71" s="83" t="n">
        <v>10586.03</v>
      </c>
      <c r="Q71" s="83" t="n">
        <v>22.83</v>
      </c>
      <c r="R71" s="62" t="n">
        <f aca="false">P71/3600</f>
        <v>2.940563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 t="n">
        <v>10238.85</v>
      </c>
      <c r="I72" s="85" t="n">
        <v>16.64</v>
      </c>
      <c r="J72" s="67" t="n">
        <f aca="false">H72/3600</f>
        <v>2.844125</v>
      </c>
      <c r="L72" s="84" t="n">
        <v>903.6152</v>
      </c>
      <c r="M72" s="85" t="n">
        <v>40.1011</v>
      </c>
      <c r="N72" s="85" t="n">
        <v>44.2679</v>
      </c>
      <c r="O72" s="85" t="n">
        <v>45.4564</v>
      </c>
      <c r="P72" s="85" t="n">
        <v>8994.12</v>
      </c>
      <c r="Q72" s="85" t="n">
        <v>16.11</v>
      </c>
      <c r="R72" s="67" t="n">
        <f aca="false">P72/3600</f>
        <v>2.49836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 t="n">
        <v>10105.9</v>
      </c>
      <c r="I73" s="85" t="n">
        <v>15.13</v>
      </c>
      <c r="J73" s="67" t="n">
        <f aca="false">H73/3600</f>
        <v>2.80719444444444</v>
      </c>
      <c r="L73" s="84" t="n">
        <v>437.6176</v>
      </c>
      <c r="M73" s="85" t="n">
        <v>37.5137</v>
      </c>
      <c r="N73" s="85" t="n">
        <v>42.3662</v>
      </c>
      <c r="O73" s="85" t="n">
        <v>43.5565</v>
      </c>
      <c r="P73" s="85" t="n">
        <v>8192.4</v>
      </c>
      <c r="Q73" s="85" t="n">
        <v>13.6</v>
      </c>
      <c r="R73" s="67" t="n">
        <f aca="false">P73/3600</f>
        <v>2.27566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9.0776</v>
      </c>
      <c r="E74" s="87" t="n">
        <v>34.5992</v>
      </c>
      <c r="F74" s="87" t="n">
        <v>41.1389</v>
      </c>
      <c r="G74" s="87" t="n">
        <v>42.1506</v>
      </c>
      <c r="H74" s="87" t="n">
        <v>9511.54</v>
      </c>
      <c r="I74" s="87" t="n">
        <v>14.09</v>
      </c>
      <c r="J74" s="73" t="n">
        <f aca="false">H74/3600</f>
        <v>2.64209444444444</v>
      </c>
      <c r="L74" s="86" t="n">
        <v>229.0776</v>
      </c>
      <c r="M74" s="87" t="n">
        <v>34.5992</v>
      </c>
      <c r="N74" s="87" t="n">
        <v>41.1389</v>
      </c>
      <c r="O74" s="87" t="n">
        <v>42.1506</v>
      </c>
      <c r="P74" s="87" t="n">
        <v>7741.41</v>
      </c>
      <c r="Q74" s="87" t="n">
        <v>15.08</v>
      </c>
      <c r="R74" s="73" t="n">
        <f aca="false">P74/3600</f>
        <v>2.15039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83.3232</v>
      </c>
      <c r="E75" s="83" t="n">
        <v>42.7369</v>
      </c>
      <c r="F75" s="83" t="n">
        <v>47.8465</v>
      </c>
      <c r="G75" s="83" t="n">
        <v>48.4508</v>
      </c>
      <c r="H75" s="83" t="n">
        <v>12256.12</v>
      </c>
      <c r="I75" s="83" t="n">
        <v>20.02</v>
      </c>
      <c r="J75" s="62" t="n">
        <f aca="false">H75/3600</f>
        <v>3.40447777777778</v>
      </c>
      <c r="L75" s="82" t="n">
        <v>1883.3232</v>
      </c>
      <c r="M75" s="83" t="n">
        <v>42.7369</v>
      </c>
      <c r="N75" s="83" t="n">
        <v>47.8465</v>
      </c>
      <c r="O75" s="83" t="n">
        <v>48.4508</v>
      </c>
      <c r="P75" s="83" t="n">
        <v>10039.79</v>
      </c>
      <c r="Q75" s="83" t="n">
        <v>21.86</v>
      </c>
      <c r="R75" s="62" t="n">
        <f aca="false">P75/3600</f>
        <v>2.78883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 t="n">
        <v>10068.64</v>
      </c>
      <c r="I76" s="85" t="n">
        <v>16.02</v>
      </c>
      <c r="J76" s="67" t="n">
        <f aca="false">H76/3600</f>
        <v>2.79684444444444</v>
      </c>
      <c r="L76" s="84" t="n">
        <v>458.7776</v>
      </c>
      <c r="M76" s="85" t="n">
        <v>40.9785</v>
      </c>
      <c r="N76" s="85" t="n">
        <v>46.1356</v>
      </c>
      <c r="O76" s="85" t="n">
        <v>46.741</v>
      </c>
      <c r="P76" s="85" t="n">
        <v>8263.76</v>
      </c>
      <c r="Q76" s="85" t="n">
        <v>17.96</v>
      </c>
      <c r="R76" s="67" t="n">
        <f aca="false">P76/3600</f>
        <v>2.29548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 t="n">
        <v>9558.74</v>
      </c>
      <c r="I77" s="85" t="n">
        <v>13.65</v>
      </c>
      <c r="J77" s="67" t="n">
        <f aca="false">H77/3600</f>
        <v>2.65520555555556</v>
      </c>
      <c r="L77" s="84" t="n">
        <v>192.4968</v>
      </c>
      <c r="M77" s="85" t="n">
        <v>38.8534</v>
      </c>
      <c r="N77" s="85" t="n">
        <v>44.4065</v>
      </c>
      <c r="O77" s="85" t="n">
        <v>45.0469</v>
      </c>
      <c r="P77" s="85" t="n">
        <v>7627.48</v>
      </c>
      <c r="Q77" s="85" t="n">
        <v>16.58</v>
      </c>
      <c r="R77" s="67" t="n">
        <f aca="false">P77/3600</f>
        <v>2.11874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0.8824</v>
      </c>
      <c r="E78" s="87" t="n">
        <v>36.3909</v>
      </c>
      <c r="F78" s="87" t="n">
        <v>43.0564</v>
      </c>
      <c r="G78" s="87" t="n">
        <v>43.5207</v>
      </c>
      <c r="H78" s="87" t="n">
        <v>9039.09</v>
      </c>
      <c r="I78" s="87" t="n">
        <v>14.09</v>
      </c>
      <c r="J78" s="73" t="n">
        <f aca="false">H78/3600</f>
        <v>2.51085833333333</v>
      </c>
      <c r="L78" s="86" t="n">
        <v>100.8824</v>
      </c>
      <c r="M78" s="87" t="n">
        <v>36.3909</v>
      </c>
      <c r="N78" s="87" t="n">
        <v>43.0564</v>
      </c>
      <c r="O78" s="87" t="n">
        <v>43.5207</v>
      </c>
      <c r="P78" s="87" t="n">
        <v>7311.33</v>
      </c>
      <c r="Q78" s="87" t="n">
        <v>15.71</v>
      </c>
      <c r="R78" s="73" t="n">
        <f aca="false">P78/3600</f>
        <v>2.03092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2.8072</v>
      </c>
      <c r="E79" s="83" t="n">
        <v>43.0934</v>
      </c>
      <c r="F79" s="83" t="n">
        <v>47.0365</v>
      </c>
      <c r="G79" s="83" t="n">
        <v>47.9255</v>
      </c>
      <c r="H79" s="83" t="n">
        <v>13251.3</v>
      </c>
      <c r="I79" s="83" t="n">
        <v>22.35</v>
      </c>
      <c r="J79" s="62" t="n">
        <f aca="false">H79/3600</f>
        <v>3.68091666666667</v>
      </c>
      <c r="L79" s="82" t="n">
        <v>2172.8072</v>
      </c>
      <c r="M79" s="83" t="n">
        <v>43.0934</v>
      </c>
      <c r="N79" s="83" t="n">
        <v>47.0365</v>
      </c>
      <c r="O79" s="83" t="n">
        <v>47.9255</v>
      </c>
      <c r="P79" s="83" t="n">
        <v>11037.68</v>
      </c>
      <c r="Q79" s="83" t="n">
        <v>23.64</v>
      </c>
      <c r="R79" s="62" t="n">
        <f aca="false">P79/3600</f>
        <v>3.06602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 t="n">
        <v>11402.23</v>
      </c>
      <c r="I80" s="85" t="n">
        <v>18.25</v>
      </c>
      <c r="J80" s="67" t="n">
        <f aca="false">H80/3600</f>
        <v>3.16728611111111</v>
      </c>
      <c r="L80" s="84" t="n">
        <v>730.9096</v>
      </c>
      <c r="M80" s="85" t="n">
        <v>40.9724</v>
      </c>
      <c r="N80" s="85" t="n">
        <v>45.1524</v>
      </c>
      <c r="O80" s="85" t="n">
        <v>46.0171</v>
      </c>
      <c r="P80" s="85" t="n">
        <v>9415.66</v>
      </c>
      <c r="Q80" s="85" t="n">
        <v>17.34</v>
      </c>
      <c r="R80" s="67" t="n">
        <f aca="false">P80/3600</f>
        <v>2.61546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 t="n">
        <v>10565.09</v>
      </c>
      <c r="I81" s="85" t="n">
        <v>16.42</v>
      </c>
      <c r="J81" s="67" t="n">
        <f aca="false">H81/3600</f>
        <v>2.93474722222222</v>
      </c>
      <c r="L81" s="84" t="n">
        <v>326.8456</v>
      </c>
      <c r="M81" s="85" t="n">
        <v>38.5827</v>
      </c>
      <c r="N81" s="85" t="n">
        <v>43.2927</v>
      </c>
      <c r="O81" s="85" t="n">
        <v>44.2318</v>
      </c>
      <c r="P81" s="85" t="n">
        <v>8431.59</v>
      </c>
      <c r="Q81" s="85" t="n">
        <v>17.87</v>
      </c>
      <c r="R81" s="67" t="n">
        <f aca="false">P81/3600</f>
        <v>2.34210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8.232</v>
      </c>
      <c r="E82" s="87" t="n">
        <v>35.8897</v>
      </c>
      <c r="F82" s="87" t="n">
        <v>41.9442</v>
      </c>
      <c r="G82" s="87" t="n">
        <v>42.8399</v>
      </c>
      <c r="H82" s="87" t="n">
        <v>9837.34</v>
      </c>
      <c r="I82" s="87" t="n">
        <v>15.22</v>
      </c>
      <c r="J82" s="73" t="n">
        <f aca="false">H82/3600</f>
        <v>2.73259444444444</v>
      </c>
      <c r="L82" s="86" t="n">
        <v>168.232</v>
      </c>
      <c r="M82" s="87" t="n">
        <v>35.8897</v>
      </c>
      <c r="N82" s="87" t="n">
        <v>41.9442</v>
      </c>
      <c r="O82" s="87" t="n">
        <v>42.8399</v>
      </c>
      <c r="P82" s="87" t="n">
        <v>7899.93</v>
      </c>
      <c r="Q82" s="87" t="n">
        <v>16.78</v>
      </c>
      <c r="R82" s="73" t="n">
        <f aca="false">P82/3600</f>
        <v>2.19442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444</v>
      </c>
      <c r="E83" s="83" t="n">
        <v>40.2166</v>
      </c>
      <c r="F83" s="83" t="n">
        <v>42.4894</v>
      </c>
      <c r="G83" s="83" t="n">
        <v>42.9988</v>
      </c>
      <c r="H83" s="83" t="n">
        <v>8563.25</v>
      </c>
      <c r="I83" s="83" t="n">
        <v>14.09</v>
      </c>
      <c r="J83" s="62" t="n">
        <f aca="false">H83/3600</f>
        <v>2.37868055555556</v>
      </c>
      <c r="L83" s="82" t="n">
        <v>4233.444</v>
      </c>
      <c r="M83" s="83" t="n">
        <v>40.2166</v>
      </c>
      <c r="N83" s="83" t="n">
        <v>42.4894</v>
      </c>
      <c r="O83" s="83" t="n">
        <v>42.9988</v>
      </c>
      <c r="P83" s="83" t="n">
        <v>7481.36</v>
      </c>
      <c r="Q83" s="83" t="n">
        <v>14.89</v>
      </c>
      <c r="R83" s="62" t="n">
        <f aca="false">P83/3600</f>
        <v>2.078155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 t="n">
        <v>7047.23</v>
      </c>
      <c r="I84" s="85" t="n">
        <v>11.47</v>
      </c>
      <c r="J84" s="67" t="n">
        <f aca="false">H84/3600</f>
        <v>1.95756388888889</v>
      </c>
      <c r="L84" s="84" t="n">
        <v>1955.7112</v>
      </c>
      <c r="M84" s="85" t="n">
        <v>36.883</v>
      </c>
      <c r="N84" s="85" t="n">
        <v>39.662</v>
      </c>
      <c r="O84" s="85" t="n">
        <v>39.937</v>
      </c>
      <c r="P84" s="85" t="n">
        <v>6265.38</v>
      </c>
      <c r="Q84" s="85" t="n">
        <v>11.41</v>
      </c>
      <c r="R84" s="67" t="n">
        <f aca="false">P84/3600</f>
        <v>1.74038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 t="n">
        <v>5941.03</v>
      </c>
      <c r="I85" s="85" t="n">
        <v>9.44</v>
      </c>
      <c r="J85" s="67" t="n">
        <f aca="false">H85/3600</f>
        <v>1.65028611111111</v>
      </c>
      <c r="L85" s="84" t="n">
        <v>929.9976</v>
      </c>
      <c r="M85" s="85" t="n">
        <v>33.8981</v>
      </c>
      <c r="N85" s="85" t="n">
        <v>37.3877</v>
      </c>
      <c r="O85" s="85" t="n">
        <v>37.5858</v>
      </c>
      <c r="P85" s="85" t="n">
        <v>5107.28</v>
      </c>
      <c r="Q85" s="85" t="n">
        <v>8.71</v>
      </c>
      <c r="R85" s="67" t="n">
        <f aca="false">P85/3600</f>
        <v>1.4186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7.2544</v>
      </c>
      <c r="E86" s="87" t="n">
        <v>31.2516</v>
      </c>
      <c r="F86" s="87" t="n">
        <v>35.6935</v>
      </c>
      <c r="G86" s="87" t="n">
        <v>35.7854</v>
      </c>
      <c r="H86" s="87" t="n">
        <v>5107.05</v>
      </c>
      <c r="I86" s="87" t="n">
        <v>7.83</v>
      </c>
      <c r="J86" s="73" t="n">
        <f aca="false">H86/3600</f>
        <v>1.418625</v>
      </c>
      <c r="L86" s="86" t="n">
        <v>477.2544</v>
      </c>
      <c r="M86" s="87" t="n">
        <v>31.2516</v>
      </c>
      <c r="N86" s="87" t="n">
        <v>35.6935</v>
      </c>
      <c r="O86" s="87" t="n">
        <v>35.7854</v>
      </c>
      <c r="P86" s="87" t="n">
        <v>4351.48</v>
      </c>
      <c r="Q86" s="87" t="n">
        <v>7.99</v>
      </c>
      <c r="R86" s="73" t="n">
        <f aca="false">P86/3600</f>
        <v>1.20874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84.5798</v>
      </c>
      <c r="E87" s="83" t="n">
        <v>42.7066</v>
      </c>
      <c r="F87" s="83" t="n">
        <v>45.2928</v>
      </c>
      <c r="G87" s="83" t="n">
        <v>45.5841</v>
      </c>
      <c r="H87" s="83" t="n">
        <v>19343.54</v>
      </c>
      <c r="I87" s="83" t="n">
        <v>28.3</v>
      </c>
      <c r="J87" s="62" t="n">
        <f aca="false">H87/3600</f>
        <v>5.37320555555556</v>
      </c>
      <c r="L87" s="82" t="n">
        <v>5784.5798</v>
      </c>
      <c r="M87" s="83" t="n">
        <v>42.7066</v>
      </c>
      <c r="N87" s="83" t="n">
        <v>45.2928</v>
      </c>
      <c r="O87" s="83" t="n">
        <v>45.5841</v>
      </c>
      <c r="P87" s="83" t="n">
        <v>17000.81</v>
      </c>
      <c r="Q87" s="83" t="n">
        <v>29.67</v>
      </c>
      <c r="R87" s="62" t="n">
        <f aca="false">P87/3600</f>
        <v>4.722447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 t="n">
        <v>16129.16</v>
      </c>
      <c r="I88" s="85" t="n">
        <v>23.74</v>
      </c>
      <c r="J88" s="67" t="n">
        <f aca="false">H88/3600</f>
        <v>4.48032222222222</v>
      </c>
      <c r="L88" s="84" t="n">
        <v>2866.2158</v>
      </c>
      <c r="M88" s="85" t="n">
        <v>38.7366</v>
      </c>
      <c r="N88" s="85" t="n">
        <v>42.2748</v>
      </c>
      <c r="O88" s="85" t="n">
        <v>42.5468</v>
      </c>
      <c r="P88" s="85" t="n">
        <v>14309.76</v>
      </c>
      <c r="Q88" s="85" t="n">
        <v>22.13</v>
      </c>
      <c r="R88" s="67" t="n">
        <f aca="false">P88/3600</f>
        <v>3.9749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 t="n">
        <v>12189.76</v>
      </c>
      <c r="I89" s="85" t="n">
        <v>17.83</v>
      </c>
      <c r="J89" s="67" t="n">
        <f aca="false">H89/3600</f>
        <v>3.38604444444444</v>
      </c>
      <c r="L89" s="84" t="n">
        <v>1364.9438</v>
      </c>
      <c r="M89" s="85" t="n">
        <v>34.9583</v>
      </c>
      <c r="N89" s="85" t="n">
        <v>40.0882</v>
      </c>
      <c r="O89" s="85" t="n">
        <v>39.9762</v>
      </c>
      <c r="P89" s="85" t="n">
        <v>11460.97</v>
      </c>
      <c r="Q89" s="85" t="n">
        <v>20.54</v>
      </c>
      <c r="R89" s="67" t="n">
        <f aca="false">P89/3600</f>
        <v>3.18360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0.5094</v>
      </c>
      <c r="E90" s="87" t="n">
        <v>31.6515</v>
      </c>
      <c r="F90" s="87" t="n">
        <v>38.5757</v>
      </c>
      <c r="G90" s="87" t="n">
        <v>37.9524</v>
      </c>
      <c r="H90" s="87" t="n">
        <v>10183.71</v>
      </c>
      <c r="I90" s="87" t="n">
        <v>16.15</v>
      </c>
      <c r="J90" s="73" t="n">
        <f aca="false">H90/3600</f>
        <v>2.82880833333333</v>
      </c>
      <c r="L90" s="86" t="n">
        <v>620.5094</v>
      </c>
      <c r="M90" s="87" t="n">
        <v>31.6515</v>
      </c>
      <c r="N90" s="87" t="n">
        <v>38.5757</v>
      </c>
      <c r="O90" s="87" t="n">
        <v>37.9524</v>
      </c>
      <c r="P90" s="87" t="n">
        <v>9324.31</v>
      </c>
      <c r="Q90" s="87" t="n">
        <v>14.97</v>
      </c>
      <c r="R90" s="73" t="n">
        <f aca="false">P90/3600</f>
        <v>2.59008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6.52</v>
      </c>
      <c r="E91" s="83" t="n">
        <v>46.3115</v>
      </c>
      <c r="F91" s="83" t="n">
        <v>44.5245</v>
      </c>
      <c r="G91" s="83" t="n">
        <v>44.5336</v>
      </c>
      <c r="H91" s="83" t="n">
        <v>4744.48</v>
      </c>
      <c r="I91" s="83" t="n">
        <v>6.42</v>
      </c>
      <c r="J91" s="62" t="n">
        <f aca="false">H91/3600</f>
        <v>1.31791111111111</v>
      </c>
      <c r="L91" s="82" t="n">
        <v>356.52</v>
      </c>
      <c r="M91" s="83" t="n">
        <v>46.3115</v>
      </c>
      <c r="N91" s="83" t="n">
        <v>44.5245</v>
      </c>
      <c r="O91" s="83" t="n">
        <v>44.5336</v>
      </c>
      <c r="P91" s="83" t="n">
        <v>3861.46</v>
      </c>
      <c r="Q91" s="83" t="n">
        <v>6.28</v>
      </c>
      <c r="R91" s="62" t="n">
        <f aca="false">P91/3600</f>
        <v>1.07262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 t="n">
        <v>4587.31</v>
      </c>
      <c r="I92" s="85" t="n">
        <v>6.44</v>
      </c>
      <c r="J92" s="67" t="n">
        <f aca="false">H92/3600</f>
        <v>1.27425277777778</v>
      </c>
      <c r="L92" s="84" t="n">
        <v>263.1936</v>
      </c>
      <c r="M92" s="85" t="n">
        <v>42.1048</v>
      </c>
      <c r="N92" s="85" t="n">
        <v>40.8307</v>
      </c>
      <c r="O92" s="85" t="n">
        <v>40.8604</v>
      </c>
      <c r="P92" s="85" t="n">
        <v>3726.39</v>
      </c>
      <c r="Q92" s="85" t="n">
        <v>7.62</v>
      </c>
      <c r="R92" s="67" t="n">
        <f aca="false">P92/3600</f>
        <v>1.03510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 t="n">
        <v>4555.66</v>
      </c>
      <c r="I93" s="85" t="n">
        <v>6.22</v>
      </c>
      <c r="J93" s="67" t="n">
        <f aca="false">H93/3600</f>
        <v>1.26546111111111</v>
      </c>
      <c r="L93" s="84" t="n">
        <v>195.5584</v>
      </c>
      <c r="M93" s="85" t="n">
        <v>37.4227</v>
      </c>
      <c r="N93" s="85" t="n">
        <v>38.8023</v>
      </c>
      <c r="O93" s="85" t="n">
        <v>38.7248</v>
      </c>
      <c r="P93" s="85" t="n">
        <v>3631.37</v>
      </c>
      <c r="Q93" s="85" t="n">
        <v>7.59</v>
      </c>
      <c r="R93" s="67" t="n">
        <f aca="false">P93/3600</f>
        <v>1.00871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7.0016</v>
      </c>
      <c r="E94" s="87" t="n">
        <v>32.5766</v>
      </c>
      <c r="F94" s="87" t="n">
        <v>37.6457</v>
      </c>
      <c r="G94" s="87" t="n">
        <v>37.1851</v>
      </c>
      <c r="H94" s="87" t="n">
        <v>4149.26</v>
      </c>
      <c r="I94" s="87" t="n">
        <v>6.28</v>
      </c>
      <c r="J94" s="73" t="n">
        <f aca="false">H94/3600</f>
        <v>1.15257222222222</v>
      </c>
      <c r="L94" s="86" t="n">
        <v>137.0016</v>
      </c>
      <c r="M94" s="87" t="n">
        <v>32.5766</v>
      </c>
      <c r="N94" s="87" t="n">
        <v>37.6457</v>
      </c>
      <c r="O94" s="87" t="n">
        <v>37.1851</v>
      </c>
      <c r="P94" s="87" t="n">
        <v>3610.33</v>
      </c>
      <c r="Q94" s="87" t="n">
        <v>5.77</v>
      </c>
      <c r="R94" s="73" t="n">
        <f aca="false">P94/3600</f>
        <v>1.00286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5.4253</v>
      </c>
      <c r="E95" s="83" t="n">
        <v>48.6731</v>
      </c>
      <c r="F95" s="83" t="n">
        <v>51.7011</v>
      </c>
      <c r="G95" s="83" t="n">
        <v>52.7155</v>
      </c>
      <c r="H95" s="83" t="n">
        <v>9605.49</v>
      </c>
      <c r="I95" s="83" t="n">
        <v>14.52</v>
      </c>
      <c r="J95" s="62" t="n">
        <f aca="false">H95/3600</f>
        <v>2.66819166666667</v>
      </c>
      <c r="L95" s="82" t="n">
        <v>725.4253</v>
      </c>
      <c r="M95" s="83" t="n">
        <v>48.6731</v>
      </c>
      <c r="N95" s="83" t="n">
        <v>51.7011</v>
      </c>
      <c r="O95" s="83" t="n">
        <v>52.7155</v>
      </c>
      <c r="P95" s="83" t="n">
        <v>8799.64</v>
      </c>
      <c r="Q95" s="83" t="n">
        <v>15.2</v>
      </c>
      <c r="R95" s="62" t="n">
        <f aca="false">P95/3600</f>
        <v>2.44434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 t="n">
        <v>9851.61</v>
      </c>
      <c r="I96" s="85" t="n">
        <v>13.73</v>
      </c>
      <c r="J96" s="67" t="n">
        <f aca="false">H96/3600</f>
        <v>2.73655833333333</v>
      </c>
      <c r="L96" s="84" t="n">
        <v>427.8035</v>
      </c>
      <c r="M96" s="85" t="n">
        <v>44.7951</v>
      </c>
      <c r="N96" s="85" t="n">
        <v>48.1622</v>
      </c>
      <c r="O96" s="85" t="n">
        <v>49.4685</v>
      </c>
      <c r="P96" s="85" t="n">
        <v>8279.51</v>
      </c>
      <c r="Q96" s="85" t="n">
        <v>12.81</v>
      </c>
      <c r="R96" s="67" t="n">
        <f aca="false">P96/3600</f>
        <v>2.29986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 t="n">
        <v>9446.31</v>
      </c>
      <c r="I97" s="85" t="n">
        <v>13.42</v>
      </c>
      <c r="J97" s="67" t="n">
        <f aca="false">H97/3600</f>
        <v>2.623975</v>
      </c>
      <c r="L97" s="84" t="n">
        <v>251.4781</v>
      </c>
      <c r="M97" s="85" t="n">
        <v>40.965</v>
      </c>
      <c r="N97" s="85" t="n">
        <v>45.6442</v>
      </c>
      <c r="O97" s="85" t="n">
        <v>46.8685</v>
      </c>
      <c r="P97" s="85" t="n">
        <v>7826.28</v>
      </c>
      <c r="Q97" s="85" t="n">
        <v>11.97</v>
      </c>
      <c r="R97" s="67" t="n">
        <f aca="false">P97/3600</f>
        <v>2.17396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4893</v>
      </c>
      <c r="E98" s="87" t="n">
        <v>37.1665</v>
      </c>
      <c r="F98" s="87" t="n">
        <v>43.1486</v>
      </c>
      <c r="G98" s="87" t="n">
        <v>44.8799</v>
      </c>
      <c r="H98" s="87" t="n">
        <v>8934.54</v>
      </c>
      <c r="I98" s="87" t="n">
        <v>11.79</v>
      </c>
      <c r="J98" s="73" t="n">
        <f aca="false">H98/3600</f>
        <v>2.48181666666667</v>
      </c>
      <c r="L98" s="86" t="n">
        <v>152.4893</v>
      </c>
      <c r="M98" s="87" t="n">
        <v>37.1665</v>
      </c>
      <c r="N98" s="87" t="n">
        <v>43.1486</v>
      </c>
      <c r="O98" s="87" t="n">
        <v>44.8799</v>
      </c>
      <c r="P98" s="87" t="n">
        <v>7427.51</v>
      </c>
      <c r="Q98" s="87" t="n">
        <v>11.61</v>
      </c>
      <c r="R98" s="73" t="n">
        <f aca="false">P98/3600</f>
        <v>2.063197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5140040262845</v>
      </c>
      <c r="J106" s="88" t="n">
        <f aca="false">GEOMEAN(J3:J98)</f>
        <v>2.09883989365469</v>
      </c>
      <c r="Q106" s="88" t="n">
        <f aca="false">GEOMEAN(Q3:Q98)</f>
        <v>12.5260474805343</v>
      </c>
      <c r="R106" s="88" t="n">
        <f aca="false">GEOMEAN(R3:R98)</f>
        <v>1.8205879240439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096239814408</v>
      </c>
      <c r="R107" s="89" t="n">
        <f aca="false">R106/J106</f>
        <v>0.86742582392683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16516666666667</v>
      </c>
      <c r="J108" s="88" t="n">
        <f aca="false">SUM(J3:J98)</f>
        <v>257.461416666667</v>
      </c>
      <c r="Q108" s="88" t="n">
        <f aca="false">SUM(Q3:Q98)/3600</f>
        <v>0.426722222222222</v>
      </c>
      <c r="R108" s="88" t="n">
        <f aca="false">SUM(R3:R98)</f>
        <v>225.207108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7354109417922</v>
      </c>
      <c r="J113" s="88" t="n">
        <f aca="false">GEOMEAN(J19:J82)</f>
        <v>2.07519849857642</v>
      </c>
      <c r="Q113" s="88" t="n">
        <f aca="false">GEOMEAN(Q19:Q82)</f>
        <v>12.722943595969</v>
      </c>
      <c r="R113" s="88" t="n">
        <f aca="false">GEOMEAN(R19:R82)</f>
        <v>1.8029238485470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9021048800058</v>
      </c>
      <c r="R114" s="89" t="n">
        <f aca="false">R113/J113</f>
        <v>0.868795852437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8850.5904</v>
      </c>
      <c r="E3" s="61" t="n">
        <v>43.7507</v>
      </c>
      <c r="F3" s="61" t="n">
        <v>43.363</v>
      </c>
      <c r="G3" s="61" t="n">
        <v>45.2651</v>
      </c>
      <c r="H3" s="61" t="n">
        <v>6127.68</v>
      </c>
      <c r="I3" s="61" t="n">
        <v>97.17</v>
      </c>
      <c r="J3" s="62" t="n">
        <f aca="false">H3/3600</f>
        <v>1.70213333333333</v>
      </c>
      <c r="L3" s="60" t="n">
        <v>108786.3552</v>
      </c>
      <c r="M3" s="61" t="n">
        <v>43.7574</v>
      </c>
      <c r="N3" s="61" t="n">
        <v>43.3611</v>
      </c>
      <c r="O3" s="61" t="n">
        <v>45.2588</v>
      </c>
      <c r="P3" s="61" t="n">
        <v>6122.37</v>
      </c>
      <c r="Q3" s="61" t="n">
        <v>99.05</v>
      </c>
      <c r="R3" s="63" t="n">
        <f aca="false">P3/3600</f>
        <v>1.70065833333333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61872.728</v>
      </c>
      <c r="E4" s="66" t="n">
        <v>40.5929</v>
      </c>
      <c r="F4" s="66" t="n">
        <v>40.7348</v>
      </c>
      <c r="G4" s="66" t="n">
        <v>42.7035</v>
      </c>
      <c r="H4" s="66" t="n">
        <v>5608.75</v>
      </c>
      <c r="I4" s="66" t="n">
        <v>86.39</v>
      </c>
      <c r="J4" s="67" t="n">
        <f aca="false">H4/3600</f>
        <v>1.55798611111111</v>
      </c>
      <c r="L4" s="65" t="n">
        <v>61816.7808</v>
      </c>
      <c r="M4" s="66" t="n">
        <v>40.5985</v>
      </c>
      <c r="N4" s="66" t="n">
        <v>40.7286</v>
      </c>
      <c r="O4" s="66" t="n">
        <v>42.6957</v>
      </c>
      <c r="P4" s="66" t="n">
        <v>5742.08</v>
      </c>
      <c r="Q4" s="66" t="n">
        <v>85.73</v>
      </c>
      <c r="R4" s="68" t="n">
        <f aca="false">P4/3600</f>
        <v>1.595022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5361.0064</v>
      </c>
      <c r="E5" s="66" t="n">
        <v>37.5225</v>
      </c>
      <c r="F5" s="66" t="n">
        <v>38.9678</v>
      </c>
      <c r="G5" s="66" t="n">
        <v>40.8883</v>
      </c>
      <c r="H5" s="66" t="n">
        <v>5134.93</v>
      </c>
      <c r="I5" s="66" t="n">
        <v>70.64</v>
      </c>
      <c r="J5" s="67" t="n">
        <f aca="false">H5/3600</f>
        <v>1.42636944444444</v>
      </c>
      <c r="L5" s="65" t="n">
        <v>35311.5904</v>
      </c>
      <c r="M5" s="66" t="n">
        <v>37.5245</v>
      </c>
      <c r="N5" s="66" t="n">
        <v>38.9586</v>
      </c>
      <c r="O5" s="66" t="n">
        <v>40.8798</v>
      </c>
      <c r="P5" s="66" t="n">
        <v>5162.79</v>
      </c>
      <c r="Q5" s="66" t="n">
        <v>76.52</v>
      </c>
      <c r="R5" s="68" t="n">
        <f aca="false">P5/3600</f>
        <v>1.434108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266.4592</v>
      </c>
      <c r="E6" s="72" t="n">
        <v>34.5036</v>
      </c>
      <c r="F6" s="72" t="n">
        <v>37.7465</v>
      </c>
      <c r="G6" s="72" t="n">
        <v>39.6673</v>
      </c>
      <c r="H6" s="72" t="n">
        <v>4844.03</v>
      </c>
      <c r="I6" s="72" t="n">
        <v>63.7</v>
      </c>
      <c r="J6" s="73" t="n">
        <f aca="false">H6/3600</f>
        <v>1.34556388888889</v>
      </c>
      <c r="L6" s="71" t="n">
        <v>20242.4864</v>
      </c>
      <c r="M6" s="72" t="n">
        <v>34.506</v>
      </c>
      <c r="N6" s="72" t="n">
        <v>37.7348</v>
      </c>
      <c r="O6" s="72" t="n">
        <v>39.6585</v>
      </c>
      <c r="P6" s="72" t="n">
        <v>4787.18</v>
      </c>
      <c r="Q6" s="72" t="n">
        <v>65.01</v>
      </c>
      <c r="R6" s="74" t="n">
        <f aca="false">P6/3600</f>
        <v>1.329772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10313.0976</v>
      </c>
      <c r="E7" s="61" t="n">
        <v>43.6107</v>
      </c>
      <c r="F7" s="61" t="n">
        <v>46.2601</v>
      </c>
      <c r="G7" s="61" t="n">
        <v>45.7136</v>
      </c>
      <c r="H7" s="61" t="n">
        <v>6124.82</v>
      </c>
      <c r="I7" s="61" t="n">
        <v>96.67</v>
      </c>
      <c r="J7" s="62" t="n">
        <f aca="false">H7/3600</f>
        <v>1.70133888888889</v>
      </c>
      <c r="L7" s="60" t="n">
        <v>110227.4832</v>
      </c>
      <c r="M7" s="61" t="n">
        <v>43.616</v>
      </c>
      <c r="N7" s="61" t="n">
        <v>46.2542</v>
      </c>
      <c r="O7" s="61" t="n">
        <v>45.7073</v>
      </c>
      <c r="P7" s="61" t="n">
        <v>6114.61</v>
      </c>
      <c r="Q7" s="61" t="n">
        <v>96.75</v>
      </c>
      <c r="R7" s="63" t="n">
        <f aca="false">P7/3600</f>
        <v>1.69850277777778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5227.3392</v>
      </c>
      <c r="E8" s="66" t="n">
        <v>40.244</v>
      </c>
      <c r="F8" s="66" t="n">
        <v>43.919</v>
      </c>
      <c r="G8" s="66" t="n">
        <v>43.8625</v>
      </c>
      <c r="H8" s="66" t="n">
        <v>5590.7</v>
      </c>
      <c r="I8" s="66" t="n">
        <v>88.66</v>
      </c>
      <c r="J8" s="67" t="n">
        <f aca="false">H8/3600</f>
        <v>1.55297222222222</v>
      </c>
      <c r="L8" s="65" t="n">
        <v>65159.5856</v>
      </c>
      <c r="M8" s="66" t="n">
        <v>40.2461</v>
      </c>
      <c r="N8" s="66" t="n">
        <v>43.9134</v>
      </c>
      <c r="O8" s="66" t="n">
        <v>43.8551</v>
      </c>
      <c r="P8" s="66" t="n">
        <v>5611.86</v>
      </c>
      <c r="Q8" s="66" t="n">
        <v>88.61</v>
      </c>
      <c r="R8" s="68" t="n">
        <f aca="false">P8/3600</f>
        <v>1.5588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704.6816</v>
      </c>
      <c r="E9" s="66" t="n">
        <v>37.1398</v>
      </c>
      <c r="F9" s="66" t="n">
        <v>41.8723</v>
      </c>
      <c r="G9" s="66" t="n">
        <v>42.2061</v>
      </c>
      <c r="H9" s="66" t="n">
        <v>5257.19</v>
      </c>
      <c r="I9" s="66" t="n">
        <v>81.3</v>
      </c>
      <c r="J9" s="67" t="n">
        <f aca="false">H9/3600</f>
        <v>1.46033055555556</v>
      </c>
      <c r="L9" s="65" t="n">
        <v>37644.7024</v>
      </c>
      <c r="M9" s="66" t="n">
        <v>37.1398</v>
      </c>
      <c r="N9" s="66" t="n">
        <v>41.8693</v>
      </c>
      <c r="O9" s="66" t="n">
        <v>42.2021</v>
      </c>
      <c r="P9" s="66" t="n">
        <v>5220.01</v>
      </c>
      <c r="Q9" s="66" t="n">
        <v>80.94</v>
      </c>
      <c r="R9" s="68" t="n">
        <f aca="false">P9/3600</f>
        <v>1.450002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137.2576</v>
      </c>
      <c r="E10" s="72" t="n">
        <v>34.2712</v>
      </c>
      <c r="F10" s="72" t="n">
        <v>40.3169</v>
      </c>
      <c r="G10" s="72" t="n">
        <v>40.9216</v>
      </c>
      <c r="H10" s="72" t="n">
        <v>4990.69</v>
      </c>
      <c r="I10" s="72" t="n">
        <v>73.51</v>
      </c>
      <c r="J10" s="73" t="n">
        <f aca="false">H10/3600</f>
        <v>1.38630277777778</v>
      </c>
      <c r="L10" s="71" t="n">
        <v>22096.1008</v>
      </c>
      <c r="M10" s="72" t="n">
        <v>34.2678</v>
      </c>
      <c r="N10" s="72" t="n">
        <v>40.3176</v>
      </c>
      <c r="O10" s="72" t="n">
        <v>40.918</v>
      </c>
      <c r="P10" s="72" t="n">
        <v>4876</v>
      </c>
      <c r="Q10" s="72" t="n">
        <v>74.24</v>
      </c>
      <c r="R10" s="74" t="n">
        <f aca="false">P10/3600</f>
        <v>1.35444444444444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90878.5424</v>
      </c>
      <c r="E11" s="61" t="n">
        <v>42.5201</v>
      </c>
      <c r="F11" s="61" t="n">
        <v>43.503</v>
      </c>
      <c r="G11" s="61" t="n">
        <v>41.8853</v>
      </c>
      <c r="H11" s="61" t="n">
        <v>14157.43</v>
      </c>
      <c r="I11" s="61" t="n">
        <v>191.64</v>
      </c>
      <c r="J11" s="62" t="n">
        <f aca="false">H11/3600</f>
        <v>3.93261944444444</v>
      </c>
      <c r="L11" s="60" t="n">
        <v>390939.0192</v>
      </c>
      <c r="M11" s="61" t="n">
        <v>42.529</v>
      </c>
      <c r="N11" s="61" t="n">
        <v>43.5108</v>
      </c>
      <c r="O11" s="61" t="n">
        <v>41.9181</v>
      </c>
      <c r="P11" s="61" t="n">
        <v>14020.36</v>
      </c>
      <c r="Q11" s="61" t="n">
        <v>189.19</v>
      </c>
      <c r="R11" s="63" t="n">
        <f aca="false">P11/3600</f>
        <v>3.89454444444444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50527.656</v>
      </c>
      <c r="E12" s="66" t="n">
        <v>38.9023</v>
      </c>
      <c r="F12" s="66" t="n">
        <v>40.7253</v>
      </c>
      <c r="G12" s="66" t="n">
        <v>38.467</v>
      </c>
      <c r="H12" s="66" t="n">
        <v>12786.49</v>
      </c>
      <c r="I12" s="66" t="n">
        <v>164.19</v>
      </c>
      <c r="J12" s="67" t="n">
        <f aca="false">H12/3600</f>
        <v>3.55180277777778</v>
      </c>
      <c r="L12" s="65" t="n">
        <v>250576.6784</v>
      </c>
      <c r="M12" s="66" t="n">
        <v>38.9121</v>
      </c>
      <c r="N12" s="66" t="n">
        <v>40.7298</v>
      </c>
      <c r="O12" s="66" t="n">
        <v>38.4936</v>
      </c>
      <c r="P12" s="66" t="n">
        <v>12793.78</v>
      </c>
      <c r="Q12" s="66" t="n">
        <v>167.24</v>
      </c>
      <c r="R12" s="68" t="n">
        <f aca="false">P12/3600</f>
        <v>3.5538277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6107.2048</v>
      </c>
      <c r="E13" s="66" t="n">
        <v>34.96</v>
      </c>
      <c r="F13" s="66" t="n">
        <v>38.9511</v>
      </c>
      <c r="G13" s="66" t="n">
        <v>36.6872</v>
      </c>
      <c r="H13" s="66" t="n">
        <v>10771.87</v>
      </c>
      <c r="I13" s="66" t="n">
        <v>142.01</v>
      </c>
      <c r="J13" s="67" t="n">
        <f aca="false">H13/3600</f>
        <v>2.99218611111111</v>
      </c>
      <c r="L13" s="65" t="n">
        <v>156266.0528</v>
      </c>
      <c r="M13" s="66" t="n">
        <v>34.9813</v>
      </c>
      <c r="N13" s="66" t="n">
        <v>38.9488</v>
      </c>
      <c r="O13" s="66" t="n">
        <v>36.6941</v>
      </c>
      <c r="P13" s="66" t="n">
        <v>11708.98</v>
      </c>
      <c r="Q13" s="66" t="n">
        <v>152.42</v>
      </c>
      <c r="R13" s="68" t="n">
        <f aca="false">P13/3600</f>
        <v>3.25249444444444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8318.9232</v>
      </c>
      <c r="E14" s="72" t="n">
        <v>31.0944</v>
      </c>
      <c r="F14" s="72" t="n">
        <v>37.5816</v>
      </c>
      <c r="G14" s="72" t="n">
        <v>35.4103</v>
      </c>
      <c r="H14" s="72" t="n">
        <v>9847.05</v>
      </c>
      <c r="I14" s="72" t="n">
        <v>136.03</v>
      </c>
      <c r="J14" s="73" t="n">
        <f aca="false">H14/3600</f>
        <v>2.73529166666667</v>
      </c>
      <c r="L14" s="71" t="n">
        <v>88559.152</v>
      </c>
      <c r="M14" s="72" t="n">
        <v>31.1289</v>
      </c>
      <c r="N14" s="72" t="n">
        <v>37.5813</v>
      </c>
      <c r="O14" s="72" t="n">
        <v>35.4116</v>
      </c>
      <c r="P14" s="72" t="n">
        <v>9728.53</v>
      </c>
      <c r="Q14" s="72" t="n">
        <v>147.01</v>
      </c>
      <c r="R14" s="74" t="n">
        <f aca="false">P14/3600</f>
        <v>2.70236944444445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8912.1312</v>
      </c>
      <c r="E15" s="61" t="n">
        <v>44.1847</v>
      </c>
      <c r="F15" s="61" t="n">
        <v>47.4716</v>
      </c>
      <c r="G15" s="61" t="n">
        <v>47.0121</v>
      </c>
      <c r="H15" s="61" t="n">
        <v>10537.78</v>
      </c>
      <c r="I15" s="61" t="n">
        <v>130.64</v>
      </c>
      <c r="J15" s="62" t="n">
        <f aca="false">H15/3600</f>
        <v>2.92716111111111</v>
      </c>
      <c r="L15" s="60" t="n">
        <v>109440.3424</v>
      </c>
      <c r="M15" s="61" t="n">
        <v>44.2172</v>
      </c>
      <c r="N15" s="61" t="n">
        <v>47.4692</v>
      </c>
      <c r="O15" s="61" t="n">
        <v>47.0109</v>
      </c>
      <c r="P15" s="61" t="n">
        <v>10687.06</v>
      </c>
      <c r="Q15" s="61" t="n">
        <v>143.18</v>
      </c>
      <c r="R15" s="63" t="n">
        <f aca="false">P15/3600</f>
        <v>2.96862777777778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2614.0384</v>
      </c>
      <c r="E16" s="66" t="n">
        <v>41.7425</v>
      </c>
      <c r="F16" s="66" t="n">
        <v>46.5046</v>
      </c>
      <c r="G16" s="66" t="n">
        <v>46.2491</v>
      </c>
      <c r="H16" s="66" t="n">
        <v>9171.81</v>
      </c>
      <c r="I16" s="66" t="n">
        <v>124.84</v>
      </c>
      <c r="J16" s="67" t="n">
        <f aca="false">H16/3600</f>
        <v>2.547725</v>
      </c>
      <c r="L16" s="65" t="n">
        <v>52603.2672</v>
      </c>
      <c r="M16" s="66" t="n">
        <v>41.7461</v>
      </c>
      <c r="N16" s="66" t="n">
        <v>46.4895</v>
      </c>
      <c r="O16" s="66" t="n">
        <v>46.2402</v>
      </c>
      <c r="P16" s="66" t="n">
        <v>9665.23</v>
      </c>
      <c r="Q16" s="66" t="n">
        <v>125.15</v>
      </c>
      <c r="R16" s="68" t="n">
        <f aca="false">P16/3600</f>
        <v>2.6847861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8045.424</v>
      </c>
      <c r="E17" s="66" t="n">
        <v>40.0504</v>
      </c>
      <c r="F17" s="66" t="n">
        <v>45.777</v>
      </c>
      <c r="G17" s="66" t="n">
        <v>45.6517</v>
      </c>
      <c r="H17" s="66" t="n">
        <v>9103.11</v>
      </c>
      <c r="I17" s="66" t="n">
        <v>108.29</v>
      </c>
      <c r="J17" s="67" t="n">
        <f aca="false">H17/3600</f>
        <v>2.52864166666667</v>
      </c>
      <c r="L17" s="65" t="n">
        <v>28026.584</v>
      </c>
      <c r="M17" s="66" t="n">
        <v>40.0546</v>
      </c>
      <c r="N17" s="66" t="n">
        <v>45.7696</v>
      </c>
      <c r="O17" s="66" t="n">
        <v>45.6471</v>
      </c>
      <c r="P17" s="66" t="n">
        <v>8450.16</v>
      </c>
      <c r="Q17" s="66" t="n">
        <v>113.6</v>
      </c>
      <c r="R17" s="68" t="n">
        <f aca="false">P17/3600</f>
        <v>2.34726666666667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701.5392</v>
      </c>
      <c r="E18" s="72" t="n">
        <v>38.3694</v>
      </c>
      <c r="F18" s="72" t="n">
        <v>45.165</v>
      </c>
      <c r="G18" s="72" t="n">
        <v>45.112</v>
      </c>
      <c r="H18" s="72" t="n">
        <v>8758.91</v>
      </c>
      <c r="I18" s="72" t="n">
        <v>108.82</v>
      </c>
      <c r="J18" s="73" t="n">
        <f aca="false">H18/3600</f>
        <v>2.43303055555556</v>
      </c>
      <c r="L18" s="71" t="n">
        <v>15691.5616</v>
      </c>
      <c r="M18" s="72" t="n">
        <v>38.3727</v>
      </c>
      <c r="N18" s="72" t="n">
        <v>45.1634</v>
      </c>
      <c r="O18" s="72" t="n">
        <v>45.1128</v>
      </c>
      <c r="P18" s="72" t="n">
        <v>8830.23</v>
      </c>
      <c r="Q18" s="72" t="n">
        <v>109.09</v>
      </c>
      <c r="R18" s="74" t="n">
        <f aca="false">P18/3600</f>
        <v>2.452841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5707.7128</v>
      </c>
      <c r="E19" s="83" t="n">
        <v>43.0833</v>
      </c>
      <c r="F19" s="83" t="n">
        <v>44.9649</v>
      </c>
      <c r="G19" s="83" t="n">
        <v>46.4626</v>
      </c>
      <c r="H19" s="83" t="n">
        <v>4622.32</v>
      </c>
      <c r="I19" s="83" t="n">
        <v>63.89</v>
      </c>
      <c r="J19" s="62" t="n">
        <f aca="false">H19/3600</f>
        <v>1.28397777777778</v>
      </c>
      <c r="L19" s="82" t="n">
        <v>25727.9712</v>
      </c>
      <c r="M19" s="83" t="n">
        <v>43.0914</v>
      </c>
      <c r="N19" s="83" t="n">
        <v>44.9637</v>
      </c>
      <c r="O19" s="83" t="n">
        <v>46.4659</v>
      </c>
      <c r="P19" s="83" t="n">
        <v>4578.49</v>
      </c>
      <c r="Q19" s="83" t="n">
        <v>59.3</v>
      </c>
      <c r="R19" s="62" t="n">
        <f aca="false">P19/3600</f>
        <v>1.271802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192.6376</v>
      </c>
      <c r="E20" s="85" t="n">
        <v>41.2983</v>
      </c>
      <c r="F20" s="85" t="n">
        <v>43.1453</v>
      </c>
      <c r="G20" s="85" t="n">
        <v>44.1389</v>
      </c>
      <c r="H20" s="85" t="n">
        <v>4112.22</v>
      </c>
      <c r="I20" s="85" t="n">
        <v>50.54</v>
      </c>
      <c r="J20" s="67" t="n">
        <f aca="false">H20/3600</f>
        <v>1.14228333333333</v>
      </c>
      <c r="L20" s="84" t="n">
        <v>13171.5104</v>
      </c>
      <c r="M20" s="85" t="n">
        <v>41.3027</v>
      </c>
      <c r="N20" s="85" t="n">
        <v>43.1439</v>
      </c>
      <c r="O20" s="85" t="n">
        <v>44.1434</v>
      </c>
      <c r="P20" s="85" t="n">
        <v>4108.2</v>
      </c>
      <c r="Q20" s="85" t="n">
        <v>54.58</v>
      </c>
      <c r="R20" s="67" t="n">
        <f aca="false">P20/3600</f>
        <v>1.14116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398.7088</v>
      </c>
      <c r="E21" s="85" t="n">
        <v>39.2138</v>
      </c>
      <c r="F21" s="85" t="n">
        <v>41.7774</v>
      </c>
      <c r="G21" s="85" t="n">
        <v>42.5371</v>
      </c>
      <c r="H21" s="85" t="n">
        <v>3558.73</v>
      </c>
      <c r="I21" s="85" t="n">
        <v>49.97</v>
      </c>
      <c r="J21" s="67" t="n">
        <f aca="false">H21/3600</f>
        <v>0.988536111111111</v>
      </c>
      <c r="L21" s="84" t="n">
        <v>7393.2104</v>
      </c>
      <c r="M21" s="85" t="n">
        <v>39.2185</v>
      </c>
      <c r="N21" s="85" t="n">
        <v>41.7761</v>
      </c>
      <c r="O21" s="85" t="n">
        <v>42.5337</v>
      </c>
      <c r="P21" s="85" t="n">
        <v>3794.32</v>
      </c>
      <c r="Q21" s="85" t="n">
        <v>51.37</v>
      </c>
      <c r="R21" s="67" t="n">
        <f aca="false">P21/3600</f>
        <v>1.05397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74.2072</v>
      </c>
      <c r="E22" s="87" t="n">
        <v>36.7979</v>
      </c>
      <c r="F22" s="87" t="n">
        <v>40.7686</v>
      </c>
      <c r="G22" s="87" t="n">
        <v>41.5213</v>
      </c>
      <c r="H22" s="87" t="n">
        <v>3708.16</v>
      </c>
      <c r="I22" s="87" t="n">
        <v>47.16</v>
      </c>
      <c r="J22" s="73" t="n">
        <f aca="false">H22/3600</f>
        <v>1.03004444444444</v>
      </c>
      <c r="L22" s="86" t="n">
        <v>4172.776</v>
      </c>
      <c r="M22" s="87" t="n">
        <v>36.802</v>
      </c>
      <c r="N22" s="87" t="n">
        <v>40.7666</v>
      </c>
      <c r="O22" s="87" t="n">
        <v>41.518</v>
      </c>
      <c r="P22" s="87" t="n">
        <v>3665.35</v>
      </c>
      <c r="Q22" s="87" t="n">
        <v>46.85</v>
      </c>
      <c r="R22" s="73" t="n">
        <f aca="false">P22/3600</f>
        <v>1.018152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6284.1016</v>
      </c>
      <c r="E23" s="83" t="n">
        <v>42.0422</v>
      </c>
      <c r="F23" s="83" t="n">
        <v>43.8703</v>
      </c>
      <c r="G23" s="83" t="n">
        <v>44.5719</v>
      </c>
      <c r="H23" s="83" t="n">
        <v>5134.92</v>
      </c>
      <c r="I23" s="83" t="n">
        <v>85.67</v>
      </c>
      <c r="J23" s="62" t="n">
        <f aca="false">H23/3600</f>
        <v>1.42636666666667</v>
      </c>
      <c r="L23" s="82" t="n">
        <v>56249.9784</v>
      </c>
      <c r="M23" s="83" t="n">
        <v>42.0482</v>
      </c>
      <c r="N23" s="83" t="n">
        <v>43.8599</v>
      </c>
      <c r="O23" s="83" t="n">
        <v>44.5691</v>
      </c>
      <c r="P23" s="83" t="n">
        <v>5144.08</v>
      </c>
      <c r="Q23" s="83" t="n">
        <v>81.55</v>
      </c>
      <c r="R23" s="62" t="n">
        <f aca="false">P23/3600</f>
        <v>1.42891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0605.9232</v>
      </c>
      <c r="E24" s="85" t="n">
        <v>38.9519</v>
      </c>
      <c r="F24" s="85" t="n">
        <v>41.3839</v>
      </c>
      <c r="G24" s="85" t="n">
        <v>41.7704</v>
      </c>
      <c r="H24" s="85" t="n">
        <v>4672.76</v>
      </c>
      <c r="I24" s="85" t="n">
        <v>73.64</v>
      </c>
      <c r="J24" s="67" t="n">
        <f aca="false">H24/3600</f>
        <v>1.29798888888889</v>
      </c>
      <c r="L24" s="84" t="n">
        <v>30584.2576</v>
      </c>
      <c r="M24" s="85" t="n">
        <v>38.9585</v>
      </c>
      <c r="N24" s="85" t="n">
        <v>41.3776</v>
      </c>
      <c r="O24" s="85" t="n">
        <v>41.7648</v>
      </c>
      <c r="P24" s="85" t="n">
        <v>4530.02</v>
      </c>
      <c r="Q24" s="85" t="n">
        <v>72.95</v>
      </c>
      <c r="R24" s="67" t="n">
        <f aca="false">P24/3600</f>
        <v>1.258338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186.4528</v>
      </c>
      <c r="E25" s="85" t="n">
        <v>35.945</v>
      </c>
      <c r="F25" s="85" t="n">
        <v>39.5919</v>
      </c>
      <c r="G25" s="85" t="n">
        <v>40.0546</v>
      </c>
      <c r="H25" s="85" t="n">
        <v>4153.62</v>
      </c>
      <c r="I25" s="85" t="n">
        <v>64.8</v>
      </c>
      <c r="J25" s="67" t="n">
        <f aca="false">H25/3600</f>
        <v>1.15378333333333</v>
      </c>
      <c r="L25" s="84" t="n">
        <v>16173.8472</v>
      </c>
      <c r="M25" s="85" t="n">
        <v>35.9502</v>
      </c>
      <c r="N25" s="85" t="n">
        <v>39.5871</v>
      </c>
      <c r="O25" s="85" t="n">
        <v>40.0481</v>
      </c>
      <c r="P25" s="85" t="n">
        <v>4141.12</v>
      </c>
      <c r="Q25" s="85" t="n">
        <v>64.18</v>
      </c>
      <c r="R25" s="67" t="n">
        <f aca="false">P25/3600</f>
        <v>1.150311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168.2784</v>
      </c>
      <c r="E26" s="87" t="n">
        <v>33.1068</v>
      </c>
      <c r="F26" s="87" t="n">
        <v>38.3255</v>
      </c>
      <c r="G26" s="87" t="n">
        <v>39.1092</v>
      </c>
      <c r="H26" s="87" t="n">
        <v>3842.4</v>
      </c>
      <c r="I26" s="87" t="n">
        <v>50.61</v>
      </c>
      <c r="J26" s="73" t="n">
        <f aca="false">H26/3600</f>
        <v>1.06733333333333</v>
      </c>
      <c r="L26" s="86" t="n">
        <v>8165.7128</v>
      </c>
      <c r="M26" s="87" t="n">
        <v>33.113</v>
      </c>
      <c r="N26" s="87" t="n">
        <v>38.3182</v>
      </c>
      <c r="O26" s="87" t="n">
        <v>39.1033</v>
      </c>
      <c r="P26" s="87" t="n">
        <v>3829.02</v>
      </c>
      <c r="Q26" s="87" t="n">
        <v>56.21</v>
      </c>
      <c r="R26" s="73" t="n">
        <f aca="false">P26/3600</f>
        <v>1.06361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23254.0216</v>
      </c>
      <c r="E27" s="83" t="n">
        <v>41.2317</v>
      </c>
      <c r="F27" s="83" t="n">
        <v>42.2627</v>
      </c>
      <c r="G27" s="83" t="n">
        <v>44.578</v>
      </c>
      <c r="H27" s="83" t="n">
        <v>10284.03</v>
      </c>
      <c r="I27" s="83" t="n">
        <v>171.16</v>
      </c>
      <c r="J27" s="62" t="n">
        <f aca="false">H27/3600</f>
        <v>2.856675</v>
      </c>
      <c r="L27" s="82" t="n">
        <v>123831.1312</v>
      </c>
      <c r="M27" s="83" t="n">
        <v>41.2615</v>
      </c>
      <c r="N27" s="83" t="n">
        <v>42.2641</v>
      </c>
      <c r="O27" s="83" t="n">
        <v>44.569</v>
      </c>
      <c r="P27" s="83" t="n">
        <v>11125.73</v>
      </c>
      <c r="Q27" s="83" t="n">
        <v>185.68</v>
      </c>
      <c r="R27" s="62" t="n">
        <f aca="false">P27/3600</f>
        <v>3.090480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4830.9</v>
      </c>
      <c r="E28" s="85" t="n">
        <v>38.252</v>
      </c>
      <c r="F28" s="85" t="n">
        <v>39.8786</v>
      </c>
      <c r="G28" s="85" t="n">
        <v>42.4924</v>
      </c>
      <c r="H28" s="85" t="n">
        <v>8834.66</v>
      </c>
      <c r="I28" s="85" t="n">
        <v>145.65</v>
      </c>
      <c r="J28" s="67" t="n">
        <f aca="false">H28/3600</f>
        <v>2.45407222222222</v>
      </c>
      <c r="L28" s="84" t="n">
        <v>54677.3912</v>
      </c>
      <c r="M28" s="85" t="n">
        <v>38.2536</v>
      </c>
      <c r="N28" s="85" t="n">
        <v>39.8691</v>
      </c>
      <c r="O28" s="85" t="n">
        <v>42.4843</v>
      </c>
      <c r="P28" s="85" t="n">
        <v>8979.44</v>
      </c>
      <c r="Q28" s="85" t="n">
        <v>150.53</v>
      </c>
      <c r="R28" s="67" t="n">
        <f aca="false">P28/3600</f>
        <v>2.494288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749.4168</v>
      </c>
      <c r="E29" s="85" t="n">
        <v>35.9955</v>
      </c>
      <c r="F29" s="85" t="n">
        <v>38.7033</v>
      </c>
      <c r="G29" s="85" t="n">
        <v>40.8121</v>
      </c>
      <c r="H29" s="85" t="n">
        <v>8575.75</v>
      </c>
      <c r="I29" s="85" t="n">
        <v>124.27</v>
      </c>
      <c r="J29" s="67" t="n">
        <f aca="false">H29/3600</f>
        <v>2.38215277777778</v>
      </c>
      <c r="L29" s="84" t="n">
        <v>28704.3192</v>
      </c>
      <c r="M29" s="85" t="n">
        <v>35.9964</v>
      </c>
      <c r="N29" s="85" t="n">
        <v>38.6973</v>
      </c>
      <c r="O29" s="85" t="n">
        <v>40.8047</v>
      </c>
      <c r="P29" s="85" t="n">
        <v>8664.45</v>
      </c>
      <c r="Q29" s="85" t="n">
        <v>126.1</v>
      </c>
      <c r="R29" s="67" t="n">
        <f aca="false">P29/3600</f>
        <v>2.406791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849.5632</v>
      </c>
      <c r="E30" s="87" t="n">
        <v>33.6238</v>
      </c>
      <c r="F30" s="87" t="n">
        <v>37.8539</v>
      </c>
      <c r="G30" s="87" t="n">
        <v>39.5217</v>
      </c>
      <c r="H30" s="87" t="n">
        <v>7529.52</v>
      </c>
      <c r="I30" s="87" t="n">
        <v>113.59</v>
      </c>
      <c r="J30" s="73" t="n">
        <f aca="false">H30/3600</f>
        <v>2.09153333333333</v>
      </c>
      <c r="L30" s="86" t="n">
        <v>15817.0024</v>
      </c>
      <c r="M30" s="87" t="n">
        <v>33.6223</v>
      </c>
      <c r="N30" s="87" t="n">
        <v>37.8473</v>
      </c>
      <c r="O30" s="87" t="n">
        <v>39.5134</v>
      </c>
      <c r="P30" s="87" t="n">
        <v>7599.32</v>
      </c>
      <c r="Q30" s="87" t="n">
        <v>112.52</v>
      </c>
      <c r="R30" s="73" t="n">
        <f aca="false">P30/3600</f>
        <v>2.110922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86366.3816</v>
      </c>
      <c r="E31" s="83" t="n">
        <v>41.9029</v>
      </c>
      <c r="F31" s="83" t="n">
        <v>44.7377</v>
      </c>
      <c r="G31" s="83" t="n">
        <v>46.4325</v>
      </c>
      <c r="H31" s="83" t="n">
        <v>10327.18</v>
      </c>
      <c r="I31" s="83" t="n">
        <v>159.71</v>
      </c>
      <c r="J31" s="62" t="n">
        <f aca="false">H31/3600</f>
        <v>2.86866111111111</v>
      </c>
      <c r="L31" s="82" t="n">
        <v>86743.5392</v>
      </c>
      <c r="M31" s="83" t="n">
        <v>41.9158</v>
      </c>
      <c r="N31" s="83" t="n">
        <v>44.7273</v>
      </c>
      <c r="O31" s="83" t="n">
        <v>46.4184</v>
      </c>
      <c r="P31" s="83" t="n">
        <v>10402.07</v>
      </c>
      <c r="Q31" s="83" t="n">
        <v>160.46</v>
      </c>
      <c r="R31" s="62" t="n">
        <f aca="false">P31/3600</f>
        <v>2.8894638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55.2968</v>
      </c>
      <c r="E32" s="85" t="n">
        <v>39.0506</v>
      </c>
      <c r="F32" s="85" t="n">
        <v>43.2318</v>
      </c>
      <c r="G32" s="85" t="n">
        <v>44.3296</v>
      </c>
      <c r="H32" s="85" t="n">
        <v>8786.08</v>
      </c>
      <c r="I32" s="85" t="n">
        <v>128.34</v>
      </c>
      <c r="J32" s="67" t="n">
        <f aca="false">H32/3600</f>
        <v>2.44057777777778</v>
      </c>
      <c r="L32" s="84" t="n">
        <v>33926.8712</v>
      </c>
      <c r="M32" s="85" t="n">
        <v>39.0544</v>
      </c>
      <c r="N32" s="85" t="n">
        <v>43.2193</v>
      </c>
      <c r="O32" s="85" t="n">
        <v>44.3085</v>
      </c>
      <c r="P32" s="85" t="n">
        <v>8858.74</v>
      </c>
      <c r="Q32" s="85" t="n">
        <v>127.81</v>
      </c>
      <c r="R32" s="67" t="n">
        <f aca="false">P32/3600</f>
        <v>2.460761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954.3088</v>
      </c>
      <c r="E33" s="85" t="n">
        <v>37.2218</v>
      </c>
      <c r="F33" s="85" t="n">
        <v>41.9246</v>
      </c>
      <c r="G33" s="85" t="n">
        <v>42.4969</v>
      </c>
      <c r="H33" s="85" t="n">
        <v>8235.06</v>
      </c>
      <c r="I33" s="85" t="n">
        <v>112.95</v>
      </c>
      <c r="J33" s="67" t="n">
        <f aca="false">H33/3600</f>
        <v>2.28751666666667</v>
      </c>
      <c r="L33" s="84" t="n">
        <v>16935.6464</v>
      </c>
      <c r="M33" s="85" t="n">
        <v>37.2218</v>
      </c>
      <c r="N33" s="85" t="n">
        <v>41.9142</v>
      </c>
      <c r="O33" s="85" t="n">
        <v>42.4806</v>
      </c>
      <c r="P33" s="85" t="n">
        <v>8165.95</v>
      </c>
      <c r="Q33" s="85" t="n">
        <v>114.93</v>
      </c>
      <c r="R33" s="67" t="n">
        <f aca="false">P33/3600</f>
        <v>2.268319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94.1096</v>
      </c>
      <c r="E34" s="87" t="n">
        <v>35.2978</v>
      </c>
      <c r="F34" s="87" t="n">
        <v>40.8448</v>
      </c>
      <c r="G34" s="87" t="n">
        <v>41.0694</v>
      </c>
      <c r="H34" s="87" t="n">
        <v>7711.77</v>
      </c>
      <c r="I34" s="87" t="n">
        <v>102.66</v>
      </c>
      <c r="J34" s="73" t="n">
        <f aca="false">H34/3600</f>
        <v>2.14215833333333</v>
      </c>
      <c r="L34" s="86" t="n">
        <v>9479.9424</v>
      </c>
      <c r="M34" s="87" t="n">
        <v>35.2913</v>
      </c>
      <c r="N34" s="87" t="n">
        <v>40.8354</v>
      </c>
      <c r="O34" s="87" t="n">
        <v>41.0504</v>
      </c>
      <c r="P34" s="87" t="n">
        <v>7768.35</v>
      </c>
      <c r="Q34" s="87" t="n">
        <v>101.64</v>
      </c>
      <c r="R34" s="73" t="n">
        <f aca="false">P34/3600</f>
        <v>2.15787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7210.2992</v>
      </c>
      <c r="E35" s="83" t="n">
        <v>42.5576</v>
      </c>
      <c r="F35" s="83" t="n">
        <v>43.2033</v>
      </c>
      <c r="G35" s="83" t="n">
        <v>44.7783</v>
      </c>
      <c r="H35" s="83" t="n">
        <v>13874.24</v>
      </c>
      <c r="I35" s="83" t="n">
        <v>226.77</v>
      </c>
      <c r="J35" s="62" t="n">
        <f aca="false">H35/3600</f>
        <v>3.85395555555556</v>
      </c>
      <c r="L35" s="82" t="n">
        <v>187247.2728</v>
      </c>
      <c r="M35" s="83" t="n">
        <v>42.5472</v>
      </c>
      <c r="N35" s="83" t="n">
        <v>43.1968</v>
      </c>
      <c r="O35" s="83" t="n">
        <v>44.7708</v>
      </c>
      <c r="P35" s="83" t="n">
        <v>13993.47</v>
      </c>
      <c r="Q35" s="83" t="n">
        <v>224.02</v>
      </c>
      <c r="R35" s="62" t="n">
        <f aca="false">P35/3600</f>
        <v>3.887075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2897.72</v>
      </c>
      <c r="E36" s="85" t="n">
        <v>37.5882</v>
      </c>
      <c r="F36" s="85" t="n">
        <v>41.2024</v>
      </c>
      <c r="G36" s="85" t="n">
        <v>43.23</v>
      </c>
      <c r="H36" s="85" t="n">
        <v>11738.18</v>
      </c>
      <c r="I36" s="85" t="n">
        <v>176.46</v>
      </c>
      <c r="J36" s="67" t="n">
        <f aca="false">H36/3600</f>
        <v>3.26060555555556</v>
      </c>
      <c r="L36" s="84" t="n">
        <v>92897.7872</v>
      </c>
      <c r="M36" s="85" t="n">
        <v>37.5968</v>
      </c>
      <c r="N36" s="85" t="n">
        <v>41.1894</v>
      </c>
      <c r="O36" s="85" t="n">
        <v>43.2171</v>
      </c>
      <c r="P36" s="85" t="n">
        <v>11756.18</v>
      </c>
      <c r="Q36" s="85" t="n">
        <v>188.95</v>
      </c>
      <c r="R36" s="67" t="n">
        <f aca="false">P36/3600</f>
        <v>3.26560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77.4224</v>
      </c>
      <c r="E37" s="85" t="n">
        <v>34.8082</v>
      </c>
      <c r="F37" s="85" t="n">
        <v>39.7225</v>
      </c>
      <c r="G37" s="85" t="n">
        <v>41.9652</v>
      </c>
      <c r="H37" s="85" t="n">
        <v>9849.64</v>
      </c>
      <c r="I37" s="85" t="n">
        <v>149.99</v>
      </c>
      <c r="J37" s="67" t="n">
        <f aca="false">H37/3600</f>
        <v>2.73601111111111</v>
      </c>
      <c r="L37" s="84" t="n">
        <v>44694.988</v>
      </c>
      <c r="M37" s="85" t="n">
        <v>34.808</v>
      </c>
      <c r="N37" s="85" t="n">
        <v>39.7094</v>
      </c>
      <c r="O37" s="85" t="n">
        <v>41.9616</v>
      </c>
      <c r="P37" s="85" t="n">
        <v>10494.93</v>
      </c>
      <c r="Q37" s="85" t="n">
        <v>164.83</v>
      </c>
      <c r="R37" s="67" t="n">
        <f aca="false">P37/3600</f>
        <v>2.915258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315.1176</v>
      </c>
      <c r="E38" s="87" t="n">
        <v>32.433</v>
      </c>
      <c r="F38" s="87" t="n">
        <v>38.6453</v>
      </c>
      <c r="G38" s="87" t="n">
        <v>41.0097</v>
      </c>
      <c r="H38" s="87" t="n">
        <v>9917.47</v>
      </c>
      <c r="I38" s="87" t="n">
        <v>145.14</v>
      </c>
      <c r="J38" s="73" t="n">
        <f aca="false">H38/3600</f>
        <v>2.75485277777778</v>
      </c>
      <c r="L38" s="86" t="n">
        <v>24274.9504</v>
      </c>
      <c r="M38" s="87" t="n">
        <v>32.4294</v>
      </c>
      <c r="N38" s="87" t="n">
        <v>38.6363</v>
      </c>
      <c r="O38" s="87" t="n">
        <v>41.0074</v>
      </c>
      <c r="P38" s="87" t="n">
        <v>9771.19</v>
      </c>
      <c r="Q38" s="87" t="n">
        <v>146.83</v>
      </c>
      <c r="R38" s="73" t="n">
        <f aca="false">P38/3600</f>
        <v>2.714219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2044.1224</v>
      </c>
      <c r="E39" s="83" t="n">
        <v>42.2432</v>
      </c>
      <c r="F39" s="83" t="n">
        <v>44.3109</v>
      </c>
      <c r="G39" s="83" t="n">
        <v>45.0421</v>
      </c>
      <c r="H39" s="83" t="n">
        <v>2172.14</v>
      </c>
      <c r="I39" s="83" t="n">
        <v>38.97</v>
      </c>
      <c r="J39" s="62" t="n">
        <f aca="false">H39/3600</f>
        <v>0.603372222222222</v>
      </c>
      <c r="L39" s="82" t="n">
        <v>22010.328</v>
      </c>
      <c r="M39" s="83" t="n">
        <v>42.2392</v>
      </c>
      <c r="N39" s="83" t="n">
        <v>44.303</v>
      </c>
      <c r="O39" s="83" t="n">
        <v>45.032</v>
      </c>
      <c r="P39" s="83" t="n">
        <v>1971.65</v>
      </c>
      <c r="Q39" s="83" t="n">
        <v>38.35</v>
      </c>
      <c r="R39" s="62" t="n">
        <f aca="false">P39/3600</f>
        <v>0.5476805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2216.1824</v>
      </c>
      <c r="E40" s="85" t="n">
        <v>38.8856</v>
      </c>
      <c r="F40" s="85" t="n">
        <v>41.7031</v>
      </c>
      <c r="G40" s="85" t="n">
        <v>42.1224</v>
      </c>
      <c r="H40" s="85" t="n">
        <v>1899.23</v>
      </c>
      <c r="I40" s="85" t="n">
        <v>33.31</v>
      </c>
      <c r="J40" s="67" t="n">
        <f aca="false">H40/3600</f>
        <v>0.527563888888889</v>
      </c>
      <c r="L40" s="84" t="n">
        <v>12181.6608</v>
      </c>
      <c r="M40" s="85" t="n">
        <v>38.8732</v>
      </c>
      <c r="N40" s="85" t="n">
        <v>41.6914</v>
      </c>
      <c r="O40" s="85" t="n">
        <v>42.1081</v>
      </c>
      <c r="P40" s="85" t="n">
        <v>1936.5</v>
      </c>
      <c r="Q40" s="85" t="n">
        <v>32.64</v>
      </c>
      <c r="R40" s="67" t="n">
        <f aca="false">P40/3600</f>
        <v>0.537916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594.0024</v>
      </c>
      <c r="E41" s="85" t="n">
        <v>35.8699</v>
      </c>
      <c r="F41" s="85" t="n">
        <v>39.7022</v>
      </c>
      <c r="G41" s="85" t="n">
        <v>39.9088</v>
      </c>
      <c r="H41" s="85" t="n">
        <v>1705.68</v>
      </c>
      <c r="I41" s="85" t="n">
        <v>28.46</v>
      </c>
      <c r="J41" s="67" t="n">
        <f aca="false">H41/3600</f>
        <v>0.4738</v>
      </c>
      <c r="L41" s="84" t="n">
        <v>6566.6192</v>
      </c>
      <c r="M41" s="85" t="n">
        <v>35.8553</v>
      </c>
      <c r="N41" s="85" t="n">
        <v>39.6949</v>
      </c>
      <c r="O41" s="85" t="n">
        <v>39.8995</v>
      </c>
      <c r="P41" s="85" t="n">
        <v>1597.98</v>
      </c>
      <c r="Q41" s="85" t="n">
        <v>28.83</v>
      </c>
      <c r="R41" s="67" t="n">
        <f aca="false">P41/3600</f>
        <v>0.443883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48.0184</v>
      </c>
      <c r="E42" s="87" t="n">
        <v>33.1722</v>
      </c>
      <c r="F42" s="87" t="n">
        <v>38.2075</v>
      </c>
      <c r="G42" s="87" t="n">
        <v>38.184</v>
      </c>
      <c r="H42" s="87" t="n">
        <v>1587.2</v>
      </c>
      <c r="I42" s="87" t="n">
        <v>23.03</v>
      </c>
      <c r="J42" s="73" t="n">
        <f aca="false">H42/3600</f>
        <v>0.440888888888889</v>
      </c>
      <c r="L42" s="86" t="n">
        <v>3632.6272</v>
      </c>
      <c r="M42" s="87" t="n">
        <v>33.1593</v>
      </c>
      <c r="N42" s="87" t="n">
        <v>38.1994</v>
      </c>
      <c r="O42" s="87" t="n">
        <v>38.1762</v>
      </c>
      <c r="P42" s="87" t="n">
        <v>1594.85</v>
      </c>
      <c r="Q42" s="87" t="n">
        <v>24.73</v>
      </c>
      <c r="R42" s="73" t="n">
        <f aca="false">P42/3600</f>
        <v>0.443013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4967.4296</v>
      </c>
      <c r="E43" s="83" t="n">
        <v>42.2508</v>
      </c>
      <c r="F43" s="83" t="n">
        <v>44.5328</v>
      </c>
      <c r="G43" s="83" t="n">
        <v>45.9868</v>
      </c>
      <c r="H43" s="83" t="n">
        <v>2481.96</v>
      </c>
      <c r="I43" s="83" t="n">
        <v>41.87</v>
      </c>
      <c r="J43" s="62" t="n">
        <f aca="false">H43/3600</f>
        <v>0.689433333333333</v>
      </c>
      <c r="L43" s="82" t="n">
        <v>24924.1032</v>
      </c>
      <c r="M43" s="83" t="n">
        <v>42.25</v>
      </c>
      <c r="N43" s="83" t="n">
        <v>44.5245</v>
      </c>
      <c r="O43" s="83" t="n">
        <v>45.9782</v>
      </c>
      <c r="P43" s="83" t="n">
        <v>2293.33</v>
      </c>
      <c r="Q43" s="83" t="n">
        <v>43.04</v>
      </c>
      <c r="R43" s="62" t="n">
        <f aca="false">P43/3600</f>
        <v>0.6370361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820.2984</v>
      </c>
      <c r="E44" s="85" t="n">
        <v>39.3437</v>
      </c>
      <c r="F44" s="85" t="n">
        <v>42.187</v>
      </c>
      <c r="G44" s="85" t="n">
        <v>43.3948</v>
      </c>
      <c r="H44" s="85" t="n">
        <v>2262.06</v>
      </c>
      <c r="I44" s="85" t="n">
        <v>34.29</v>
      </c>
      <c r="J44" s="67" t="n">
        <f aca="false">H44/3600</f>
        <v>0.62835</v>
      </c>
      <c r="L44" s="84" t="n">
        <v>14798.0832</v>
      </c>
      <c r="M44" s="85" t="n">
        <v>39.3423</v>
      </c>
      <c r="N44" s="85" t="n">
        <v>42.176</v>
      </c>
      <c r="O44" s="85" t="n">
        <v>43.3882</v>
      </c>
      <c r="P44" s="85" t="n">
        <v>2244.98</v>
      </c>
      <c r="Q44" s="85" t="n">
        <v>36.67</v>
      </c>
      <c r="R44" s="67" t="n">
        <f aca="false">P44/3600</f>
        <v>0.623605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30.2008</v>
      </c>
      <c r="E45" s="85" t="n">
        <v>36.3183</v>
      </c>
      <c r="F45" s="85" t="n">
        <v>40.2831</v>
      </c>
      <c r="G45" s="85" t="n">
        <v>41.3106</v>
      </c>
      <c r="H45" s="85" t="n">
        <v>2108.47</v>
      </c>
      <c r="I45" s="85" t="n">
        <v>33.57</v>
      </c>
      <c r="J45" s="67" t="n">
        <f aca="false">H45/3600</f>
        <v>0.585686111111111</v>
      </c>
      <c r="L45" s="84" t="n">
        <v>8812.9008</v>
      </c>
      <c r="M45" s="85" t="n">
        <v>36.3142</v>
      </c>
      <c r="N45" s="85" t="n">
        <v>40.2755</v>
      </c>
      <c r="O45" s="85" t="n">
        <v>41.3015</v>
      </c>
      <c r="P45" s="85" t="n">
        <v>2064.78</v>
      </c>
      <c r="Q45" s="85" t="n">
        <v>33.9</v>
      </c>
      <c r="R45" s="67" t="n">
        <f aca="false">P45/3600</f>
        <v>0.5735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150.076</v>
      </c>
      <c r="E46" s="87" t="n">
        <v>33.2658</v>
      </c>
      <c r="F46" s="87" t="n">
        <v>38.8522</v>
      </c>
      <c r="G46" s="87" t="n">
        <v>39.757</v>
      </c>
      <c r="H46" s="87" t="n">
        <v>2006.2</v>
      </c>
      <c r="I46" s="87" t="n">
        <v>28.79</v>
      </c>
      <c r="J46" s="73" t="n">
        <f aca="false">H46/3600</f>
        <v>0.557277777777778</v>
      </c>
      <c r="L46" s="86" t="n">
        <v>5139.1056</v>
      </c>
      <c r="M46" s="87" t="n">
        <v>33.2623</v>
      </c>
      <c r="N46" s="87" t="n">
        <v>38.8363</v>
      </c>
      <c r="O46" s="87" t="n">
        <v>39.7472</v>
      </c>
      <c r="P46" s="87" t="n">
        <v>1943.37</v>
      </c>
      <c r="Q46" s="87" t="n">
        <v>29.86</v>
      </c>
      <c r="R46" s="73" t="n">
        <f aca="false">P46/3600</f>
        <v>0.53982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5184.6592</v>
      </c>
      <c r="E47" s="83" t="n">
        <v>41.3061</v>
      </c>
      <c r="F47" s="83" t="n">
        <v>43.0186</v>
      </c>
      <c r="G47" s="83" t="n">
        <v>43.8507</v>
      </c>
      <c r="H47" s="83" t="n">
        <v>2483.39</v>
      </c>
      <c r="I47" s="83" t="n">
        <v>45.11</v>
      </c>
      <c r="J47" s="62" t="n">
        <f aca="false">H47/3600</f>
        <v>0.689830555555556</v>
      </c>
      <c r="L47" s="82" t="n">
        <v>45154.8312</v>
      </c>
      <c r="M47" s="83" t="n">
        <v>41.3068</v>
      </c>
      <c r="N47" s="83" t="n">
        <v>43.0054</v>
      </c>
      <c r="O47" s="83" t="n">
        <v>43.842</v>
      </c>
      <c r="P47" s="83" t="n">
        <v>2433.63</v>
      </c>
      <c r="Q47" s="83" t="n">
        <v>45.26</v>
      </c>
      <c r="R47" s="62" t="n">
        <f aca="false">P47/3600</f>
        <v>0.6760083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460.1992</v>
      </c>
      <c r="E48" s="85" t="n">
        <v>37.1331</v>
      </c>
      <c r="F48" s="85" t="n">
        <v>39.8787</v>
      </c>
      <c r="G48" s="85" t="n">
        <v>40.6324</v>
      </c>
      <c r="H48" s="85" t="n">
        <v>2236.96</v>
      </c>
      <c r="I48" s="85" t="n">
        <v>39.8</v>
      </c>
      <c r="J48" s="67" t="n">
        <f aca="false">H48/3600</f>
        <v>0.621377777777778</v>
      </c>
      <c r="L48" s="84" t="n">
        <v>28421.6496</v>
      </c>
      <c r="M48" s="85" t="n">
        <v>37.1298</v>
      </c>
      <c r="N48" s="85" t="n">
        <v>39.8656</v>
      </c>
      <c r="O48" s="85" t="n">
        <v>40.6227</v>
      </c>
      <c r="P48" s="85" t="n">
        <v>2271.22</v>
      </c>
      <c r="Q48" s="85" t="n">
        <v>40.59</v>
      </c>
      <c r="R48" s="67" t="n">
        <f aca="false">P48/3600</f>
        <v>0.6308944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133.6272</v>
      </c>
      <c r="E49" s="85" t="n">
        <v>33.3474</v>
      </c>
      <c r="F49" s="85" t="n">
        <v>37.7437</v>
      </c>
      <c r="G49" s="85" t="n">
        <v>38.3942</v>
      </c>
      <c r="H49" s="85" t="n">
        <v>2001.41</v>
      </c>
      <c r="I49" s="85" t="n">
        <v>35.19</v>
      </c>
      <c r="J49" s="67" t="n">
        <f aca="false">H49/3600</f>
        <v>0.555947222222222</v>
      </c>
      <c r="L49" s="84" t="n">
        <v>17100.3528</v>
      </c>
      <c r="M49" s="85" t="n">
        <v>33.3417</v>
      </c>
      <c r="N49" s="85" t="n">
        <v>37.7337</v>
      </c>
      <c r="O49" s="85" t="n">
        <v>38.3843</v>
      </c>
      <c r="P49" s="85" t="n">
        <v>1995.04</v>
      </c>
      <c r="Q49" s="85" t="n">
        <v>35.31</v>
      </c>
      <c r="R49" s="67" t="n">
        <f aca="false">P49/3600</f>
        <v>0.554177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55.12</v>
      </c>
      <c r="E50" s="87" t="n">
        <v>29.7782</v>
      </c>
      <c r="F50" s="87" t="n">
        <v>36.23</v>
      </c>
      <c r="G50" s="87" t="n">
        <v>36.7956</v>
      </c>
      <c r="H50" s="87" t="n">
        <v>1803.61</v>
      </c>
      <c r="I50" s="87" t="n">
        <v>31.1</v>
      </c>
      <c r="J50" s="73" t="n">
        <f aca="false">H50/3600</f>
        <v>0.501002777777778</v>
      </c>
      <c r="L50" s="86" t="n">
        <v>9629.5952</v>
      </c>
      <c r="M50" s="87" t="n">
        <v>29.7702</v>
      </c>
      <c r="N50" s="87" t="n">
        <v>36.2228</v>
      </c>
      <c r="O50" s="87" t="n">
        <v>36.7857</v>
      </c>
      <c r="P50" s="87" t="n">
        <v>1791.42</v>
      </c>
      <c r="Q50" s="87" t="n">
        <v>31.43</v>
      </c>
      <c r="R50" s="73" t="n">
        <f aca="false">P50/3600</f>
        <v>0.497616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867.136</v>
      </c>
      <c r="E51" s="83" t="n">
        <v>42.677</v>
      </c>
      <c r="F51" s="83" t="n">
        <v>44.1105</v>
      </c>
      <c r="G51" s="83" t="n">
        <v>44.9581</v>
      </c>
      <c r="H51" s="83" t="n">
        <v>1266.15</v>
      </c>
      <c r="I51" s="83" t="n">
        <v>20.95</v>
      </c>
      <c r="J51" s="62" t="n">
        <f aca="false">H51/3600</f>
        <v>0.351708333333333</v>
      </c>
      <c r="L51" s="82" t="n">
        <v>15858.2088</v>
      </c>
      <c r="M51" s="83" t="n">
        <v>42.681</v>
      </c>
      <c r="N51" s="83" t="n">
        <v>44.1112</v>
      </c>
      <c r="O51" s="83" t="n">
        <v>44.9532</v>
      </c>
      <c r="P51" s="83" t="n">
        <v>1269.12</v>
      </c>
      <c r="Q51" s="83" t="n">
        <v>21.6</v>
      </c>
      <c r="R51" s="62" t="n">
        <f aca="false">P51/3600</f>
        <v>0.352533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487.1976</v>
      </c>
      <c r="E52" s="85" t="n">
        <v>39.2386</v>
      </c>
      <c r="F52" s="85" t="n">
        <v>40.8729</v>
      </c>
      <c r="G52" s="85" t="n">
        <v>42.1686</v>
      </c>
      <c r="H52" s="85" t="n">
        <v>1157.03</v>
      </c>
      <c r="I52" s="85" t="n">
        <v>18.4</v>
      </c>
      <c r="J52" s="67" t="n">
        <f aca="false">H52/3600</f>
        <v>0.321397222222222</v>
      </c>
      <c r="L52" s="84" t="n">
        <v>9474.7336</v>
      </c>
      <c r="M52" s="85" t="n">
        <v>39.2406</v>
      </c>
      <c r="N52" s="85" t="n">
        <v>40.8672</v>
      </c>
      <c r="O52" s="85" t="n">
        <v>42.1608</v>
      </c>
      <c r="P52" s="85" t="n">
        <v>1157.34</v>
      </c>
      <c r="Q52" s="85" t="n">
        <v>17.22</v>
      </c>
      <c r="R52" s="67" t="n">
        <f aca="false">P52/3600</f>
        <v>0.321483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467.0064</v>
      </c>
      <c r="E53" s="85" t="n">
        <v>35.8626</v>
      </c>
      <c r="F53" s="85" t="n">
        <v>38.5624</v>
      </c>
      <c r="G53" s="85" t="n">
        <v>40.2016</v>
      </c>
      <c r="H53" s="85" t="n">
        <v>1056.54</v>
      </c>
      <c r="I53" s="85" t="n">
        <v>16.94</v>
      </c>
      <c r="J53" s="67" t="n">
        <f aca="false">H53/3600</f>
        <v>0.293483333333333</v>
      </c>
      <c r="L53" s="84" t="n">
        <v>5458.344</v>
      </c>
      <c r="M53" s="85" t="n">
        <v>35.8623</v>
      </c>
      <c r="N53" s="85" t="n">
        <v>38.5523</v>
      </c>
      <c r="O53" s="85" t="n">
        <v>40.1919</v>
      </c>
      <c r="P53" s="85" t="n">
        <v>1050.3</v>
      </c>
      <c r="Q53" s="85" t="n">
        <v>16.64</v>
      </c>
      <c r="R53" s="67" t="n">
        <f aca="false">P53/3600</f>
        <v>0.2917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8.2256</v>
      </c>
      <c r="E54" s="87" t="n">
        <v>32.5659</v>
      </c>
      <c r="F54" s="87" t="n">
        <v>37.0126</v>
      </c>
      <c r="G54" s="87" t="n">
        <v>38.7381</v>
      </c>
      <c r="H54" s="87" t="n">
        <v>976.02</v>
      </c>
      <c r="I54" s="87" t="n">
        <v>14.77</v>
      </c>
      <c r="J54" s="73" t="n">
        <f aca="false">H54/3600</f>
        <v>0.271116666666667</v>
      </c>
      <c r="L54" s="86" t="n">
        <v>2892.8792</v>
      </c>
      <c r="M54" s="87" t="n">
        <v>32.5657</v>
      </c>
      <c r="N54" s="87" t="n">
        <v>36.9981</v>
      </c>
      <c r="O54" s="87" t="n">
        <v>38.7273</v>
      </c>
      <c r="P54" s="87" t="n">
        <v>983.92</v>
      </c>
      <c r="Q54" s="87" t="n">
        <v>14.47</v>
      </c>
      <c r="R54" s="73" t="n">
        <f aca="false">P54/3600</f>
        <v>0.2733111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541.6304</v>
      </c>
      <c r="E55" s="83" t="n">
        <v>43.3071</v>
      </c>
      <c r="F55" s="83" t="n">
        <v>45.7129</v>
      </c>
      <c r="G55" s="83" t="n">
        <v>45.4809</v>
      </c>
      <c r="H55" s="83" t="n">
        <v>508.64</v>
      </c>
      <c r="I55" s="83" t="n">
        <v>8.84</v>
      </c>
      <c r="J55" s="62" t="n">
        <f aca="false">H55/3600</f>
        <v>0.141288888888889</v>
      </c>
      <c r="L55" s="82" t="n">
        <v>5539.3808</v>
      </c>
      <c r="M55" s="83" t="n">
        <v>43.3115</v>
      </c>
      <c r="N55" s="83" t="n">
        <v>45.7031</v>
      </c>
      <c r="O55" s="83" t="n">
        <v>45.4686</v>
      </c>
      <c r="P55" s="83" t="n">
        <v>527.28</v>
      </c>
      <c r="Q55" s="83" t="n">
        <v>9.25</v>
      </c>
      <c r="R55" s="62" t="n">
        <f aca="false">P55/3600</f>
        <v>0.146466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365.1336</v>
      </c>
      <c r="E56" s="85" t="n">
        <v>39.7557</v>
      </c>
      <c r="F56" s="85" t="n">
        <v>42.717</v>
      </c>
      <c r="G56" s="85" t="n">
        <v>42.2345</v>
      </c>
      <c r="H56" s="85" t="n">
        <v>463.04</v>
      </c>
      <c r="I56" s="85" t="n">
        <v>8.05</v>
      </c>
      <c r="J56" s="67" t="n">
        <f aca="false">H56/3600</f>
        <v>0.128622222222222</v>
      </c>
      <c r="L56" s="84" t="n">
        <v>3362.2688</v>
      </c>
      <c r="M56" s="85" t="n">
        <v>39.7559</v>
      </c>
      <c r="N56" s="85" t="n">
        <v>42.7032</v>
      </c>
      <c r="O56" s="85" t="n">
        <v>42.2269</v>
      </c>
      <c r="P56" s="85" t="n">
        <v>462.92</v>
      </c>
      <c r="Q56" s="85" t="n">
        <v>8.03</v>
      </c>
      <c r="R56" s="67" t="n">
        <f aca="false">P56/3600</f>
        <v>0.128588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63.58</v>
      </c>
      <c r="E57" s="85" t="n">
        <v>36.3543</v>
      </c>
      <c r="F57" s="85" t="n">
        <v>40.3681</v>
      </c>
      <c r="G57" s="85" t="n">
        <v>39.7398</v>
      </c>
      <c r="H57" s="85" t="n">
        <v>391.93</v>
      </c>
      <c r="I57" s="85" t="n">
        <v>6.59</v>
      </c>
      <c r="J57" s="67" t="n">
        <f aca="false">H57/3600</f>
        <v>0.108869444444444</v>
      </c>
      <c r="L57" s="84" t="n">
        <v>1960.7128</v>
      </c>
      <c r="M57" s="85" t="n">
        <v>36.352</v>
      </c>
      <c r="N57" s="85" t="n">
        <v>40.3468</v>
      </c>
      <c r="O57" s="85" t="n">
        <v>39.7223</v>
      </c>
      <c r="P57" s="85" t="n">
        <v>422.06</v>
      </c>
      <c r="Q57" s="85" t="n">
        <v>7.12</v>
      </c>
      <c r="R57" s="67" t="n">
        <f aca="false">P57/3600</f>
        <v>0.11723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7.392</v>
      </c>
      <c r="E58" s="87" t="n">
        <v>33.1993</v>
      </c>
      <c r="F58" s="87" t="n">
        <v>38.6183</v>
      </c>
      <c r="G58" s="87" t="n">
        <v>37.8939</v>
      </c>
      <c r="H58" s="87" t="n">
        <v>403.86</v>
      </c>
      <c r="I58" s="87" t="n">
        <v>6.45</v>
      </c>
      <c r="J58" s="73" t="n">
        <f aca="false">H58/3600</f>
        <v>0.112183333333333</v>
      </c>
      <c r="L58" s="86" t="n">
        <v>1114.5448</v>
      </c>
      <c r="M58" s="87" t="n">
        <v>33.1873</v>
      </c>
      <c r="N58" s="87" t="n">
        <v>38.6014</v>
      </c>
      <c r="O58" s="87" t="n">
        <v>37.8822</v>
      </c>
      <c r="P58" s="87" t="n">
        <v>392.83</v>
      </c>
      <c r="Q58" s="87" t="n">
        <v>6.38</v>
      </c>
      <c r="R58" s="73" t="n">
        <f aca="false">P58/3600</f>
        <v>0.109119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460.2808</v>
      </c>
      <c r="E59" s="83" t="n">
        <v>41.412</v>
      </c>
      <c r="F59" s="83" t="n">
        <v>43.7913</v>
      </c>
      <c r="G59" s="83" t="n">
        <v>44.7694</v>
      </c>
      <c r="H59" s="83" t="n">
        <v>697.17</v>
      </c>
      <c r="I59" s="83" t="n">
        <v>13.19</v>
      </c>
      <c r="J59" s="62" t="n">
        <f aca="false">H59/3600</f>
        <v>0.193658333333333</v>
      </c>
      <c r="L59" s="82" t="n">
        <v>13452.5872</v>
      </c>
      <c r="M59" s="83" t="n">
        <v>41.4137</v>
      </c>
      <c r="N59" s="83" t="n">
        <v>43.783</v>
      </c>
      <c r="O59" s="83" t="n">
        <v>44.7586</v>
      </c>
      <c r="P59" s="83" t="n">
        <v>690.13</v>
      </c>
      <c r="Q59" s="83" t="n">
        <v>13.11</v>
      </c>
      <c r="R59" s="62" t="n">
        <f aca="false">P59/3600</f>
        <v>0.191702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734.7984</v>
      </c>
      <c r="E60" s="85" t="n">
        <v>37.1189</v>
      </c>
      <c r="F60" s="85" t="n">
        <v>41.0909</v>
      </c>
      <c r="G60" s="85" t="n">
        <v>42.0856</v>
      </c>
      <c r="H60" s="85" t="n">
        <v>640.31</v>
      </c>
      <c r="I60" s="85" t="n">
        <v>11.93</v>
      </c>
      <c r="J60" s="67" t="n">
        <f aca="false">H60/3600</f>
        <v>0.177863888888889</v>
      </c>
      <c r="L60" s="84" t="n">
        <v>8730.2216</v>
      </c>
      <c r="M60" s="85" t="n">
        <v>37.1218</v>
      </c>
      <c r="N60" s="85" t="n">
        <v>41.0675</v>
      </c>
      <c r="O60" s="85" t="n">
        <v>42.0784</v>
      </c>
      <c r="P60" s="85" t="n">
        <v>638.13</v>
      </c>
      <c r="Q60" s="85" t="n">
        <v>11.99</v>
      </c>
      <c r="R60" s="67" t="n">
        <f aca="false">P60/3600</f>
        <v>0.177258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0.1072</v>
      </c>
      <c r="E61" s="85" t="n">
        <v>33.2936</v>
      </c>
      <c r="F61" s="85" t="n">
        <v>39.2733</v>
      </c>
      <c r="G61" s="85" t="n">
        <v>40.1729</v>
      </c>
      <c r="H61" s="85" t="n">
        <v>566.04</v>
      </c>
      <c r="I61" s="85" t="n">
        <v>10.36</v>
      </c>
      <c r="J61" s="67" t="n">
        <f aca="false">H61/3600</f>
        <v>0.157233333333333</v>
      </c>
      <c r="L61" s="84" t="n">
        <v>5382.4496</v>
      </c>
      <c r="M61" s="85" t="n">
        <v>33.2894</v>
      </c>
      <c r="N61" s="85" t="n">
        <v>39.2572</v>
      </c>
      <c r="O61" s="85" t="n">
        <v>40.1696</v>
      </c>
      <c r="P61" s="85" t="n">
        <v>572.23</v>
      </c>
      <c r="Q61" s="85" t="n">
        <v>9.43</v>
      </c>
      <c r="R61" s="67" t="n">
        <f aca="false">P61/3600</f>
        <v>0.158952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40.984</v>
      </c>
      <c r="E62" s="87" t="n">
        <v>29.8089</v>
      </c>
      <c r="F62" s="87" t="n">
        <v>38.0301</v>
      </c>
      <c r="G62" s="87" t="n">
        <v>38.816</v>
      </c>
      <c r="H62" s="87" t="n">
        <v>521.42</v>
      </c>
      <c r="I62" s="87" t="n">
        <v>9.36</v>
      </c>
      <c r="J62" s="73" t="n">
        <f aca="false">H62/3600</f>
        <v>0.144838888888889</v>
      </c>
      <c r="L62" s="86" t="n">
        <v>3233.3696</v>
      </c>
      <c r="M62" s="87" t="n">
        <v>29.7971</v>
      </c>
      <c r="N62" s="87" t="n">
        <v>38.0274</v>
      </c>
      <c r="O62" s="87" t="n">
        <v>38.8147</v>
      </c>
      <c r="P62" s="87" t="n">
        <v>519.83</v>
      </c>
      <c r="Q62" s="87" t="n">
        <v>9.37</v>
      </c>
      <c r="R62" s="73" t="n">
        <f aca="false">P62/3600</f>
        <v>0.144397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815.5776</v>
      </c>
      <c r="E63" s="83" t="n">
        <v>41.2429</v>
      </c>
      <c r="F63" s="83" t="n">
        <v>42.6046</v>
      </c>
      <c r="G63" s="83" t="n">
        <v>43.3266</v>
      </c>
      <c r="H63" s="83" t="n">
        <v>620.33</v>
      </c>
      <c r="I63" s="83" t="n">
        <v>12.09</v>
      </c>
      <c r="J63" s="62" t="n">
        <f aca="false">H63/3600</f>
        <v>0.172313888888889</v>
      </c>
      <c r="L63" s="82" t="n">
        <v>11806.6816</v>
      </c>
      <c r="M63" s="83" t="n">
        <v>41.2403</v>
      </c>
      <c r="N63" s="83" t="n">
        <v>42.5973</v>
      </c>
      <c r="O63" s="83" t="n">
        <v>43.3171</v>
      </c>
      <c r="P63" s="83" t="n">
        <v>575.45</v>
      </c>
      <c r="Q63" s="83" t="n">
        <v>12.24</v>
      </c>
      <c r="R63" s="62" t="n">
        <f aca="false">P63/3600</f>
        <v>0.159847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01.0168</v>
      </c>
      <c r="E64" s="85" t="n">
        <v>36.9775</v>
      </c>
      <c r="F64" s="85" t="n">
        <v>39.5427</v>
      </c>
      <c r="G64" s="85" t="n">
        <v>40.0692</v>
      </c>
      <c r="H64" s="85" t="n">
        <v>513.08</v>
      </c>
      <c r="I64" s="85" t="n">
        <v>10.59</v>
      </c>
      <c r="J64" s="67" t="n">
        <f aca="false">H64/3600</f>
        <v>0.142522222222222</v>
      </c>
      <c r="L64" s="84" t="n">
        <v>7388.9168</v>
      </c>
      <c r="M64" s="85" t="n">
        <v>36.9723</v>
      </c>
      <c r="N64" s="85" t="n">
        <v>39.5319</v>
      </c>
      <c r="O64" s="85" t="n">
        <v>40.0548</v>
      </c>
      <c r="P64" s="85" t="n">
        <v>523.45</v>
      </c>
      <c r="Q64" s="85" t="n">
        <v>10.7</v>
      </c>
      <c r="R64" s="67" t="n">
        <f aca="false">P64/3600</f>
        <v>0.145402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19.6592</v>
      </c>
      <c r="E65" s="85" t="n">
        <v>33.0767</v>
      </c>
      <c r="F65" s="85" t="n">
        <v>37.319</v>
      </c>
      <c r="G65" s="85" t="n">
        <v>37.7653</v>
      </c>
      <c r="H65" s="85" t="n">
        <v>456.4</v>
      </c>
      <c r="I65" s="85" t="n">
        <v>9.64</v>
      </c>
      <c r="J65" s="67" t="n">
        <f aca="false">H65/3600</f>
        <v>0.126777777777778</v>
      </c>
      <c r="L65" s="84" t="n">
        <v>4309.2304</v>
      </c>
      <c r="M65" s="85" t="n">
        <v>33.0714</v>
      </c>
      <c r="N65" s="85" t="n">
        <v>37.3047</v>
      </c>
      <c r="O65" s="85" t="n">
        <v>37.7515</v>
      </c>
      <c r="P65" s="85" t="n">
        <v>491.89</v>
      </c>
      <c r="Q65" s="85" t="n">
        <v>9.44</v>
      </c>
      <c r="R65" s="67" t="n">
        <f aca="false">P65/3600</f>
        <v>0.136636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18.1784</v>
      </c>
      <c r="E66" s="87" t="n">
        <v>29.6017</v>
      </c>
      <c r="F66" s="87" t="n">
        <v>35.734</v>
      </c>
      <c r="G66" s="87" t="n">
        <v>36.1492</v>
      </c>
      <c r="H66" s="87" t="n">
        <v>438.91</v>
      </c>
      <c r="I66" s="87" t="n">
        <v>7.29</v>
      </c>
      <c r="J66" s="73" t="n">
        <f aca="false">H66/3600</f>
        <v>0.121919444444444</v>
      </c>
      <c r="L66" s="86" t="n">
        <v>2311.1544</v>
      </c>
      <c r="M66" s="87" t="n">
        <v>29.5941</v>
      </c>
      <c r="N66" s="87" t="n">
        <v>35.7183</v>
      </c>
      <c r="O66" s="87" t="n">
        <v>36.1389</v>
      </c>
      <c r="P66" s="87" t="n">
        <v>465.21</v>
      </c>
      <c r="Q66" s="87" t="n">
        <v>7.85</v>
      </c>
      <c r="R66" s="73" t="n">
        <f aca="false">P66/3600</f>
        <v>0.12922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607.816</v>
      </c>
      <c r="E67" s="83" t="n">
        <v>42.6986</v>
      </c>
      <c r="F67" s="83" t="n">
        <v>43.6842</v>
      </c>
      <c r="G67" s="83" t="n">
        <v>44.5299</v>
      </c>
      <c r="H67" s="83" t="n">
        <v>327.54</v>
      </c>
      <c r="I67" s="83" t="n">
        <v>6.07</v>
      </c>
      <c r="J67" s="62" t="n">
        <f aca="false">H67/3600</f>
        <v>0.0909833333333333</v>
      </c>
      <c r="L67" s="82" t="n">
        <v>4605.952</v>
      </c>
      <c r="M67" s="83" t="n">
        <v>42.7028</v>
      </c>
      <c r="N67" s="83" t="n">
        <v>43.6869</v>
      </c>
      <c r="O67" s="83" t="n">
        <v>44.5275</v>
      </c>
      <c r="P67" s="83" t="n">
        <v>326.27</v>
      </c>
      <c r="Q67" s="83" t="n">
        <v>5.95</v>
      </c>
      <c r="R67" s="62" t="n">
        <f aca="false">P67/3600</f>
        <v>0.0906305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22.7544</v>
      </c>
      <c r="E68" s="85" t="n">
        <v>38.767</v>
      </c>
      <c r="F68" s="85" t="n">
        <v>40.3888</v>
      </c>
      <c r="G68" s="85" t="n">
        <v>41.5494</v>
      </c>
      <c r="H68" s="85" t="n">
        <v>295.81</v>
      </c>
      <c r="I68" s="85" t="n">
        <v>5.36</v>
      </c>
      <c r="J68" s="67" t="n">
        <f aca="false">H68/3600</f>
        <v>0.0821694444444445</v>
      </c>
      <c r="L68" s="84" t="n">
        <v>2819.8632</v>
      </c>
      <c r="M68" s="85" t="n">
        <v>38.7721</v>
      </c>
      <c r="N68" s="85" t="n">
        <v>40.3834</v>
      </c>
      <c r="O68" s="85" t="n">
        <v>41.5408</v>
      </c>
      <c r="P68" s="85" t="n">
        <v>297.25</v>
      </c>
      <c r="Q68" s="85" t="n">
        <v>5.48</v>
      </c>
      <c r="R68" s="67" t="n">
        <f aca="false">P68/3600</f>
        <v>0.082569444444444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2.0296</v>
      </c>
      <c r="E69" s="85" t="n">
        <v>35.0196</v>
      </c>
      <c r="F69" s="85" t="n">
        <v>38.109</v>
      </c>
      <c r="G69" s="85" t="n">
        <v>39.2849</v>
      </c>
      <c r="H69" s="85" t="n">
        <v>268.91</v>
      </c>
      <c r="I69" s="85" t="n">
        <v>4.79</v>
      </c>
      <c r="J69" s="67" t="n">
        <f aca="false">H69/3600</f>
        <v>0.0746972222222222</v>
      </c>
      <c r="L69" s="84" t="n">
        <v>1601.3856</v>
      </c>
      <c r="M69" s="85" t="n">
        <v>35.0272</v>
      </c>
      <c r="N69" s="85" t="n">
        <v>38.1065</v>
      </c>
      <c r="O69" s="85" t="n">
        <v>39.2823</v>
      </c>
      <c r="P69" s="85" t="n">
        <v>267.81</v>
      </c>
      <c r="Q69" s="85" t="n">
        <v>4.45</v>
      </c>
      <c r="R69" s="67" t="n">
        <f aca="false">P69/3600</f>
        <v>0.07439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50.0544</v>
      </c>
      <c r="E70" s="87" t="n">
        <v>31.748</v>
      </c>
      <c r="F70" s="87" t="n">
        <v>36.5093</v>
      </c>
      <c r="G70" s="87" t="n">
        <v>37.5462</v>
      </c>
      <c r="H70" s="87" t="n">
        <v>246.54</v>
      </c>
      <c r="I70" s="87" t="n">
        <v>4.19</v>
      </c>
      <c r="J70" s="73" t="n">
        <f aca="false">H70/3600</f>
        <v>0.0684833333333333</v>
      </c>
      <c r="L70" s="86" t="n">
        <v>848.252</v>
      </c>
      <c r="M70" s="87" t="n">
        <v>31.7451</v>
      </c>
      <c r="N70" s="87" t="n">
        <v>36.4958</v>
      </c>
      <c r="O70" s="87" t="n">
        <v>37.533</v>
      </c>
      <c r="P70" s="87" t="n">
        <v>244.36</v>
      </c>
      <c r="Q70" s="87" t="n">
        <v>4.29</v>
      </c>
      <c r="R70" s="73" t="n">
        <f aca="false">P70/3600</f>
        <v>0.067877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2545.1784</v>
      </c>
      <c r="E71" s="83" t="n">
        <v>44.2732</v>
      </c>
      <c r="F71" s="83" t="n">
        <v>47.5616</v>
      </c>
      <c r="G71" s="83" t="n">
        <v>48.6205</v>
      </c>
      <c r="H71" s="83" t="n">
        <v>5210.75</v>
      </c>
      <c r="I71" s="83" t="n">
        <v>82.23</v>
      </c>
      <c r="J71" s="62" t="n">
        <f aca="false">H71/3600</f>
        <v>1.44743055555556</v>
      </c>
      <c r="L71" s="82" t="n">
        <v>32511.4816</v>
      </c>
      <c r="M71" s="83" t="n">
        <v>44.2741</v>
      </c>
      <c r="N71" s="83" t="n">
        <v>47.5542</v>
      </c>
      <c r="O71" s="83" t="n">
        <v>48.6115</v>
      </c>
      <c r="P71" s="83" t="n">
        <v>5061.97</v>
      </c>
      <c r="Q71" s="83" t="n">
        <v>82.56</v>
      </c>
      <c r="R71" s="62" t="n">
        <f aca="false">P71/3600</f>
        <v>1.4061027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9585.1216</v>
      </c>
      <c r="E72" s="85" t="n">
        <v>41.6883</v>
      </c>
      <c r="F72" s="85" t="n">
        <v>45.1876</v>
      </c>
      <c r="G72" s="85" t="n">
        <v>46.3205</v>
      </c>
      <c r="H72" s="85" t="n">
        <v>4730.88</v>
      </c>
      <c r="I72" s="85" t="n">
        <v>72.48</v>
      </c>
      <c r="J72" s="67" t="n">
        <f aca="false">H72/3600</f>
        <v>1.31413333333333</v>
      </c>
      <c r="L72" s="84" t="n">
        <v>19555.0552</v>
      </c>
      <c r="M72" s="85" t="n">
        <v>41.6865</v>
      </c>
      <c r="N72" s="85" t="n">
        <v>45.1796</v>
      </c>
      <c r="O72" s="85" t="n">
        <v>46.3174</v>
      </c>
      <c r="P72" s="85" t="n">
        <v>4700.74</v>
      </c>
      <c r="Q72" s="85" t="n">
        <v>72.84</v>
      </c>
      <c r="R72" s="67" t="n">
        <f aca="false">P72/3600</f>
        <v>1.305761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2117.7584</v>
      </c>
      <c r="E73" s="85" t="n">
        <v>38.8123</v>
      </c>
      <c r="F73" s="85" t="n">
        <v>43.2095</v>
      </c>
      <c r="G73" s="85" t="n">
        <v>44.3885</v>
      </c>
      <c r="H73" s="85" t="n">
        <v>4471.2</v>
      </c>
      <c r="I73" s="85" t="n">
        <v>68.56</v>
      </c>
      <c r="J73" s="67" t="n">
        <f aca="false">H73/3600</f>
        <v>1.242</v>
      </c>
      <c r="L73" s="84" t="n">
        <v>12096.7136</v>
      </c>
      <c r="M73" s="85" t="n">
        <v>38.81</v>
      </c>
      <c r="N73" s="85" t="n">
        <v>43.2068</v>
      </c>
      <c r="O73" s="85" t="n">
        <v>44.3808</v>
      </c>
      <c r="P73" s="85" t="n">
        <v>4464</v>
      </c>
      <c r="Q73" s="85" t="n">
        <v>67.33</v>
      </c>
      <c r="R73" s="67" t="n">
        <f aca="false">P73/3600</f>
        <v>1.2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457.0968</v>
      </c>
      <c r="E74" s="87" t="n">
        <v>35.7028</v>
      </c>
      <c r="F74" s="87" t="n">
        <v>41.7818</v>
      </c>
      <c r="G74" s="87" t="n">
        <v>42.8413</v>
      </c>
      <c r="H74" s="87" t="n">
        <v>4203.52</v>
      </c>
      <c r="I74" s="87" t="n">
        <v>60.39</v>
      </c>
      <c r="J74" s="73" t="n">
        <f aca="false">H74/3600</f>
        <v>1.16764444444444</v>
      </c>
      <c r="L74" s="86" t="n">
        <v>7442.0656</v>
      </c>
      <c r="M74" s="87" t="n">
        <v>35.6993</v>
      </c>
      <c r="N74" s="87" t="n">
        <v>41.7774</v>
      </c>
      <c r="O74" s="87" t="n">
        <v>42.8344</v>
      </c>
      <c r="P74" s="87" t="n">
        <v>3980.48</v>
      </c>
      <c r="Q74" s="87" t="n">
        <v>60.96</v>
      </c>
      <c r="R74" s="73" t="n">
        <f aca="false">P74/3600</f>
        <v>1.105688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2190.044</v>
      </c>
      <c r="E75" s="83" t="n">
        <v>44.446</v>
      </c>
      <c r="F75" s="83" t="n">
        <v>48.7757</v>
      </c>
      <c r="G75" s="83" t="n">
        <v>49.3661</v>
      </c>
      <c r="H75" s="83" t="n">
        <v>4725.79</v>
      </c>
      <c r="I75" s="83" t="n">
        <v>68.37</v>
      </c>
      <c r="J75" s="62" t="n">
        <f aca="false">H75/3600</f>
        <v>1.31271944444444</v>
      </c>
      <c r="L75" s="82" t="n">
        <v>22206.6576</v>
      </c>
      <c r="M75" s="83" t="n">
        <v>44.4497</v>
      </c>
      <c r="N75" s="83" t="n">
        <v>48.7675</v>
      </c>
      <c r="O75" s="83" t="n">
        <v>49.3536</v>
      </c>
      <c r="P75" s="83" t="n">
        <v>4757.17</v>
      </c>
      <c r="Q75" s="83" t="n">
        <v>68.82</v>
      </c>
      <c r="R75" s="62" t="n">
        <f aca="false">P75/3600</f>
        <v>1.32143611111111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2210.9728</v>
      </c>
      <c r="E76" s="85" t="n">
        <v>42.2471</v>
      </c>
      <c r="F76" s="85" t="n">
        <v>46.8706</v>
      </c>
      <c r="G76" s="85" t="n">
        <v>47.452</v>
      </c>
      <c r="H76" s="85" t="n">
        <v>4370.19</v>
      </c>
      <c r="I76" s="85" t="n">
        <v>60.33</v>
      </c>
      <c r="J76" s="67" t="n">
        <f aca="false">H76/3600</f>
        <v>1.21394166666667</v>
      </c>
      <c r="L76" s="84" t="n">
        <v>12206.804</v>
      </c>
      <c r="M76" s="85" t="n">
        <v>42.2511</v>
      </c>
      <c r="N76" s="85" t="n">
        <v>46.8672</v>
      </c>
      <c r="O76" s="85" t="n">
        <v>47.4453</v>
      </c>
      <c r="P76" s="85" t="n">
        <v>4390.34</v>
      </c>
      <c r="Q76" s="85" t="n">
        <v>61.74</v>
      </c>
      <c r="R76" s="67" t="n">
        <f aca="false">P76/3600</f>
        <v>1.21953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7020.5288</v>
      </c>
      <c r="E77" s="85" t="n">
        <v>39.9008</v>
      </c>
      <c r="F77" s="85" t="n">
        <v>45.0138</v>
      </c>
      <c r="G77" s="85" t="n">
        <v>45.5218</v>
      </c>
      <c r="H77" s="85" t="n">
        <v>3893.05</v>
      </c>
      <c r="I77" s="85" t="n">
        <v>57.78</v>
      </c>
      <c r="J77" s="67" t="n">
        <f aca="false">H77/3600</f>
        <v>1.08140277777778</v>
      </c>
      <c r="L77" s="84" t="n">
        <v>7014.7624</v>
      </c>
      <c r="M77" s="85" t="n">
        <v>39.9004</v>
      </c>
      <c r="N77" s="85" t="n">
        <v>45.006</v>
      </c>
      <c r="O77" s="85" t="n">
        <v>45.5163</v>
      </c>
      <c r="P77" s="85" t="n">
        <v>3926.71</v>
      </c>
      <c r="Q77" s="85" t="n">
        <v>58.34</v>
      </c>
      <c r="R77" s="67" t="n">
        <f aca="false">P77/3600</f>
        <v>1.090752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124.8296</v>
      </c>
      <c r="E78" s="87" t="n">
        <v>37.3241</v>
      </c>
      <c r="F78" s="87" t="n">
        <v>43.5218</v>
      </c>
      <c r="G78" s="87" t="n">
        <v>43.9933</v>
      </c>
      <c r="H78" s="87" t="n">
        <v>4032.81</v>
      </c>
      <c r="I78" s="87" t="n">
        <v>52.92</v>
      </c>
      <c r="J78" s="73" t="n">
        <f aca="false">H78/3600</f>
        <v>1.120225</v>
      </c>
      <c r="L78" s="86" t="n">
        <v>4115.8864</v>
      </c>
      <c r="M78" s="87" t="n">
        <v>37.3104</v>
      </c>
      <c r="N78" s="87" t="n">
        <v>43.515</v>
      </c>
      <c r="O78" s="87" t="n">
        <v>43.9864</v>
      </c>
      <c r="P78" s="87" t="n">
        <v>4025.54</v>
      </c>
      <c r="Q78" s="87" t="n">
        <v>53.75</v>
      </c>
      <c r="R78" s="73" t="n">
        <f aca="false">P78/3600</f>
        <v>1.118205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4100.0832</v>
      </c>
      <c r="E79" s="83" t="n">
        <v>44.8334</v>
      </c>
      <c r="F79" s="83" t="n">
        <v>48.2055</v>
      </c>
      <c r="G79" s="83" t="n">
        <v>49.052</v>
      </c>
      <c r="H79" s="83" t="n">
        <v>4472.23</v>
      </c>
      <c r="I79" s="83" t="n">
        <v>65.04</v>
      </c>
      <c r="J79" s="62" t="n">
        <f aca="false">H79/3600</f>
        <v>1.24228611111111</v>
      </c>
      <c r="L79" s="82" t="n">
        <v>24093.8088</v>
      </c>
      <c r="M79" s="83" t="n">
        <v>44.8365</v>
      </c>
      <c r="N79" s="83" t="n">
        <v>48.1965</v>
      </c>
      <c r="O79" s="83" t="n">
        <v>49.0403</v>
      </c>
      <c r="P79" s="83" t="n">
        <v>4792.66</v>
      </c>
      <c r="Q79" s="83" t="n">
        <v>69.34</v>
      </c>
      <c r="R79" s="62" t="n">
        <f aca="false">P79/3600</f>
        <v>1.33129444444444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146.5408</v>
      </c>
      <c r="E80" s="85" t="n">
        <v>42.4879</v>
      </c>
      <c r="F80" s="85" t="n">
        <v>46.1181</v>
      </c>
      <c r="G80" s="85" t="n">
        <v>47.0501</v>
      </c>
      <c r="H80" s="85" t="n">
        <v>4439.54</v>
      </c>
      <c r="I80" s="85" t="n">
        <v>59.89</v>
      </c>
      <c r="J80" s="67" t="n">
        <f aca="false">H80/3600</f>
        <v>1.23320555555556</v>
      </c>
      <c r="L80" s="84" t="n">
        <v>14131.1512</v>
      </c>
      <c r="M80" s="85" t="n">
        <v>42.4893</v>
      </c>
      <c r="N80" s="85" t="n">
        <v>46.1078</v>
      </c>
      <c r="O80" s="85" t="n">
        <v>47.0427</v>
      </c>
      <c r="P80" s="85" t="n">
        <v>4486.53</v>
      </c>
      <c r="Q80" s="85" t="n">
        <v>63.8</v>
      </c>
      <c r="R80" s="67" t="n">
        <f aca="false">P80/3600</f>
        <v>1.246258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609.404</v>
      </c>
      <c r="E81" s="85" t="n">
        <v>39.8632</v>
      </c>
      <c r="F81" s="85" t="n">
        <v>44.2068</v>
      </c>
      <c r="G81" s="85" t="n">
        <v>45.1878</v>
      </c>
      <c r="H81" s="85" t="n">
        <v>4326</v>
      </c>
      <c r="I81" s="85" t="n">
        <v>57.93</v>
      </c>
      <c r="J81" s="67" t="n">
        <f aca="false">H81/3600</f>
        <v>1.20166666666667</v>
      </c>
      <c r="L81" s="84" t="n">
        <v>8595.0024</v>
      </c>
      <c r="M81" s="85" t="n">
        <v>39.862</v>
      </c>
      <c r="N81" s="85" t="n">
        <v>44.1897</v>
      </c>
      <c r="O81" s="85" t="n">
        <v>45.1802</v>
      </c>
      <c r="P81" s="85" t="n">
        <v>4276.92</v>
      </c>
      <c r="Q81" s="85" t="n">
        <v>59.9</v>
      </c>
      <c r="R81" s="67" t="n">
        <f aca="false">P81/3600</f>
        <v>1.188033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267.2184</v>
      </c>
      <c r="E82" s="87" t="n">
        <v>37.0135</v>
      </c>
      <c r="F82" s="87" t="n">
        <v>42.7027</v>
      </c>
      <c r="G82" s="87" t="n">
        <v>43.5882</v>
      </c>
      <c r="H82" s="87" t="n">
        <v>4072.17</v>
      </c>
      <c r="I82" s="87" t="n">
        <v>54.75</v>
      </c>
      <c r="J82" s="73" t="n">
        <f aca="false">H82/3600</f>
        <v>1.13115833333333</v>
      </c>
      <c r="L82" s="86" t="n">
        <v>5254.928</v>
      </c>
      <c r="M82" s="87" t="n">
        <v>37.0086</v>
      </c>
      <c r="N82" s="87" t="n">
        <v>42.6889</v>
      </c>
      <c r="O82" s="87" t="n">
        <v>43.5917</v>
      </c>
      <c r="P82" s="87" t="n">
        <v>4151.48</v>
      </c>
      <c r="Q82" s="87" t="n">
        <v>54.28</v>
      </c>
      <c r="R82" s="73" t="n">
        <f aca="false">P82/3600</f>
        <v>1.153188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3774.7784</v>
      </c>
      <c r="E83" s="83" t="n">
        <v>42.4394</v>
      </c>
      <c r="F83" s="83" t="n">
        <v>44.2603</v>
      </c>
      <c r="G83" s="83" t="n">
        <v>44.9278</v>
      </c>
      <c r="H83" s="83" t="n">
        <v>2133.78</v>
      </c>
      <c r="I83" s="83" t="n">
        <v>34.8</v>
      </c>
      <c r="J83" s="62" t="n">
        <f aca="false">H83/3600</f>
        <v>0.592716666666667</v>
      </c>
      <c r="L83" s="82" t="n">
        <v>23738.9352</v>
      </c>
      <c r="M83" s="83" t="n">
        <v>42.4339</v>
      </c>
      <c r="N83" s="83" t="n">
        <v>44.2501</v>
      </c>
      <c r="O83" s="83" t="n">
        <v>44.9182</v>
      </c>
      <c r="P83" s="83" t="n">
        <v>2208.09</v>
      </c>
      <c r="Q83" s="83" t="n">
        <v>35.84</v>
      </c>
      <c r="R83" s="62" t="n">
        <f aca="false">P83/3600</f>
        <v>0.613358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895.7496</v>
      </c>
      <c r="E84" s="85" t="n">
        <v>39.0118</v>
      </c>
      <c r="F84" s="85" t="n">
        <v>41.3855</v>
      </c>
      <c r="G84" s="85" t="n">
        <v>41.7731</v>
      </c>
      <c r="H84" s="85" t="n">
        <v>1949.64</v>
      </c>
      <c r="I84" s="85" t="n">
        <v>34.18</v>
      </c>
      <c r="J84" s="67" t="n">
        <f aca="false">H84/3600</f>
        <v>0.541566666666667</v>
      </c>
      <c r="L84" s="84" t="n">
        <v>13857.5992</v>
      </c>
      <c r="M84" s="85" t="n">
        <v>38.9988</v>
      </c>
      <c r="N84" s="85" t="n">
        <v>41.3713</v>
      </c>
      <c r="O84" s="85" t="n">
        <v>41.7564</v>
      </c>
      <c r="P84" s="85" t="n">
        <v>1924.35</v>
      </c>
      <c r="Q84" s="85" t="n">
        <v>34.57</v>
      </c>
      <c r="R84" s="67" t="n">
        <f aca="false">P84/3600</f>
        <v>0.534541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013.5552</v>
      </c>
      <c r="E85" s="85" t="n">
        <v>35.8689</v>
      </c>
      <c r="F85" s="85" t="n">
        <v>39.1063</v>
      </c>
      <c r="G85" s="85" t="n">
        <v>39.3106</v>
      </c>
      <c r="H85" s="85" t="n">
        <v>1759.9</v>
      </c>
      <c r="I85" s="85" t="n">
        <v>29.49</v>
      </c>
      <c r="J85" s="67" t="n">
        <f aca="false">H85/3600</f>
        <v>0.488861111111111</v>
      </c>
      <c r="L85" s="84" t="n">
        <v>7984.2696</v>
      </c>
      <c r="M85" s="85" t="n">
        <v>35.8543</v>
      </c>
      <c r="N85" s="85" t="n">
        <v>39.092</v>
      </c>
      <c r="O85" s="85" t="n">
        <v>39.2961</v>
      </c>
      <c r="P85" s="85" t="n">
        <v>1664.34</v>
      </c>
      <c r="Q85" s="85" t="n">
        <v>29.39</v>
      </c>
      <c r="R85" s="67" t="n">
        <f aca="false">P85/3600</f>
        <v>0.462316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20.6776</v>
      </c>
      <c r="E86" s="87" t="n">
        <v>32.9414</v>
      </c>
      <c r="F86" s="87" t="n">
        <v>37.3812</v>
      </c>
      <c r="G86" s="87" t="n">
        <v>37.4227</v>
      </c>
      <c r="H86" s="87" t="n">
        <v>1623.1</v>
      </c>
      <c r="I86" s="87" t="n">
        <v>25.64</v>
      </c>
      <c r="J86" s="73" t="n">
        <f aca="false">H86/3600</f>
        <v>0.450861111111111</v>
      </c>
      <c r="L86" s="86" t="n">
        <v>4703.3528</v>
      </c>
      <c r="M86" s="87" t="n">
        <v>32.9316</v>
      </c>
      <c r="N86" s="87" t="n">
        <v>37.3621</v>
      </c>
      <c r="O86" s="87" t="n">
        <v>37.4087</v>
      </c>
      <c r="P86" s="87" t="n">
        <v>1629.16</v>
      </c>
      <c r="Q86" s="87" t="n">
        <v>25.88</v>
      </c>
      <c r="R86" s="73" t="n">
        <f aca="false">P86/3600</f>
        <v>0.452544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3217.8635</v>
      </c>
      <c r="E87" s="83" t="n">
        <v>45.2533</v>
      </c>
      <c r="F87" s="83" t="n">
        <v>47.2086</v>
      </c>
      <c r="G87" s="83" t="n">
        <v>47.4698</v>
      </c>
      <c r="H87" s="83" t="n">
        <v>3870.86</v>
      </c>
      <c r="I87" s="83" t="n">
        <v>60.76</v>
      </c>
      <c r="J87" s="62" t="n">
        <f aca="false">H87/3600</f>
        <v>1.07523888888889</v>
      </c>
      <c r="L87" s="82" t="n">
        <v>23195.5008</v>
      </c>
      <c r="M87" s="83" t="n">
        <v>45.2451</v>
      </c>
      <c r="N87" s="83" t="n">
        <v>47.1943</v>
      </c>
      <c r="O87" s="83" t="n">
        <v>47.4394</v>
      </c>
      <c r="P87" s="83" t="n">
        <v>3611.41</v>
      </c>
      <c r="Q87" s="83" t="n">
        <v>60.24</v>
      </c>
      <c r="R87" s="62" t="n">
        <f aca="false">P87/3600</f>
        <v>1.00316944444444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622.1261</v>
      </c>
      <c r="E88" s="85" t="n">
        <v>41.3543</v>
      </c>
      <c r="F88" s="85" t="n">
        <v>43.9341</v>
      </c>
      <c r="G88" s="85" t="n">
        <v>44.031</v>
      </c>
      <c r="H88" s="85" t="n">
        <v>3607.54</v>
      </c>
      <c r="I88" s="85" t="n">
        <v>54.79</v>
      </c>
      <c r="J88" s="67" t="n">
        <f aca="false">H88/3600</f>
        <v>1.00209444444444</v>
      </c>
      <c r="L88" s="84" t="n">
        <v>15605.1014</v>
      </c>
      <c r="M88" s="85" t="n">
        <v>41.338</v>
      </c>
      <c r="N88" s="85" t="n">
        <v>43.9217</v>
      </c>
      <c r="O88" s="85" t="n">
        <v>43.9942</v>
      </c>
      <c r="P88" s="85" t="n">
        <v>3388.88</v>
      </c>
      <c r="Q88" s="85" t="n">
        <v>55.54</v>
      </c>
      <c r="R88" s="67" t="n">
        <f aca="false">P88/3600</f>
        <v>0.9413555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183.3258</v>
      </c>
      <c r="E89" s="85" t="n">
        <v>37.5667</v>
      </c>
      <c r="F89" s="85" t="n">
        <v>41.4642</v>
      </c>
      <c r="G89" s="85" t="n">
        <v>41.2179</v>
      </c>
      <c r="H89" s="85" t="n">
        <v>3189.77</v>
      </c>
      <c r="I89" s="85" t="n">
        <v>51.77</v>
      </c>
      <c r="J89" s="67" t="n">
        <f aca="false">H89/3600</f>
        <v>0.886047222222222</v>
      </c>
      <c r="L89" s="84" t="n">
        <v>10172.2757</v>
      </c>
      <c r="M89" s="85" t="n">
        <v>37.5415</v>
      </c>
      <c r="N89" s="85" t="n">
        <v>41.4543</v>
      </c>
      <c r="O89" s="85" t="n">
        <v>41.1971</v>
      </c>
      <c r="P89" s="85" t="n">
        <v>3413.74</v>
      </c>
      <c r="Q89" s="85" t="n">
        <v>50.42</v>
      </c>
      <c r="R89" s="67" t="n">
        <f aca="false">P89/3600</f>
        <v>0.948261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682.9541</v>
      </c>
      <c r="E90" s="87" t="n">
        <v>33.9951</v>
      </c>
      <c r="F90" s="87" t="n">
        <v>39.7154</v>
      </c>
      <c r="G90" s="87" t="n">
        <v>39.1393</v>
      </c>
      <c r="H90" s="87" t="n">
        <v>3207.48</v>
      </c>
      <c r="I90" s="87" t="n">
        <v>45.72</v>
      </c>
      <c r="J90" s="73" t="n">
        <f aca="false">H90/3600</f>
        <v>0.890966666666667</v>
      </c>
      <c r="L90" s="86" t="n">
        <v>6667.6282</v>
      </c>
      <c r="M90" s="87" t="n">
        <v>33.9707</v>
      </c>
      <c r="N90" s="87" t="n">
        <v>39.7101</v>
      </c>
      <c r="O90" s="87" t="n">
        <v>39.1016</v>
      </c>
      <c r="P90" s="87" t="n">
        <v>3199.15</v>
      </c>
      <c r="Q90" s="87" t="n">
        <v>43.31</v>
      </c>
      <c r="R90" s="73" t="n">
        <f aca="false">P90/3600</f>
        <v>0.888652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4218.976</v>
      </c>
      <c r="E91" s="83" t="n">
        <v>46.9122</v>
      </c>
      <c r="F91" s="83" t="n">
        <v>45.9445</v>
      </c>
      <c r="G91" s="83" t="n">
        <v>46.032</v>
      </c>
      <c r="H91" s="83" t="n">
        <v>2638.81</v>
      </c>
      <c r="I91" s="83" t="n">
        <v>44.13</v>
      </c>
      <c r="J91" s="62" t="n">
        <f aca="false">H91/3600</f>
        <v>0.733002777777778</v>
      </c>
      <c r="L91" s="82" t="n">
        <v>34205.5584</v>
      </c>
      <c r="M91" s="83" t="n">
        <v>46.8746</v>
      </c>
      <c r="N91" s="83" t="n">
        <v>45.9081</v>
      </c>
      <c r="O91" s="83" t="n">
        <v>45.9913</v>
      </c>
      <c r="P91" s="83" t="n">
        <v>2689.99</v>
      </c>
      <c r="Q91" s="83" t="n">
        <v>44.06</v>
      </c>
      <c r="R91" s="62" t="n">
        <f aca="false">P91/3600</f>
        <v>0.7472194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525.7064</v>
      </c>
      <c r="E92" s="85" t="n">
        <v>42.6121</v>
      </c>
      <c r="F92" s="85" t="n">
        <v>41.6439</v>
      </c>
      <c r="G92" s="85" t="n">
        <v>41.9461</v>
      </c>
      <c r="H92" s="85" t="n">
        <v>2523.92</v>
      </c>
      <c r="I92" s="85" t="n">
        <v>41.81</v>
      </c>
      <c r="J92" s="67" t="n">
        <f aca="false">H92/3600</f>
        <v>0.701088888888889</v>
      </c>
      <c r="L92" s="84" t="n">
        <v>25541.364</v>
      </c>
      <c r="M92" s="85" t="n">
        <v>42.5528</v>
      </c>
      <c r="N92" s="85" t="n">
        <v>41.6318</v>
      </c>
      <c r="O92" s="85" t="n">
        <v>41.93</v>
      </c>
      <c r="P92" s="85" t="n">
        <v>2737.21</v>
      </c>
      <c r="Q92" s="85" t="n">
        <v>42.25</v>
      </c>
      <c r="R92" s="67" t="n">
        <f aca="false">P92/3600</f>
        <v>0.7603361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61.816</v>
      </c>
      <c r="E93" s="85" t="n">
        <v>38.0675</v>
      </c>
      <c r="F93" s="85" t="n">
        <v>39.3134</v>
      </c>
      <c r="G93" s="85" t="n">
        <v>39.7753</v>
      </c>
      <c r="H93" s="85" t="n">
        <v>2581.6</v>
      </c>
      <c r="I93" s="85" t="n">
        <v>41.14</v>
      </c>
      <c r="J93" s="67" t="n">
        <f aca="false">H93/3600</f>
        <v>0.717111111111111</v>
      </c>
      <c r="L93" s="84" t="n">
        <v>19358.1</v>
      </c>
      <c r="M93" s="85" t="n">
        <v>37.9983</v>
      </c>
      <c r="N93" s="85" t="n">
        <v>39.27</v>
      </c>
      <c r="O93" s="85" t="n">
        <v>39.7466</v>
      </c>
      <c r="P93" s="85" t="n">
        <v>2597.91</v>
      </c>
      <c r="Q93" s="85" t="n">
        <v>42.61</v>
      </c>
      <c r="R93" s="67" t="n">
        <f aca="false">P93/3600</f>
        <v>0.7216416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670.5136</v>
      </c>
      <c r="E94" s="87" t="n">
        <v>33.2953</v>
      </c>
      <c r="F94" s="87" t="n">
        <v>37.9684</v>
      </c>
      <c r="G94" s="87" t="n">
        <v>38.1685</v>
      </c>
      <c r="H94" s="87" t="n">
        <v>2485.73</v>
      </c>
      <c r="I94" s="87" t="n">
        <v>39.44</v>
      </c>
      <c r="J94" s="73" t="n">
        <f aca="false">H94/3600</f>
        <v>0.690480555555556</v>
      </c>
      <c r="L94" s="86" t="n">
        <v>14641.5456</v>
      </c>
      <c r="M94" s="87" t="n">
        <v>33.2166</v>
      </c>
      <c r="N94" s="87" t="n">
        <v>37.9563</v>
      </c>
      <c r="O94" s="87" t="n">
        <v>38.1434</v>
      </c>
      <c r="P94" s="87" t="n">
        <v>2478.61</v>
      </c>
      <c r="Q94" s="87" t="n">
        <v>39.36</v>
      </c>
      <c r="R94" s="73" t="n">
        <f aca="false">P94/3600</f>
        <v>0.688502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14.2595</v>
      </c>
      <c r="E95" s="83" t="n">
        <v>51.101</v>
      </c>
      <c r="F95" s="83" t="n">
        <v>53.7372</v>
      </c>
      <c r="G95" s="83" t="n">
        <v>54.6074</v>
      </c>
      <c r="H95" s="83" t="n">
        <v>3543.88</v>
      </c>
      <c r="I95" s="83" t="n">
        <v>46.01</v>
      </c>
      <c r="J95" s="62" t="n">
        <f aca="false">H95/3600</f>
        <v>0.984411111111111</v>
      </c>
      <c r="L95" s="82" t="n">
        <v>5314.3478</v>
      </c>
      <c r="M95" s="83" t="n">
        <v>51.0991</v>
      </c>
      <c r="N95" s="83" t="n">
        <v>53.7237</v>
      </c>
      <c r="O95" s="83" t="n">
        <v>54.5522</v>
      </c>
      <c r="P95" s="83" t="n">
        <v>3537.21</v>
      </c>
      <c r="Q95" s="83" t="n">
        <v>48.75</v>
      </c>
      <c r="R95" s="62" t="n">
        <f aca="false">P95/3600</f>
        <v>0.982558333333333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7.2458</v>
      </c>
      <c r="E96" s="85" t="n">
        <v>47.3434</v>
      </c>
      <c r="F96" s="85" t="n">
        <v>50.4809</v>
      </c>
      <c r="G96" s="85" t="n">
        <v>51.4697</v>
      </c>
      <c r="H96" s="85" t="n">
        <v>3473.84</v>
      </c>
      <c r="I96" s="85" t="n">
        <v>46.59</v>
      </c>
      <c r="J96" s="67" t="n">
        <f aca="false">H96/3600</f>
        <v>0.964955555555556</v>
      </c>
      <c r="L96" s="84" t="n">
        <v>3623.8701</v>
      </c>
      <c r="M96" s="85" t="n">
        <v>47.328</v>
      </c>
      <c r="N96" s="85" t="n">
        <v>50.518</v>
      </c>
      <c r="O96" s="85" t="n">
        <v>51.442</v>
      </c>
      <c r="P96" s="85" t="n">
        <v>3563.96</v>
      </c>
      <c r="Q96" s="85" t="n">
        <v>46.93</v>
      </c>
      <c r="R96" s="67" t="n">
        <f aca="false">P96/3600</f>
        <v>0.989988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82.5648</v>
      </c>
      <c r="E97" s="85" t="n">
        <v>43.6379</v>
      </c>
      <c r="F97" s="85" t="n">
        <v>48.0703</v>
      </c>
      <c r="G97" s="85" t="n">
        <v>49.0245</v>
      </c>
      <c r="H97" s="85" t="n">
        <v>3389.51</v>
      </c>
      <c r="I97" s="85" t="n">
        <v>44.5</v>
      </c>
      <c r="J97" s="67" t="n">
        <f aca="false">H97/3600</f>
        <v>0.941530555555556</v>
      </c>
      <c r="L97" s="84" t="n">
        <v>2480.0934</v>
      </c>
      <c r="M97" s="85" t="n">
        <v>43.6175</v>
      </c>
      <c r="N97" s="85" t="n">
        <v>48.0391</v>
      </c>
      <c r="O97" s="85" t="n">
        <v>48.9871</v>
      </c>
      <c r="P97" s="85" t="n">
        <v>3178</v>
      </c>
      <c r="Q97" s="85" t="n">
        <v>44.13</v>
      </c>
      <c r="R97" s="67" t="n">
        <f aca="false">P97/3600</f>
        <v>0.882777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83.7408</v>
      </c>
      <c r="E98" s="87" t="n">
        <v>39.8975</v>
      </c>
      <c r="F98" s="87" t="n">
        <v>46.0927</v>
      </c>
      <c r="G98" s="87" t="n">
        <v>47.2124</v>
      </c>
      <c r="H98" s="87" t="n">
        <v>3317.35</v>
      </c>
      <c r="I98" s="87" t="n">
        <v>40.58</v>
      </c>
      <c r="J98" s="73" t="n">
        <f aca="false">H98/3600</f>
        <v>0.921486111111111</v>
      </c>
      <c r="L98" s="86" t="n">
        <v>1682.6701</v>
      </c>
      <c r="M98" s="87" t="n">
        <v>39.8741</v>
      </c>
      <c r="N98" s="87" t="n">
        <v>46.0791</v>
      </c>
      <c r="O98" s="87" t="n">
        <v>47.2197</v>
      </c>
      <c r="P98" s="87" t="n">
        <v>3286.68</v>
      </c>
      <c r="Q98" s="87" t="n">
        <v>45.12</v>
      </c>
      <c r="R98" s="73" t="n">
        <f aca="false">P98/3600</f>
        <v>0.912966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3.9205421737274</v>
      </c>
      <c r="J106" s="88" t="n">
        <f aca="false">GEOMEAN(J3:J98)</f>
        <v>0.792323347875932</v>
      </c>
      <c r="Q106" s="88" t="n">
        <f aca="false">GEOMEAN(Q3:Q98)</f>
        <v>44.5394036628073</v>
      </c>
      <c r="R106" s="88" t="n">
        <f aca="false">GEOMEAN(R3:R98)</f>
        <v>0.79289487636356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409047927123</v>
      </c>
      <c r="R107" s="89" t="n">
        <f aca="false">R106/J106</f>
        <v>1.0007213323817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68578611111111</v>
      </c>
      <c r="J108" s="88" t="n">
        <f aca="false">SUM(J3:J98)</f>
        <v>114.747436111111</v>
      </c>
      <c r="Q108" s="88" t="n">
        <f aca="false">SUM(Q3:Q98)/3600</f>
        <v>1.72019444444444</v>
      </c>
      <c r="R108" s="88" t="n">
        <f aca="false">SUM(R3:R98)</f>
        <v>115.286502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4.388475860491</v>
      </c>
      <c r="J113" s="88" t="n">
        <f aca="false">GEOMEAN(J3:J82)</f>
        <v>0.798765701096848</v>
      </c>
      <c r="Q113" s="88" t="n">
        <f aca="false">GEOMEAN(Q3:Q82)</f>
        <v>45.0409237058616</v>
      </c>
      <c r="R113" s="88" t="n">
        <f aca="false">GEOMEAN(R3:R82)</f>
        <v>0.79989498681137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469858634978</v>
      </c>
      <c r="R114" s="89" t="n">
        <f aca="false">R113/J113</f>
        <v>1.001413788440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396.56</v>
      </c>
      <c r="E3" s="61" t="n">
        <v>41.6683</v>
      </c>
      <c r="F3" s="61" t="n">
        <v>41.5363</v>
      </c>
      <c r="G3" s="61" t="n">
        <v>44.2498</v>
      </c>
      <c r="H3" s="61" t="n">
        <v>17447.49</v>
      </c>
      <c r="I3" s="61" t="n">
        <v>43.85</v>
      </c>
      <c r="J3" s="62" t="n">
        <f aca="false">H3/3600</f>
        <v>4.846525</v>
      </c>
      <c r="L3" s="60" t="n">
        <v>12401.328</v>
      </c>
      <c r="M3" s="61" t="n">
        <v>41.678</v>
      </c>
      <c r="N3" s="61" t="n">
        <v>41.5311</v>
      </c>
      <c r="O3" s="61" t="n">
        <v>44.2428</v>
      </c>
      <c r="P3" s="61" t="n">
        <v>18024.29</v>
      </c>
      <c r="Q3" s="61" t="n">
        <v>44.17</v>
      </c>
      <c r="R3" s="63" t="n">
        <f aca="false">P3/3600</f>
        <v>5.00674722222222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175.6224</v>
      </c>
      <c r="E4" s="66" t="n">
        <v>39.1918</v>
      </c>
      <c r="F4" s="66" t="n">
        <v>39.9003</v>
      </c>
      <c r="G4" s="66" t="n">
        <v>42.3563</v>
      </c>
      <c r="H4" s="66" t="n">
        <v>15138.01</v>
      </c>
      <c r="I4" s="66" t="n">
        <v>33.26</v>
      </c>
      <c r="J4" s="67" t="n">
        <f aca="false">H4/3600</f>
        <v>4.20500277777778</v>
      </c>
      <c r="L4" s="65" t="n">
        <v>5176.5648</v>
      </c>
      <c r="M4" s="66" t="n">
        <v>39.1986</v>
      </c>
      <c r="N4" s="66" t="n">
        <v>39.8931</v>
      </c>
      <c r="O4" s="66" t="n">
        <v>42.346</v>
      </c>
      <c r="P4" s="66" t="n">
        <v>14135.28</v>
      </c>
      <c r="Q4" s="66" t="n">
        <v>36.31</v>
      </c>
      <c r="R4" s="68" t="n">
        <f aca="false">P4/3600</f>
        <v>3.92646666666667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32.0176</v>
      </c>
      <c r="E5" s="66" t="n">
        <v>36.6252</v>
      </c>
      <c r="F5" s="66" t="n">
        <v>38.6682</v>
      </c>
      <c r="G5" s="66" t="n">
        <v>40.8708</v>
      </c>
      <c r="H5" s="66" t="n">
        <v>13834.33</v>
      </c>
      <c r="I5" s="66" t="n">
        <v>30.77</v>
      </c>
      <c r="J5" s="67" t="n">
        <f aca="false">H5/3600</f>
        <v>3.84286944444444</v>
      </c>
      <c r="L5" s="65" t="n">
        <v>2530.9296</v>
      </c>
      <c r="M5" s="66" t="n">
        <v>36.6293</v>
      </c>
      <c r="N5" s="66" t="n">
        <v>38.6591</v>
      </c>
      <c r="O5" s="66" t="n">
        <v>40.8634</v>
      </c>
      <c r="P5" s="66" t="n">
        <v>14008.86</v>
      </c>
      <c r="Q5" s="66" t="n">
        <v>31.83</v>
      </c>
      <c r="R5" s="68" t="n">
        <f aca="false">P5/3600</f>
        <v>3.8913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9.9488</v>
      </c>
      <c r="E6" s="72" t="n">
        <v>33.9672</v>
      </c>
      <c r="F6" s="72" t="n">
        <v>37.6987</v>
      </c>
      <c r="G6" s="72" t="n">
        <v>39.7915</v>
      </c>
      <c r="H6" s="72" t="n">
        <v>13176.56</v>
      </c>
      <c r="I6" s="72" t="n">
        <v>28.73</v>
      </c>
      <c r="J6" s="73" t="n">
        <f aca="false">H6/3600</f>
        <v>3.66015555555556</v>
      </c>
      <c r="L6" s="71" t="n">
        <v>1330.8576</v>
      </c>
      <c r="M6" s="72" t="n">
        <v>33.9689</v>
      </c>
      <c r="N6" s="72" t="n">
        <v>37.6941</v>
      </c>
      <c r="O6" s="72" t="n">
        <v>39.7948</v>
      </c>
      <c r="P6" s="72" t="n">
        <v>13104.18</v>
      </c>
      <c r="Q6" s="72" t="n">
        <v>30.77</v>
      </c>
      <c r="R6" s="74" t="n">
        <f aca="false">P6/3600</f>
        <v>3.64005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337.728</v>
      </c>
      <c r="E7" s="61" t="n">
        <v>40.1814</v>
      </c>
      <c r="F7" s="61" t="n">
        <v>45.163</v>
      </c>
      <c r="G7" s="61" t="n">
        <v>44.7671</v>
      </c>
      <c r="H7" s="61" t="n">
        <v>26351.67</v>
      </c>
      <c r="I7" s="61" t="n">
        <v>62.58</v>
      </c>
      <c r="J7" s="62" t="n">
        <f aca="false">H7/3600</f>
        <v>7.31990833333333</v>
      </c>
      <c r="L7" s="60" t="n">
        <v>32379.9024</v>
      </c>
      <c r="M7" s="61" t="n">
        <v>40.1942</v>
      </c>
      <c r="N7" s="61" t="n">
        <v>45.1678</v>
      </c>
      <c r="O7" s="61" t="n">
        <v>44.7656</v>
      </c>
      <c r="P7" s="61" t="n">
        <v>26507.81</v>
      </c>
      <c r="Q7" s="61" t="n">
        <v>62.16</v>
      </c>
      <c r="R7" s="63" t="n">
        <f aca="false">P7/3600</f>
        <v>7.36328055555556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900.0864</v>
      </c>
      <c r="E8" s="66" t="n">
        <v>37.2904</v>
      </c>
      <c r="F8" s="66" t="n">
        <v>43.2858</v>
      </c>
      <c r="G8" s="66" t="n">
        <v>43.3797</v>
      </c>
      <c r="H8" s="66" t="n">
        <v>22918.49</v>
      </c>
      <c r="I8" s="66" t="n">
        <v>52.34</v>
      </c>
      <c r="J8" s="67" t="n">
        <f aca="false">H8/3600</f>
        <v>6.36624722222222</v>
      </c>
      <c r="L8" s="65" t="n">
        <v>15898.3632</v>
      </c>
      <c r="M8" s="66" t="n">
        <v>37.2969</v>
      </c>
      <c r="N8" s="66" t="n">
        <v>43.286</v>
      </c>
      <c r="O8" s="66" t="n">
        <v>43.3848</v>
      </c>
      <c r="P8" s="66" t="n">
        <v>23428.91</v>
      </c>
      <c r="Q8" s="66" t="n">
        <v>50.8</v>
      </c>
      <c r="R8" s="68" t="n">
        <f aca="false">P8/3600</f>
        <v>6.508030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89.4512</v>
      </c>
      <c r="E9" s="66" t="n">
        <v>34.3631</v>
      </c>
      <c r="F9" s="66" t="n">
        <v>41.6416</v>
      </c>
      <c r="G9" s="66" t="n">
        <v>42.075</v>
      </c>
      <c r="H9" s="66" t="n">
        <v>20615.19</v>
      </c>
      <c r="I9" s="66" t="n">
        <v>41.17</v>
      </c>
      <c r="J9" s="67" t="n">
        <f aca="false">H9/3600</f>
        <v>5.72644166666667</v>
      </c>
      <c r="L9" s="65" t="n">
        <v>8390.8368</v>
      </c>
      <c r="M9" s="66" t="n">
        <v>34.3672</v>
      </c>
      <c r="N9" s="66" t="n">
        <v>41.6335</v>
      </c>
      <c r="O9" s="66" t="n">
        <v>42.0708</v>
      </c>
      <c r="P9" s="66" t="n">
        <v>21324.68</v>
      </c>
      <c r="Q9" s="66" t="n">
        <v>43.66</v>
      </c>
      <c r="R9" s="68" t="n">
        <f aca="false">P9/3600</f>
        <v>5.9235222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721.8112</v>
      </c>
      <c r="E10" s="72" t="n">
        <v>31.6046</v>
      </c>
      <c r="F10" s="72" t="n">
        <v>40.345</v>
      </c>
      <c r="G10" s="72" t="n">
        <v>41.0234</v>
      </c>
      <c r="H10" s="72" t="n">
        <v>18775.33</v>
      </c>
      <c r="I10" s="72" t="n">
        <v>36.87</v>
      </c>
      <c r="J10" s="73" t="n">
        <f aca="false">H10/3600</f>
        <v>5.21536944444445</v>
      </c>
      <c r="L10" s="71" t="n">
        <v>4717.9904</v>
      </c>
      <c r="M10" s="72" t="n">
        <v>31.6047</v>
      </c>
      <c r="N10" s="72" t="n">
        <v>40.3234</v>
      </c>
      <c r="O10" s="72" t="n">
        <v>41.0341</v>
      </c>
      <c r="P10" s="72" t="n">
        <v>18574.05</v>
      </c>
      <c r="Q10" s="72" t="n">
        <v>39.67</v>
      </c>
      <c r="R10" s="74" t="n">
        <f aca="false">P10/3600</f>
        <v>5.15945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1617.7872</v>
      </c>
      <c r="E11" s="61" t="n">
        <v>38.8002</v>
      </c>
      <c r="F11" s="61" t="n">
        <v>39.7848</v>
      </c>
      <c r="G11" s="61" t="n">
        <v>38.0344</v>
      </c>
      <c r="H11" s="61" t="n">
        <v>73158.48</v>
      </c>
      <c r="I11" s="61" t="n">
        <v>166.67</v>
      </c>
      <c r="J11" s="62" t="n">
        <f aca="false">H11/3600</f>
        <v>20.3218</v>
      </c>
      <c r="L11" s="60" t="n">
        <v>212057.0832</v>
      </c>
      <c r="M11" s="61" t="n">
        <v>38.8203</v>
      </c>
      <c r="N11" s="61" t="n">
        <v>39.7951</v>
      </c>
      <c r="O11" s="61" t="n">
        <v>38.0516</v>
      </c>
      <c r="P11" s="61" t="n">
        <v>68375.43</v>
      </c>
      <c r="Q11" s="61" t="n">
        <v>164.55</v>
      </c>
      <c r="R11" s="63" t="n">
        <f aca="false">P11/3600</f>
        <v>18.993175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9690.8112</v>
      </c>
      <c r="E12" s="66" t="n">
        <v>34.215</v>
      </c>
      <c r="F12" s="66" t="n">
        <v>38.4043</v>
      </c>
      <c r="G12" s="66" t="n">
        <v>36.656</v>
      </c>
      <c r="H12" s="66" t="n">
        <v>60468.72</v>
      </c>
      <c r="I12" s="66" t="n">
        <v>139.79</v>
      </c>
      <c r="J12" s="67" t="n">
        <f aca="false">H12/3600</f>
        <v>16.7968666666667</v>
      </c>
      <c r="L12" s="65" t="n">
        <v>109967.7856</v>
      </c>
      <c r="M12" s="66" t="n">
        <v>34.2384</v>
      </c>
      <c r="N12" s="66" t="n">
        <v>38.4055</v>
      </c>
      <c r="O12" s="66" t="n">
        <v>36.6592</v>
      </c>
      <c r="P12" s="66" t="n">
        <v>60798.68</v>
      </c>
      <c r="Q12" s="66" t="n">
        <v>147.28</v>
      </c>
      <c r="R12" s="68" t="n">
        <f aca="false">P12/3600</f>
        <v>16.888522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435.5712</v>
      </c>
      <c r="E13" s="66" t="n">
        <v>29.6073</v>
      </c>
      <c r="F13" s="66" t="n">
        <v>37.466</v>
      </c>
      <c r="G13" s="66" t="n">
        <v>35.6846</v>
      </c>
      <c r="H13" s="66" t="n">
        <v>42787.66</v>
      </c>
      <c r="I13" s="66" t="n">
        <v>105.11</v>
      </c>
      <c r="J13" s="67" t="n">
        <f aca="false">H13/3600</f>
        <v>11.8854611111111</v>
      </c>
      <c r="L13" s="65" t="n">
        <v>29688.4816</v>
      </c>
      <c r="M13" s="66" t="n">
        <v>29.6268</v>
      </c>
      <c r="N13" s="66" t="n">
        <v>37.4611</v>
      </c>
      <c r="O13" s="66" t="n">
        <v>35.6811</v>
      </c>
      <c r="P13" s="66" t="n">
        <v>43105.07</v>
      </c>
      <c r="Q13" s="66" t="n">
        <v>105.77</v>
      </c>
      <c r="R13" s="68" t="n">
        <f aca="false">P13/3600</f>
        <v>11.9736305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5995.4464</v>
      </c>
      <c r="E14" s="72" t="n">
        <v>27.8696</v>
      </c>
      <c r="F14" s="72" t="n">
        <v>36.7243</v>
      </c>
      <c r="G14" s="72" t="n">
        <v>34.9229</v>
      </c>
      <c r="H14" s="72" t="n">
        <v>31184.22</v>
      </c>
      <c r="I14" s="72" t="n">
        <v>73.09</v>
      </c>
      <c r="J14" s="73" t="n">
        <f aca="false">H14/3600</f>
        <v>8.66228333333333</v>
      </c>
      <c r="L14" s="71" t="n">
        <v>6061.6832</v>
      </c>
      <c r="M14" s="72" t="n">
        <v>27.8683</v>
      </c>
      <c r="N14" s="72" t="n">
        <v>36.7008</v>
      </c>
      <c r="O14" s="72" t="n">
        <v>34.9048</v>
      </c>
      <c r="P14" s="72" t="n">
        <v>30620.89</v>
      </c>
      <c r="Q14" s="72" t="n">
        <v>76.12</v>
      </c>
      <c r="R14" s="74" t="n">
        <f aca="false">P14/3600</f>
        <v>8.505802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1671.2688</v>
      </c>
      <c r="E15" s="61" t="n">
        <v>41.4913</v>
      </c>
      <c r="F15" s="61" t="n">
        <v>46.9303</v>
      </c>
      <c r="G15" s="61" t="n">
        <v>46.5534</v>
      </c>
      <c r="H15" s="61" t="n">
        <v>46245.8</v>
      </c>
      <c r="I15" s="61" t="n">
        <v>95.21</v>
      </c>
      <c r="J15" s="62" t="n">
        <f aca="false">H15/3600</f>
        <v>12.8460555555556</v>
      </c>
      <c r="L15" s="60" t="n">
        <v>21948.8192</v>
      </c>
      <c r="M15" s="61" t="n">
        <v>41.5094</v>
      </c>
      <c r="N15" s="61" t="n">
        <v>46.928</v>
      </c>
      <c r="O15" s="61" t="n">
        <v>46.5478</v>
      </c>
      <c r="P15" s="61" t="n">
        <v>42991.96</v>
      </c>
      <c r="Q15" s="61" t="n">
        <v>100.42</v>
      </c>
      <c r="R15" s="63" t="n">
        <f aca="false">P15/3600</f>
        <v>11.9422111111111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862.6048</v>
      </c>
      <c r="E16" s="66" t="n">
        <v>40.1699</v>
      </c>
      <c r="F16" s="66" t="n">
        <v>46.1999</v>
      </c>
      <c r="G16" s="66" t="n">
        <v>46.0122</v>
      </c>
      <c r="H16" s="66" t="n">
        <v>37255.07</v>
      </c>
      <c r="I16" s="66" t="n">
        <v>68.77</v>
      </c>
      <c r="J16" s="67" t="n">
        <f aca="false">H16/3600</f>
        <v>10.3486305555556</v>
      </c>
      <c r="L16" s="65" t="n">
        <v>5870.0448</v>
      </c>
      <c r="M16" s="66" t="n">
        <v>40.1739</v>
      </c>
      <c r="N16" s="66" t="n">
        <v>46.2079</v>
      </c>
      <c r="O16" s="66" t="n">
        <v>46.0047</v>
      </c>
      <c r="P16" s="66" t="n">
        <v>37229.11</v>
      </c>
      <c r="Q16" s="66" t="n">
        <v>76.24</v>
      </c>
      <c r="R16" s="68" t="n">
        <f aca="false">P16/3600</f>
        <v>10.341419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01.9856</v>
      </c>
      <c r="E17" s="66" t="n">
        <v>38.8519</v>
      </c>
      <c r="F17" s="66" t="n">
        <v>45.5609</v>
      </c>
      <c r="G17" s="66" t="n">
        <v>45.4827</v>
      </c>
      <c r="H17" s="66" t="n">
        <v>33170.08</v>
      </c>
      <c r="I17" s="66" t="n">
        <v>64.33</v>
      </c>
      <c r="J17" s="67" t="n">
        <f aca="false">H17/3600</f>
        <v>9.21391111111111</v>
      </c>
      <c r="L17" s="65" t="n">
        <v>2496.976</v>
      </c>
      <c r="M17" s="66" t="n">
        <v>38.8558</v>
      </c>
      <c r="N17" s="66" t="n">
        <v>45.5296</v>
      </c>
      <c r="O17" s="66" t="n">
        <v>45.4832</v>
      </c>
      <c r="P17" s="66" t="n">
        <v>33540.55</v>
      </c>
      <c r="Q17" s="66" t="n">
        <v>65.38</v>
      </c>
      <c r="R17" s="68" t="n">
        <f aca="false">P17/3600</f>
        <v>9.3168194444444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28.9456</v>
      </c>
      <c r="E18" s="72" t="n">
        <v>37.1029</v>
      </c>
      <c r="F18" s="72" t="n">
        <v>44.9532</v>
      </c>
      <c r="G18" s="72" t="n">
        <v>45.056</v>
      </c>
      <c r="H18" s="72" t="n">
        <v>30537.31</v>
      </c>
      <c r="I18" s="72" t="n">
        <v>59.94</v>
      </c>
      <c r="J18" s="73" t="n">
        <f aca="false">H18/3600</f>
        <v>8.48258611111111</v>
      </c>
      <c r="L18" s="71" t="n">
        <v>1230.2912</v>
      </c>
      <c r="M18" s="72" t="n">
        <v>37.1092</v>
      </c>
      <c r="N18" s="72" t="n">
        <v>45.0192</v>
      </c>
      <c r="O18" s="72" t="n">
        <v>45.006</v>
      </c>
      <c r="P18" s="72" t="n">
        <v>30881.47</v>
      </c>
      <c r="Q18" s="72" t="n">
        <v>61.75</v>
      </c>
      <c r="R18" s="74" t="n">
        <f aca="false">P18/3600</f>
        <v>8.57818611111111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94.3584</v>
      </c>
      <c r="E19" s="83" t="n">
        <v>41.7348</v>
      </c>
      <c r="F19" s="83" t="n">
        <v>43.6255</v>
      </c>
      <c r="G19" s="83" t="n">
        <v>45.4048</v>
      </c>
      <c r="H19" s="83" t="n">
        <v>16581.25</v>
      </c>
      <c r="I19" s="83" t="n">
        <v>41.18</v>
      </c>
      <c r="J19" s="62" t="n">
        <f aca="false">H19/3600</f>
        <v>4.60590277777778</v>
      </c>
      <c r="L19" s="82" t="n">
        <v>4802.6256</v>
      </c>
      <c r="M19" s="83" t="n">
        <v>41.7403</v>
      </c>
      <c r="N19" s="83" t="n">
        <v>43.629</v>
      </c>
      <c r="O19" s="83" t="n">
        <v>45.4077</v>
      </c>
      <c r="P19" s="83" t="n">
        <v>16545.2</v>
      </c>
      <c r="Q19" s="83" t="n">
        <v>40.07</v>
      </c>
      <c r="R19" s="62" t="n">
        <f aca="false">P19/3600</f>
        <v>4.595888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218.4368</v>
      </c>
      <c r="E20" s="85" t="n">
        <v>39.8528</v>
      </c>
      <c r="F20" s="85" t="n">
        <v>42.325</v>
      </c>
      <c r="G20" s="85" t="n">
        <v>43.5461</v>
      </c>
      <c r="H20" s="85" t="n">
        <v>13855.02</v>
      </c>
      <c r="I20" s="85" t="n">
        <v>35.14</v>
      </c>
      <c r="J20" s="67" t="n">
        <f aca="false">H20/3600</f>
        <v>3.84861666666667</v>
      </c>
      <c r="L20" s="84" t="n">
        <v>2218.7416</v>
      </c>
      <c r="M20" s="85" t="n">
        <v>39.8603</v>
      </c>
      <c r="N20" s="85" t="n">
        <v>42.3274</v>
      </c>
      <c r="O20" s="85" t="n">
        <v>43.5422</v>
      </c>
      <c r="P20" s="85" t="n">
        <v>14548.99</v>
      </c>
      <c r="Q20" s="85" t="n">
        <v>34.44</v>
      </c>
      <c r="R20" s="67" t="n">
        <f aca="false">P20/3600</f>
        <v>4.041386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90.4144</v>
      </c>
      <c r="E21" s="85" t="n">
        <v>37.495</v>
      </c>
      <c r="F21" s="85" t="n">
        <v>41.2127</v>
      </c>
      <c r="G21" s="85" t="n">
        <v>42.216</v>
      </c>
      <c r="H21" s="85" t="n">
        <v>13174.35</v>
      </c>
      <c r="I21" s="85" t="n">
        <v>30.09</v>
      </c>
      <c r="J21" s="67" t="n">
        <f aca="false">H21/3600</f>
        <v>3.65954166666667</v>
      </c>
      <c r="L21" s="84" t="n">
        <v>1090.4216</v>
      </c>
      <c r="M21" s="85" t="n">
        <v>37.5002</v>
      </c>
      <c r="N21" s="85" t="n">
        <v>41.2127</v>
      </c>
      <c r="O21" s="85" t="n">
        <v>42.2155</v>
      </c>
      <c r="P21" s="85" t="n">
        <v>12464.16</v>
      </c>
      <c r="Q21" s="85" t="n">
        <v>28</v>
      </c>
      <c r="R21" s="67" t="n">
        <f aca="false">P21/3600</f>
        <v>3.462266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8.128</v>
      </c>
      <c r="E22" s="87" t="n">
        <v>35.045</v>
      </c>
      <c r="F22" s="87" t="n">
        <v>40.3531</v>
      </c>
      <c r="G22" s="87" t="n">
        <v>41.349</v>
      </c>
      <c r="H22" s="87" t="n">
        <v>11449.5</v>
      </c>
      <c r="I22" s="87" t="n">
        <v>27.25</v>
      </c>
      <c r="J22" s="73" t="n">
        <f aca="false">H22/3600</f>
        <v>3.18041666666667</v>
      </c>
      <c r="L22" s="86" t="n">
        <v>548.2208</v>
      </c>
      <c r="M22" s="87" t="n">
        <v>35.0463</v>
      </c>
      <c r="N22" s="87" t="n">
        <v>40.376</v>
      </c>
      <c r="O22" s="87" t="n">
        <v>41.3596</v>
      </c>
      <c r="P22" s="87" t="n">
        <v>12044.47</v>
      </c>
      <c r="Q22" s="87" t="n">
        <v>27.27</v>
      </c>
      <c r="R22" s="73" t="n">
        <f aca="false">P22/3600</f>
        <v>3.345686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442.1408</v>
      </c>
      <c r="E23" s="83" t="n">
        <v>40.0043</v>
      </c>
      <c r="F23" s="83" t="n">
        <v>42.494</v>
      </c>
      <c r="G23" s="83" t="n">
        <v>43.8769</v>
      </c>
      <c r="H23" s="83" t="n">
        <v>14945.75</v>
      </c>
      <c r="I23" s="83" t="n">
        <v>38.11</v>
      </c>
      <c r="J23" s="62" t="n">
        <f aca="false">H23/3600</f>
        <v>4.15159722222222</v>
      </c>
      <c r="L23" s="82" t="n">
        <v>7445.2952</v>
      </c>
      <c r="M23" s="83" t="n">
        <v>40.0129</v>
      </c>
      <c r="N23" s="83" t="n">
        <v>42.4835</v>
      </c>
      <c r="O23" s="83" t="n">
        <v>43.8698</v>
      </c>
      <c r="P23" s="83" t="n">
        <v>14958.64</v>
      </c>
      <c r="Q23" s="83" t="n">
        <v>41.39</v>
      </c>
      <c r="R23" s="62" t="n">
        <f aca="false">P23/3600</f>
        <v>4.15517777777778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02.0792</v>
      </c>
      <c r="E24" s="85" t="n">
        <v>37.5198</v>
      </c>
      <c r="F24" s="85" t="n">
        <v>40.756</v>
      </c>
      <c r="G24" s="85" t="n">
        <v>41.5933</v>
      </c>
      <c r="H24" s="85" t="n">
        <v>12962.99</v>
      </c>
      <c r="I24" s="85" t="n">
        <v>33.63</v>
      </c>
      <c r="J24" s="67" t="n">
        <f aca="false">H24/3600</f>
        <v>3.60083055555556</v>
      </c>
      <c r="L24" s="84" t="n">
        <v>3300.4696</v>
      </c>
      <c r="M24" s="85" t="n">
        <v>37.5265</v>
      </c>
      <c r="N24" s="85" t="n">
        <v>40.7457</v>
      </c>
      <c r="O24" s="85" t="n">
        <v>41.5958</v>
      </c>
      <c r="P24" s="85" t="n">
        <v>12947.38</v>
      </c>
      <c r="Q24" s="85" t="n">
        <v>34.28</v>
      </c>
      <c r="R24" s="67" t="n">
        <f aca="false">P24/3600</f>
        <v>3.596494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8.7808</v>
      </c>
      <c r="E25" s="85" t="n">
        <v>34.9311</v>
      </c>
      <c r="F25" s="85" t="n">
        <v>39.2866</v>
      </c>
      <c r="G25" s="85" t="n">
        <v>40.0406</v>
      </c>
      <c r="H25" s="85" t="n">
        <v>12232.42</v>
      </c>
      <c r="I25" s="85" t="n">
        <v>28.94</v>
      </c>
      <c r="J25" s="67" t="n">
        <f aca="false">H25/3600</f>
        <v>3.39789444444444</v>
      </c>
      <c r="L25" s="84" t="n">
        <v>1536.3536</v>
      </c>
      <c r="M25" s="85" t="n">
        <v>34.9316</v>
      </c>
      <c r="N25" s="85" t="n">
        <v>39.2713</v>
      </c>
      <c r="O25" s="85" t="n">
        <v>40.0357</v>
      </c>
      <c r="P25" s="85" t="n">
        <v>11815.29</v>
      </c>
      <c r="Q25" s="85" t="n">
        <v>29.9</v>
      </c>
      <c r="R25" s="67" t="n">
        <f aca="false">P25/3600</f>
        <v>3.28202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4.2088</v>
      </c>
      <c r="E26" s="87" t="n">
        <v>32.4324</v>
      </c>
      <c r="F26" s="87" t="n">
        <v>38.1818</v>
      </c>
      <c r="G26" s="87" t="n">
        <v>39.1385</v>
      </c>
      <c r="H26" s="87" t="n">
        <v>10951.11</v>
      </c>
      <c r="I26" s="87" t="n">
        <v>26.89</v>
      </c>
      <c r="J26" s="73" t="n">
        <f aca="false">H26/3600</f>
        <v>3.041975</v>
      </c>
      <c r="L26" s="86" t="n">
        <v>723.7192</v>
      </c>
      <c r="M26" s="87" t="n">
        <v>32.4367</v>
      </c>
      <c r="N26" s="87" t="n">
        <v>38.1816</v>
      </c>
      <c r="O26" s="87" t="n">
        <v>39.1385</v>
      </c>
      <c r="P26" s="87" t="n">
        <v>10985.1</v>
      </c>
      <c r="Q26" s="87" t="n">
        <v>26.43</v>
      </c>
      <c r="R26" s="73" t="n">
        <f aca="false">P26/3600</f>
        <v>3.05141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7290.8</v>
      </c>
      <c r="E27" s="83" t="n">
        <v>38.4871</v>
      </c>
      <c r="F27" s="83" t="n">
        <v>40.1186</v>
      </c>
      <c r="G27" s="83" t="n">
        <v>43.6508</v>
      </c>
      <c r="H27" s="83" t="n">
        <v>34051.79</v>
      </c>
      <c r="I27" s="83" t="n">
        <v>82.88</v>
      </c>
      <c r="J27" s="62" t="n">
        <f aca="false">H27/3600</f>
        <v>9.45883055555556</v>
      </c>
      <c r="L27" s="82" t="n">
        <v>17387.7272</v>
      </c>
      <c r="M27" s="83" t="n">
        <v>38.4936</v>
      </c>
      <c r="N27" s="83" t="n">
        <v>40.1177</v>
      </c>
      <c r="O27" s="83" t="n">
        <v>43.6439</v>
      </c>
      <c r="P27" s="83" t="n">
        <v>34329.66</v>
      </c>
      <c r="Q27" s="83" t="n">
        <v>82.23</v>
      </c>
      <c r="R27" s="62" t="n">
        <f aca="false">P27/3600</f>
        <v>9.536016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10.5248</v>
      </c>
      <c r="E28" s="85" t="n">
        <v>36.8865</v>
      </c>
      <c r="F28" s="85" t="n">
        <v>39.1743</v>
      </c>
      <c r="G28" s="85" t="n">
        <v>41.963</v>
      </c>
      <c r="H28" s="85" t="n">
        <v>28548.94</v>
      </c>
      <c r="I28" s="85" t="n">
        <v>60.27</v>
      </c>
      <c r="J28" s="67" t="n">
        <f aca="false">H28/3600</f>
        <v>7.93026111111111</v>
      </c>
      <c r="L28" s="84" t="n">
        <v>5809.4624</v>
      </c>
      <c r="M28" s="85" t="n">
        <v>36.8907</v>
      </c>
      <c r="N28" s="85" t="n">
        <v>39.1711</v>
      </c>
      <c r="O28" s="85" t="n">
        <v>41.9582</v>
      </c>
      <c r="P28" s="85" t="n">
        <v>28598.21</v>
      </c>
      <c r="Q28" s="85" t="n">
        <v>60.65</v>
      </c>
      <c r="R28" s="67" t="n">
        <f aca="false">P28/3600</f>
        <v>7.94394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20.5504</v>
      </c>
      <c r="E29" s="85" t="n">
        <v>34.9651</v>
      </c>
      <c r="F29" s="85" t="n">
        <v>38.3831</v>
      </c>
      <c r="G29" s="85" t="n">
        <v>40.4613</v>
      </c>
      <c r="H29" s="85" t="n">
        <v>24427.69</v>
      </c>
      <c r="I29" s="85" t="n">
        <v>54.17</v>
      </c>
      <c r="J29" s="67" t="n">
        <f aca="false">H29/3600</f>
        <v>6.78546944444444</v>
      </c>
      <c r="L29" s="84" t="n">
        <v>2721.196</v>
      </c>
      <c r="M29" s="85" t="n">
        <v>34.971</v>
      </c>
      <c r="N29" s="85" t="n">
        <v>38.3792</v>
      </c>
      <c r="O29" s="85" t="n">
        <v>40.4539</v>
      </c>
      <c r="P29" s="85" t="n">
        <v>26114.07</v>
      </c>
      <c r="Q29" s="85" t="n">
        <v>55.01</v>
      </c>
      <c r="R29" s="67" t="n">
        <f aca="false">P29/3600</f>
        <v>7.253908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91.9984</v>
      </c>
      <c r="E30" s="87" t="n">
        <v>32.7825</v>
      </c>
      <c r="F30" s="87" t="n">
        <v>37.6727</v>
      </c>
      <c r="G30" s="87" t="n">
        <v>39.2933</v>
      </c>
      <c r="H30" s="87" t="n">
        <v>24055.46</v>
      </c>
      <c r="I30" s="87" t="n">
        <v>50.32</v>
      </c>
      <c r="J30" s="73" t="n">
        <f aca="false">H30/3600</f>
        <v>6.68207222222222</v>
      </c>
      <c r="L30" s="86" t="n">
        <v>1390.904</v>
      </c>
      <c r="M30" s="87" t="n">
        <v>32.7852</v>
      </c>
      <c r="N30" s="87" t="n">
        <v>37.6691</v>
      </c>
      <c r="O30" s="87" t="n">
        <v>39.2879</v>
      </c>
      <c r="P30" s="87" t="n">
        <v>24218.22</v>
      </c>
      <c r="Q30" s="87" t="n">
        <v>49.09</v>
      </c>
      <c r="R30" s="73" t="n">
        <f aca="false">P30/3600</f>
        <v>6.72728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023.632</v>
      </c>
      <c r="E31" s="83" t="n">
        <v>39.1898</v>
      </c>
      <c r="F31" s="83" t="n">
        <v>43.9891</v>
      </c>
      <c r="G31" s="83" t="n">
        <v>45.3137</v>
      </c>
      <c r="H31" s="83" t="n">
        <v>40821</v>
      </c>
      <c r="I31" s="83" t="n">
        <v>92.81</v>
      </c>
      <c r="J31" s="62" t="n">
        <f aca="false">H31/3600</f>
        <v>11.3391666666667</v>
      </c>
      <c r="L31" s="82" t="n">
        <v>17088.904</v>
      </c>
      <c r="M31" s="83" t="n">
        <v>39.197</v>
      </c>
      <c r="N31" s="83" t="n">
        <v>43.9862</v>
      </c>
      <c r="O31" s="83" t="n">
        <v>45.3078</v>
      </c>
      <c r="P31" s="83" t="n">
        <v>40575.03</v>
      </c>
      <c r="Q31" s="83" t="n">
        <v>94.54</v>
      </c>
      <c r="R31" s="62" t="n">
        <f aca="false">P31/3600</f>
        <v>11.270841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259.0312</v>
      </c>
      <c r="E32" s="85" t="n">
        <v>37.5764</v>
      </c>
      <c r="F32" s="85" t="n">
        <v>42.7402</v>
      </c>
      <c r="G32" s="85" t="n">
        <v>43.3624</v>
      </c>
      <c r="H32" s="85" t="n">
        <v>34774.71</v>
      </c>
      <c r="I32" s="85" t="n">
        <v>67.91</v>
      </c>
      <c r="J32" s="67" t="n">
        <f aca="false">H32/3600</f>
        <v>9.65964166666667</v>
      </c>
      <c r="L32" s="84" t="n">
        <v>6267.6528</v>
      </c>
      <c r="M32" s="85" t="n">
        <v>37.5833</v>
      </c>
      <c r="N32" s="85" t="n">
        <v>42.7314</v>
      </c>
      <c r="O32" s="85" t="n">
        <v>43.348</v>
      </c>
      <c r="P32" s="85" t="n">
        <v>34693.57</v>
      </c>
      <c r="Q32" s="85" t="n">
        <v>74.51</v>
      </c>
      <c r="R32" s="67" t="n">
        <f aca="false">P32/3600</f>
        <v>9.637102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49.276</v>
      </c>
      <c r="E33" s="85" t="n">
        <v>35.7328</v>
      </c>
      <c r="F33" s="85" t="n">
        <v>41.5084</v>
      </c>
      <c r="G33" s="85" t="n">
        <v>41.5311</v>
      </c>
      <c r="H33" s="85" t="n">
        <v>29209.68</v>
      </c>
      <c r="I33" s="85" t="n">
        <v>58.71</v>
      </c>
      <c r="J33" s="67" t="n">
        <f aca="false">H33/3600</f>
        <v>8.1138</v>
      </c>
      <c r="L33" s="84" t="n">
        <v>2950.388</v>
      </c>
      <c r="M33" s="85" t="n">
        <v>35.7382</v>
      </c>
      <c r="N33" s="85" t="n">
        <v>41.5002</v>
      </c>
      <c r="O33" s="85" t="n">
        <v>41.5197</v>
      </c>
      <c r="P33" s="85" t="n">
        <v>31061.3</v>
      </c>
      <c r="Q33" s="85" t="n">
        <v>64.17</v>
      </c>
      <c r="R33" s="67" t="n">
        <f aca="false">P33/3600</f>
        <v>8.628138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40.4912</v>
      </c>
      <c r="E34" s="87" t="n">
        <v>33.7385</v>
      </c>
      <c r="F34" s="87" t="n">
        <v>40.4913</v>
      </c>
      <c r="G34" s="87" t="n">
        <v>40.1524</v>
      </c>
      <c r="H34" s="87" t="n">
        <v>28503.74</v>
      </c>
      <c r="I34" s="87" t="n">
        <v>59.61</v>
      </c>
      <c r="J34" s="73" t="n">
        <f aca="false">H34/3600</f>
        <v>7.91770555555556</v>
      </c>
      <c r="L34" s="86" t="n">
        <v>1541.8168</v>
      </c>
      <c r="M34" s="87" t="n">
        <v>33.7401</v>
      </c>
      <c r="N34" s="87" t="n">
        <v>40.4984</v>
      </c>
      <c r="O34" s="87" t="n">
        <v>40.1472</v>
      </c>
      <c r="P34" s="87" t="n">
        <v>28513.28</v>
      </c>
      <c r="Q34" s="87" t="n">
        <v>59.75</v>
      </c>
      <c r="R34" s="73" t="n">
        <f aca="false">P34/3600</f>
        <v>7.920355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4281.8024</v>
      </c>
      <c r="E35" s="83" t="n">
        <v>37.2119</v>
      </c>
      <c r="F35" s="83" t="n">
        <v>42.267</v>
      </c>
      <c r="G35" s="83" t="n">
        <v>44.4227</v>
      </c>
      <c r="H35" s="83" t="n">
        <v>45166.11</v>
      </c>
      <c r="I35" s="83" t="n">
        <v>124.12</v>
      </c>
      <c r="J35" s="62" t="n">
        <f aca="false">H35/3600</f>
        <v>12.5461416666667</v>
      </c>
      <c r="L35" s="82" t="n">
        <v>34609.5224</v>
      </c>
      <c r="M35" s="83" t="n">
        <v>37.2329</v>
      </c>
      <c r="N35" s="83" t="n">
        <v>42.2583</v>
      </c>
      <c r="O35" s="83" t="n">
        <v>44.4185</v>
      </c>
      <c r="P35" s="83" t="n">
        <v>45723.39</v>
      </c>
      <c r="Q35" s="83" t="n">
        <v>125.93</v>
      </c>
      <c r="R35" s="62" t="n">
        <f aca="false">P35/3600</f>
        <v>12.70094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599.756</v>
      </c>
      <c r="E36" s="85" t="n">
        <v>35.289</v>
      </c>
      <c r="F36" s="85" t="n">
        <v>40.9952</v>
      </c>
      <c r="G36" s="85" t="n">
        <v>43.2513</v>
      </c>
      <c r="H36" s="85" t="n">
        <v>32572.94</v>
      </c>
      <c r="I36" s="85" t="n">
        <v>79.67</v>
      </c>
      <c r="J36" s="67" t="n">
        <f aca="false">H36/3600</f>
        <v>9.04803888888889</v>
      </c>
      <c r="L36" s="84" t="n">
        <v>6620.6088</v>
      </c>
      <c r="M36" s="85" t="n">
        <v>35.29</v>
      </c>
      <c r="N36" s="85" t="n">
        <v>40.9853</v>
      </c>
      <c r="O36" s="85" t="n">
        <v>43.2441</v>
      </c>
      <c r="P36" s="85" t="n">
        <v>32616.11</v>
      </c>
      <c r="Q36" s="85" t="n">
        <v>80.03</v>
      </c>
      <c r="R36" s="67" t="n">
        <f aca="false">P36/3600</f>
        <v>9.060030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20.5592</v>
      </c>
      <c r="E37" s="85" t="n">
        <v>33.8728</v>
      </c>
      <c r="F37" s="85" t="n">
        <v>39.763</v>
      </c>
      <c r="G37" s="85" t="n">
        <v>42.1714</v>
      </c>
      <c r="H37" s="85" t="n">
        <v>30664.21</v>
      </c>
      <c r="I37" s="85" t="n">
        <v>68.96</v>
      </c>
      <c r="J37" s="67" t="n">
        <f aca="false">H37/3600</f>
        <v>8.51783611111111</v>
      </c>
      <c r="L37" s="84" t="n">
        <v>2215.8096</v>
      </c>
      <c r="M37" s="85" t="n">
        <v>33.8702</v>
      </c>
      <c r="N37" s="85" t="n">
        <v>39.7519</v>
      </c>
      <c r="O37" s="85" t="n">
        <v>42.1621</v>
      </c>
      <c r="P37" s="85" t="n">
        <v>27779.35</v>
      </c>
      <c r="Q37" s="85" t="n">
        <v>71.2</v>
      </c>
      <c r="R37" s="67" t="n">
        <f aca="false">P37/3600</f>
        <v>7.716486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9.4048</v>
      </c>
      <c r="E38" s="87" t="n">
        <v>32.0557</v>
      </c>
      <c r="F38" s="87" t="n">
        <v>38.7847</v>
      </c>
      <c r="G38" s="87" t="n">
        <v>41.3222</v>
      </c>
      <c r="H38" s="87" t="n">
        <v>27733.11</v>
      </c>
      <c r="I38" s="87" t="n">
        <v>59.49</v>
      </c>
      <c r="J38" s="73" t="n">
        <f aca="false">H38/3600</f>
        <v>7.70364166666667</v>
      </c>
      <c r="L38" s="86" t="n">
        <v>978.1696</v>
      </c>
      <c r="M38" s="87" t="n">
        <v>32.0543</v>
      </c>
      <c r="N38" s="87" t="n">
        <v>38.7924</v>
      </c>
      <c r="O38" s="87" t="n">
        <v>41.3345</v>
      </c>
      <c r="P38" s="87" t="n">
        <v>28027.81</v>
      </c>
      <c r="Q38" s="87" t="n">
        <v>64.76</v>
      </c>
      <c r="R38" s="73" t="n">
        <f aca="false">P38/3600</f>
        <v>7.785502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62.168</v>
      </c>
      <c r="E39" s="83" t="n">
        <v>40.5382</v>
      </c>
      <c r="F39" s="83" t="n">
        <v>43.2163</v>
      </c>
      <c r="G39" s="83" t="n">
        <v>43.8238</v>
      </c>
      <c r="H39" s="83" t="n">
        <v>7654.55</v>
      </c>
      <c r="I39" s="83" t="n">
        <v>17.09</v>
      </c>
      <c r="J39" s="62" t="n">
        <f aca="false">H39/3600</f>
        <v>2.12626388888889</v>
      </c>
      <c r="L39" s="82" t="n">
        <v>3463.1976</v>
      </c>
      <c r="M39" s="83" t="n">
        <v>40.5502</v>
      </c>
      <c r="N39" s="83" t="n">
        <v>43.2063</v>
      </c>
      <c r="O39" s="83" t="n">
        <v>43.8371</v>
      </c>
      <c r="P39" s="83" t="n">
        <v>7423.09</v>
      </c>
      <c r="Q39" s="83" t="n">
        <v>17.18</v>
      </c>
      <c r="R39" s="62" t="n">
        <f aca="false">P39/3600</f>
        <v>2.061969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02.3824</v>
      </c>
      <c r="E40" s="85" t="n">
        <v>37.4663</v>
      </c>
      <c r="F40" s="85" t="n">
        <v>40.8876</v>
      </c>
      <c r="G40" s="85" t="n">
        <v>41.188</v>
      </c>
      <c r="H40" s="85" t="n">
        <v>6476.9</v>
      </c>
      <c r="I40" s="85" t="n">
        <v>14.05</v>
      </c>
      <c r="J40" s="67" t="n">
        <f aca="false">H40/3600</f>
        <v>1.79913888888889</v>
      </c>
      <c r="L40" s="84" t="n">
        <v>1701.4064</v>
      </c>
      <c r="M40" s="85" t="n">
        <v>37.4699</v>
      </c>
      <c r="N40" s="85" t="n">
        <v>40.8826</v>
      </c>
      <c r="O40" s="85" t="n">
        <v>41.1619</v>
      </c>
      <c r="P40" s="85" t="n">
        <v>6448.93</v>
      </c>
      <c r="Q40" s="85" t="n">
        <v>13.95</v>
      </c>
      <c r="R40" s="67" t="n">
        <f aca="false">P40/3600</f>
        <v>1.791369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42.2632</v>
      </c>
      <c r="E41" s="85" t="n">
        <v>34.5417</v>
      </c>
      <c r="F41" s="85" t="n">
        <v>38.9726</v>
      </c>
      <c r="G41" s="85" t="n">
        <v>39.0574</v>
      </c>
      <c r="H41" s="85" t="n">
        <v>5723.73</v>
      </c>
      <c r="I41" s="85" t="n">
        <v>11.89</v>
      </c>
      <c r="J41" s="67" t="n">
        <f aca="false">H41/3600</f>
        <v>1.589925</v>
      </c>
      <c r="L41" s="84" t="n">
        <v>841.1856</v>
      </c>
      <c r="M41" s="85" t="n">
        <v>34.5394</v>
      </c>
      <c r="N41" s="85" t="n">
        <v>38.9514</v>
      </c>
      <c r="O41" s="85" t="n">
        <v>39.0454</v>
      </c>
      <c r="P41" s="85" t="n">
        <v>5731.81</v>
      </c>
      <c r="Q41" s="85" t="n">
        <v>11.84</v>
      </c>
      <c r="R41" s="67" t="n">
        <f aca="false">P41/3600</f>
        <v>1.592169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9.436</v>
      </c>
      <c r="E42" s="87" t="n">
        <v>31.997</v>
      </c>
      <c r="F42" s="87" t="n">
        <v>37.5368</v>
      </c>
      <c r="G42" s="87" t="n">
        <v>37.4201</v>
      </c>
      <c r="H42" s="87" t="n">
        <v>5185.03</v>
      </c>
      <c r="I42" s="87" t="n">
        <v>10.76</v>
      </c>
      <c r="J42" s="73" t="n">
        <f aca="false">H42/3600</f>
        <v>1.44028611111111</v>
      </c>
      <c r="L42" s="86" t="n">
        <v>439.3208</v>
      </c>
      <c r="M42" s="87" t="n">
        <v>31.9948</v>
      </c>
      <c r="N42" s="87" t="n">
        <v>37.5354</v>
      </c>
      <c r="O42" s="87" t="n">
        <v>37.4148</v>
      </c>
      <c r="P42" s="87" t="n">
        <v>5182.49</v>
      </c>
      <c r="Q42" s="87" t="n">
        <v>10.72</v>
      </c>
      <c r="R42" s="73" t="n">
        <f aca="false">P42/3600</f>
        <v>1.43958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42.7552</v>
      </c>
      <c r="E43" s="83" t="n">
        <v>40.1717</v>
      </c>
      <c r="F43" s="83" t="n">
        <v>43.6194</v>
      </c>
      <c r="G43" s="83" t="n">
        <v>45.1329</v>
      </c>
      <c r="H43" s="83" t="n">
        <v>7985.6</v>
      </c>
      <c r="I43" s="83" t="n">
        <v>17.61</v>
      </c>
      <c r="J43" s="62" t="n">
        <f aca="false">H43/3600</f>
        <v>2.21822222222222</v>
      </c>
      <c r="L43" s="82" t="n">
        <v>3545.0152</v>
      </c>
      <c r="M43" s="83" t="n">
        <v>40.1806</v>
      </c>
      <c r="N43" s="83" t="n">
        <v>43.6137</v>
      </c>
      <c r="O43" s="83" t="n">
        <v>45.1349</v>
      </c>
      <c r="P43" s="83" t="n">
        <v>7977.52</v>
      </c>
      <c r="Q43" s="83" t="n">
        <v>19.07</v>
      </c>
      <c r="R43" s="62" t="n">
        <f aca="false">P43/3600</f>
        <v>2.215977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696.9888</v>
      </c>
      <c r="E44" s="85" t="n">
        <v>37.6649</v>
      </c>
      <c r="F44" s="85" t="n">
        <v>41.6942</v>
      </c>
      <c r="G44" s="85" t="n">
        <v>42.8346</v>
      </c>
      <c r="H44" s="85" t="n">
        <v>7085.23</v>
      </c>
      <c r="I44" s="85" t="n">
        <v>15.54</v>
      </c>
      <c r="J44" s="67" t="n">
        <f aca="false">H44/3600</f>
        <v>1.96811944444444</v>
      </c>
      <c r="L44" s="84" t="n">
        <v>1696.9496</v>
      </c>
      <c r="M44" s="85" t="n">
        <v>37.6757</v>
      </c>
      <c r="N44" s="85" t="n">
        <v>41.6881</v>
      </c>
      <c r="O44" s="85" t="n">
        <v>42.82</v>
      </c>
      <c r="P44" s="85" t="n">
        <v>7087.15</v>
      </c>
      <c r="Q44" s="85" t="n">
        <v>15.88</v>
      </c>
      <c r="R44" s="67" t="n">
        <f aca="false">P44/3600</f>
        <v>1.968652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8.576</v>
      </c>
      <c r="E45" s="85" t="n">
        <v>34.9041</v>
      </c>
      <c r="F45" s="85" t="n">
        <v>40.0302</v>
      </c>
      <c r="G45" s="85" t="n">
        <v>40.9748</v>
      </c>
      <c r="H45" s="85" t="n">
        <v>6435.4</v>
      </c>
      <c r="I45" s="85" t="n">
        <v>13.9</v>
      </c>
      <c r="J45" s="67" t="n">
        <f aca="false">H45/3600</f>
        <v>1.78761111111111</v>
      </c>
      <c r="L45" s="84" t="n">
        <v>857.3536</v>
      </c>
      <c r="M45" s="85" t="n">
        <v>34.9108</v>
      </c>
      <c r="N45" s="85" t="n">
        <v>40.0106</v>
      </c>
      <c r="O45" s="85" t="n">
        <v>40.9627</v>
      </c>
      <c r="P45" s="85" t="n">
        <v>6444.57</v>
      </c>
      <c r="Q45" s="85" t="n">
        <v>13.8</v>
      </c>
      <c r="R45" s="67" t="n">
        <f aca="false">P45/3600</f>
        <v>1.790158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2.5808</v>
      </c>
      <c r="E46" s="87" t="n">
        <v>32.1341</v>
      </c>
      <c r="F46" s="87" t="n">
        <v>38.7024</v>
      </c>
      <c r="G46" s="87" t="n">
        <v>39.5351</v>
      </c>
      <c r="H46" s="87" t="n">
        <v>5963.09</v>
      </c>
      <c r="I46" s="87" t="n">
        <v>12.96</v>
      </c>
      <c r="J46" s="73" t="n">
        <f aca="false">H46/3600</f>
        <v>1.65641388888889</v>
      </c>
      <c r="L46" s="86" t="n">
        <v>452.624</v>
      </c>
      <c r="M46" s="87" t="n">
        <v>32.1378</v>
      </c>
      <c r="N46" s="87" t="n">
        <v>38.7146</v>
      </c>
      <c r="O46" s="87" t="n">
        <v>39.5345</v>
      </c>
      <c r="P46" s="87" t="n">
        <v>6032.17</v>
      </c>
      <c r="Q46" s="87" t="n">
        <v>12.69</v>
      </c>
      <c r="R46" s="73" t="n">
        <f aca="false">P46/3600</f>
        <v>1.675602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635.2384</v>
      </c>
      <c r="E47" s="83" t="n">
        <v>38.2154</v>
      </c>
      <c r="F47" s="83" t="n">
        <v>41.4935</v>
      </c>
      <c r="G47" s="83" t="n">
        <v>42.5422</v>
      </c>
      <c r="H47" s="83" t="n">
        <v>7660.45</v>
      </c>
      <c r="I47" s="83" t="n">
        <v>20.73</v>
      </c>
      <c r="J47" s="62" t="n">
        <f aca="false">H47/3600</f>
        <v>2.12790277777778</v>
      </c>
      <c r="L47" s="82" t="n">
        <v>6645.5096</v>
      </c>
      <c r="M47" s="83" t="n">
        <v>38.2314</v>
      </c>
      <c r="N47" s="83" t="n">
        <v>41.4893</v>
      </c>
      <c r="O47" s="83" t="n">
        <v>42.5371</v>
      </c>
      <c r="P47" s="83" t="n">
        <v>7655.01</v>
      </c>
      <c r="Q47" s="83" t="n">
        <v>21.19</v>
      </c>
      <c r="R47" s="62" t="n">
        <f aca="false">P47/3600</f>
        <v>2.126391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8056</v>
      </c>
      <c r="E48" s="85" t="n">
        <v>34.7909</v>
      </c>
      <c r="F48" s="85" t="n">
        <v>38.9807</v>
      </c>
      <c r="G48" s="85" t="n">
        <v>39.8725</v>
      </c>
      <c r="H48" s="85" t="n">
        <v>6489.26</v>
      </c>
      <c r="I48" s="85" t="n">
        <v>15.54</v>
      </c>
      <c r="J48" s="67" t="n">
        <f aca="false">H48/3600</f>
        <v>1.80257222222222</v>
      </c>
      <c r="L48" s="84" t="n">
        <v>3091.9408</v>
      </c>
      <c r="M48" s="85" t="n">
        <v>34.8008</v>
      </c>
      <c r="N48" s="85" t="n">
        <v>38.981</v>
      </c>
      <c r="O48" s="85" t="n">
        <v>39.857</v>
      </c>
      <c r="P48" s="85" t="n">
        <v>6508.14</v>
      </c>
      <c r="Q48" s="85" t="n">
        <v>17.16</v>
      </c>
      <c r="R48" s="67" t="n">
        <f aca="false">P48/3600</f>
        <v>1.80781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1.024</v>
      </c>
      <c r="E49" s="85" t="n">
        <v>31.6198</v>
      </c>
      <c r="F49" s="85" t="n">
        <v>37.1448</v>
      </c>
      <c r="G49" s="85" t="n">
        <v>37.8948</v>
      </c>
      <c r="H49" s="85" t="n">
        <v>5655.95</v>
      </c>
      <c r="I49" s="85" t="n">
        <v>14.53</v>
      </c>
      <c r="J49" s="67" t="n">
        <f aca="false">H49/3600</f>
        <v>1.57109722222222</v>
      </c>
      <c r="L49" s="84" t="n">
        <v>1469.4768</v>
      </c>
      <c r="M49" s="85" t="n">
        <v>31.6223</v>
      </c>
      <c r="N49" s="85" t="n">
        <v>37.1238</v>
      </c>
      <c r="O49" s="85" t="n">
        <v>37.8972</v>
      </c>
      <c r="P49" s="85" t="n">
        <v>5310.59</v>
      </c>
      <c r="Q49" s="85" t="n">
        <v>14.73</v>
      </c>
      <c r="R49" s="67" t="n">
        <f aca="false">P49/3600</f>
        <v>1.475163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0.5176</v>
      </c>
      <c r="E50" s="87" t="n">
        <v>28.7029</v>
      </c>
      <c r="F50" s="87" t="n">
        <v>35.8553</v>
      </c>
      <c r="G50" s="87" t="n">
        <v>36.5183</v>
      </c>
      <c r="H50" s="87" t="n">
        <v>5152.77</v>
      </c>
      <c r="I50" s="87" t="n">
        <v>12.61</v>
      </c>
      <c r="J50" s="73" t="n">
        <f aca="false">H50/3600</f>
        <v>1.431325</v>
      </c>
      <c r="L50" s="86" t="n">
        <v>700.9408</v>
      </c>
      <c r="M50" s="87" t="n">
        <v>28.6973</v>
      </c>
      <c r="N50" s="87" t="n">
        <v>35.8483</v>
      </c>
      <c r="O50" s="87" t="n">
        <v>36.541</v>
      </c>
      <c r="P50" s="87" t="n">
        <v>4780.13</v>
      </c>
      <c r="Q50" s="87" t="n">
        <v>13.03</v>
      </c>
      <c r="R50" s="73" t="n">
        <f aca="false">P50/3600</f>
        <v>1.327813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03.9656</v>
      </c>
      <c r="E51" s="83" t="n">
        <v>38.945</v>
      </c>
      <c r="F51" s="83" t="n">
        <v>41.4227</v>
      </c>
      <c r="G51" s="83" t="n">
        <v>42.897</v>
      </c>
      <c r="H51" s="83" t="n">
        <v>5978.35</v>
      </c>
      <c r="I51" s="83" t="n">
        <v>13.93</v>
      </c>
      <c r="J51" s="62" t="n">
        <f aca="false">H51/3600</f>
        <v>1.66065277777778</v>
      </c>
      <c r="L51" s="82" t="n">
        <v>4709.6992</v>
      </c>
      <c r="M51" s="83" t="n">
        <v>38.9607</v>
      </c>
      <c r="N51" s="83" t="n">
        <v>41.4255</v>
      </c>
      <c r="O51" s="83" t="n">
        <v>42.8973</v>
      </c>
      <c r="P51" s="83" t="n">
        <v>6002.52</v>
      </c>
      <c r="Q51" s="83" t="n">
        <v>14.08</v>
      </c>
      <c r="R51" s="62" t="n">
        <f aca="false">P51/3600</f>
        <v>1.667366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4.1896</v>
      </c>
      <c r="E52" s="85" t="n">
        <v>35.8439</v>
      </c>
      <c r="F52" s="85" t="n">
        <v>39.1737</v>
      </c>
      <c r="G52" s="85" t="n">
        <v>40.775</v>
      </c>
      <c r="H52" s="85" t="n">
        <v>5092.54</v>
      </c>
      <c r="I52" s="85" t="n">
        <v>10.93</v>
      </c>
      <c r="J52" s="67" t="n">
        <f aca="false">H52/3600</f>
        <v>1.41459444444444</v>
      </c>
      <c r="L52" s="84" t="n">
        <v>2057.8816</v>
      </c>
      <c r="M52" s="85" t="n">
        <v>35.8527</v>
      </c>
      <c r="N52" s="85" t="n">
        <v>39.1744</v>
      </c>
      <c r="O52" s="85" t="n">
        <v>40.7773</v>
      </c>
      <c r="P52" s="85" t="n">
        <v>5040.39</v>
      </c>
      <c r="Q52" s="85" t="n">
        <v>10.94</v>
      </c>
      <c r="R52" s="67" t="n">
        <f aca="false">P52/3600</f>
        <v>1.400108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2.1136</v>
      </c>
      <c r="E53" s="85" t="n">
        <v>32.9587</v>
      </c>
      <c r="F53" s="85" t="n">
        <v>37.3728</v>
      </c>
      <c r="G53" s="85" t="n">
        <v>39.0553</v>
      </c>
      <c r="H53" s="85" t="n">
        <v>4320.8</v>
      </c>
      <c r="I53" s="85" t="n">
        <v>8.99</v>
      </c>
      <c r="J53" s="67" t="n">
        <f aca="false">H53/3600</f>
        <v>1.20022222222222</v>
      </c>
      <c r="L53" s="84" t="n">
        <v>962.4952</v>
      </c>
      <c r="M53" s="85" t="n">
        <v>32.966</v>
      </c>
      <c r="N53" s="85" t="n">
        <v>37.366</v>
      </c>
      <c r="O53" s="85" t="n">
        <v>39.0476</v>
      </c>
      <c r="P53" s="85" t="n">
        <v>4335.28</v>
      </c>
      <c r="Q53" s="85" t="n">
        <v>9.07</v>
      </c>
      <c r="R53" s="67" t="n">
        <f aca="false">P53/3600</f>
        <v>1.204244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7.6656</v>
      </c>
      <c r="E54" s="87" t="n">
        <v>30.3059</v>
      </c>
      <c r="F54" s="87" t="n">
        <v>36.028</v>
      </c>
      <c r="G54" s="87" t="n">
        <v>37.7392</v>
      </c>
      <c r="H54" s="87" t="n">
        <v>3839.58</v>
      </c>
      <c r="I54" s="87" t="n">
        <v>8.19</v>
      </c>
      <c r="J54" s="73" t="n">
        <f aca="false">H54/3600</f>
        <v>1.06655</v>
      </c>
      <c r="L54" s="86" t="n">
        <v>467.7152</v>
      </c>
      <c r="M54" s="87" t="n">
        <v>30.3143</v>
      </c>
      <c r="N54" s="87" t="n">
        <v>36.0257</v>
      </c>
      <c r="O54" s="87" t="n">
        <v>37.7272</v>
      </c>
      <c r="P54" s="87" t="n">
        <v>3836.24</v>
      </c>
      <c r="Q54" s="87" t="n">
        <v>7.75</v>
      </c>
      <c r="R54" s="73" t="n">
        <f aca="false">P54/3600</f>
        <v>1.06562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0.2944</v>
      </c>
      <c r="E55" s="83" t="n">
        <v>40.5911</v>
      </c>
      <c r="F55" s="83" t="n">
        <v>43.9876</v>
      </c>
      <c r="G55" s="83" t="n">
        <v>43.1391</v>
      </c>
      <c r="H55" s="83" t="n">
        <v>1999.75</v>
      </c>
      <c r="I55" s="83" t="n">
        <v>5.45</v>
      </c>
      <c r="J55" s="62" t="n">
        <f aca="false">H55/3600</f>
        <v>0.555486111111111</v>
      </c>
      <c r="L55" s="82" t="n">
        <v>1510.0728</v>
      </c>
      <c r="M55" s="83" t="n">
        <v>40.6072</v>
      </c>
      <c r="N55" s="83" t="n">
        <v>43.9949</v>
      </c>
      <c r="O55" s="83" t="n">
        <v>43.1347</v>
      </c>
      <c r="P55" s="83" t="n">
        <v>1855.57</v>
      </c>
      <c r="Q55" s="83" t="n">
        <v>5.44</v>
      </c>
      <c r="R55" s="62" t="n">
        <f aca="false">P55/3600</f>
        <v>0.515436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71.2136</v>
      </c>
      <c r="E56" s="85" t="n">
        <v>36.9071</v>
      </c>
      <c r="F56" s="85" t="n">
        <v>41.4452</v>
      </c>
      <c r="G56" s="85" t="n">
        <v>40.1946</v>
      </c>
      <c r="H56" s="85" t="n">
        <v>1763.43</v>
      </c>
      <c r="I56" s="85" t="n">
        <v>4.48</v>
      </c>
      <c r="J56" s="67" t="n">
        <f aca="false">H56/3600</f>
        <v>0.489841666666667</v>
      </c>
      <c r="L56" s="84" t="n">
        <v>770.6216</v>
      </c>
      <c r="M56" s="85" t="n">
        <v>36.9166</v>
      </c>
      <c r="N56" s="85" t="n">
        <v>41.4468</v>
      </c>
      <c r="O56" s="85" t="n">
        <v>40.1864</v>
      </c>
      <c r="P56" s="85" t="n">
        <v>1759.88</v>
      </c>
      <c r="Q56" s="85" t="n">
        <v>4.54</v>
      </c>
      <c r="R56" s="67" t="n">
        <f aca="false">P56/3600</f>
        <v>0.488855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4.9328</v>
      </c>
      <c r="E57" s="85" t="n">
        <v>33.5512</v>
      </c>
      <c r="F57" s="85" t="n">
        <v>39.4571</v>
      </c>
      <c r="G57" s="85" t="n">
        <v>37.9124</v>
      </c>
      <c r="H57" s="85" t="n">
        <v>1569.05</v>
      </c>
      <c r="I57" s="85" t="n">
        <v>3.66</v>
      </c>
      <c r="J57" s="67" t="n">
        <f aca="false">H57/3600</f>
        <v>0.435847222222222</v>
      </c>
      <c r="L57" s="84" t="n">
        <v>384.6352</v>
      </c>
      <c r="M57" s="85" t="n">
        <v>33.5598</v>
      </c>
      <c r="N57" s="85" t="n">
        <v>39.441</v>
      </c>
      <c r="O57" s="85" t="n">
        <v>37.9068</v>
      </c>
      <c r="P57" s="85" t="n">
        <v>1612.18</v>
      </c>
      <c r="Q57" s="85" t="n">
        <v>3.9</v>
      </c>
      <c r="R57" s="67" t="n">
        <f aca="false">P57/3600</f>
        <v>0.447827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8.5808</v>
      </c>
      <c r="E58" s="87" t="n">
        <v>30.7539</v>
      </c>
      <c r="F58" s="87" t="n">
        <v>37.9767</v>
      </c>
      <c r="G58" s="87" t="n">
        <v>36.282</v>
      </c>
      <c r="H58" s="87" t="n">
        <v>1406.77</v>
      </c>
      <c r="I58" s="87" t="n">
        <v>3.38</v>
      </c>
      <c r="J58" s="73" t="n">
        <f aca="false">H58/3600</f>
        <v>0.390769444444444</v>
      </c>
      <c r="L58" s="86" t="n">
        <v>198.0912</v>
      </c>
      <c r="M58" s="87" t="n">
        <v>30.7496</v>
      </c>
      <c r="N58" s="87" t="n">
        <v>37.9604</v>
      </c>
      <c r="O58" s="87" t="n">
        <v>36.253</v>
      </c>
      <c r="P58" s="87" t="n">
        <v>1386.83</v>
      </c>
      <c r="Q58" s="87" t="n">
        <v>3.55</v>
      </c>
      <c r="R58" s="73" t="n">
        <f aca="false">P58/3600</f>
        <v>0.385230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29.3352</v>
      </c>
      <c r="E59" s="83" t="n">
        <v>37.9051</v>
      </c>
      <c r="F59" s="83" t="n">
        <v>43.2555</v>
      </c>
      <c r="G59" s="83" t="n">
        <v>44.4015</v>
      </c>
      <c r="H59" s="83" t="n">
        <v>2012.26</v>
      </c>
      <c r="I59" s="83" t="n">
        <v>5.9</v>
      </c>
      <c r="J59" s="62" t="n">
        <f aca="false">H59/3600</f>
        <v>0.558961111111111</v>
      </c>
      <c r="L59" s="82" t="n">
        <v>1532.2536</v>
      </c>
      <c r="M59" s="83" t="n">
        <v>37.9196</v>
      </c>
      <c r="N59" s="83" t="n">
        <v>43.2479</v>
      </c>
      <c r="O59" s="83" t="n">
        <v>44.3778</v>
      </c>
      <c r="P59" s="83" t="n">
        <v>2013.1</v>
      </c>
      <c r="Q59" s="83" t="n">
        <v>6.67</v>
      </c>
      <c r="R59" s="62" t="n">
        <f aca="false">P59/3600</f>
        <v>0.5591944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591.7072</v>
      </c>
      <c r="E60" s="85" t="n">
        <v>34.6932</v>
      </c>
      <c r="F60" s="85" t="n">
        <v>41.0018</v>
      </c>
      <c r="G60" s="85" t="n">
        <v>42.047</v>
      </c>
      <c r="H60" s="85" t="n">
        <v>1510.34</v>
      </c>
      <c r="I60" s="85" t="n">
        <v>5.2</v>
      </c>
      <c r="J60" s="67" t="n">
        <f aca="false">H60/3600</f>
        <v>0.419538888888889</v>
      </c>
      <c r="L60" s="84" t="n">
        <v>592.3792</v>
      </c>
      <c r="M60" s="85" t="n">
        <v>34.7025</v>
      </c>
      <c r="N60" s="85" t="n">
        <v>41.0308</v>
      </c>
      <c r="O60" s="85" t="n">
        <v>42.0182</v>
      </c>
      <c r="P60" s="85" t="n">
        <v>1615.77</v>
      </c>
      <c r="Q60" s="85" t="n">
        <v>5.29</v>
      </c>
      <c r="R60" s="67" t="n">
        <f aca="false">P60/3600</f>
        <v>0.44882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3.6832</v>
      </c>
      <c r="E61" s="85" t="n">
        <v>31.928</v>
      </c>
      <c r="F61" s="85" t="n">
        <v>39.5154</v>
      </c>
      <c r="G61" s="85" t="n">
        <v>40.4477</v>
      </c>
      <c r="H61" s="85" t="n">
        <v>1414.63</v>
      </c>
      <c r="I61" s="85" t="n">
        <v>4.89</v>
      </c>
      <c r="J61" s="67" t="n">
        <f aca="false">H61/3600</f>
        <v>0.392952777777778</v>
      </c>
      <c r="L61" s="84" t="n">
        <v>273.4904</v>
      </c>
      <c r="M61" s="85" t="n">
        <v>31.9315</v>
      </c>
      <c r="N61" s="85" t="n">
        <v>39.4856</v>
      </c>
      <c r="O61" s="85" t="n">
        <v>40.413</v>
      </c>
      <c r="P61" s="85" t="n">
        <v>1417.76</v>
      </c>
      <c r="Q61" s="85" t="n">
        <v>4.7</v>
      </c>
      <c r="R61" s="67" t="n">
        <f aca="false">P61/3600</f>
        <v>0.39382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0.5504</v>
      </c>
      <c r="E62" s="87" t="n">
        <v>29.2282</v>
      </c>
      <c r="F62" s="87" t="n">
        <v>38.378</v>
      </c>
      <c r="G62" s="87" t="n">
        <v>39.2959</v>
      </c>
      <c r="H62" s="87" t="n">
        <v>1327.42</v>
      </c>
      <c r="I62" s="87" t="n">
        <v>4.35</v>
      </c>
      <c r="J62" s="73" t="n">
        <f aca="false">H62/3600</f>
        <v>0.368727777777778</v>
      </c>
      <c r="L62" s="86" t="n">
        <v>139.9608</v>
      </c>
      <c r="M62" s="87" t="n">
        <v>29.2148</v>
      </c>
      <c r="N62" s="87" t="n">
        <v>38.3598</v>
      </c>
      <c r="O62" s="87" t="n">
        <v>39.2582</v>
      </c>
      <c r="P62" s="87" t="n">
        <v>1328.37</v>
      </c>
      <c r="Q62" s="87" t="n">
        <v>4.45</v>
      </c>
      <c r="R62" s="73" t="n">
        <f aca="false">P62/3600</f>
        <v>0.36899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588.8424</v>
      </c>
      <c r="E63" s="83" t="n">
        <v>38.0553</v>
      </c>
      <c r="F63" s="83" t="n">
        <v>41.2131</v>
      </c>
      <c r="G63" s="83" t="n">
        <v>42.1482</v>
      </c>
      <c r="H63" s="83" t="n">
        <v>1677.85</v>
      </c>
      <c r="I63" s="83" t="n">
        <v>5.46</v>
      </c>
      <c r="J63" s="62" t="n">
        <f aca="false">H63/3600</f>
        <v>0.466069444444444</v>
      </c>
      <c r="L63" s="82" t="n">
        <v>1591.46</v>
      </c>
      <c r="M63" s="83" t="n">
        <v>38.0742</v>
      </c>
      <c r="N63" s="83" t="n">
        <v>41.2009</v>
      </c>
      <c r="O63" s="83" t="n">
        <v>42.1415</v>
      </c>
      <c r="P63" s="83" t="n">
        <v>1683.87</v>
      </c>
      <c r="Q63" s="83" t="n">
        <v>5.43</v>
      </c>
      <c r="R63" s="62" t="n">
        <f aca="false">P63/3600</f>
        <v>0.467741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1.936</v>
      </c>
      <c r="E64" s="85" t="n">
        <v>34.7356</v>
      </c>
      <c r="F64" s="85" t="n">
        <v>38.6715</v>
      </c>
      <c r="G64" s="85" t="n">
        <v>39.403</v>
      </c>
      <c r="H64" s="85" t="n">
        <v>1435.8</v>
      </c>
      <c r="I64" s="85" t="n">
        <v>4.33</v>
      </c>
      <c r="J64" s="67" t="n">
        <f aca="false">H64/3600</f>
        <v>0.398833333333333</v>
      </c>
      <c r="L64" s="84" t="n">
        <v>742.5328</v>
      </c>
      <c r="M64" s="85" t="n">
        <v>34.747</v>
      </c>
      <c r="N64" s="85" t="n">
        <v>38.6593</v>
      </c>
      <c r="O64" s="85" t="n">
        <v>39.3701</v>
      </c>
      <c r="P64" s="85" t="n">
        <v>1433.6</v>
      </c>
      <c r="Q64" s="85" t="n">
        <v>4.49</v>
      </c>
      <c r="R64" s="67" t="n">
        <f aca="false">P64/3600</f>
        <v>0.398222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0296</v>
      </c>
      <c r="E65" s="85" t="n">
        <v>31.5755</v>
      </c>
      <c r="F65" s="85" t="n">
        <v>36.7445</v>
      </c>
      <c r="G65" s="85" t="n">
        <v>37.3908</v>
      </c>
      <c r="H65" s="85" t="n">
        <v>1251.24</v>
      </c>
      <c r="I65" s="85" t="n">
        <v>3.49</v>
      </c>
      <c r="J65" s="67" t="n">
        <f aca="false">H65/3600</f>
        <v>0.347566666666667</v>
      </c>
      <c r="L65" s="84" t="n">
        <v>351.8792</v>
      </c>
      <c r="M65" s="85" t="n">
        <v>31.58</v>
      </c>
      <c r="N65" s="85" t="n">
        <v>36.7217</v>
      </c>
      <c r="O65" s="85" t="n">
        <v>37.3808</v>
      </c>
      <c r="P65" s="85" t="n">
        <v>1256.89</v>
      </c>
      <c r="Q65" s="85" t="n">
        <v>3.64</v>
      </c>
      <c r="R65" s="67" t="n">
        <f aca="false">P65/3600</f>
        <v>0.349136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7672</v>
      </c>
      <c r="E66" s="87" t="n">
        <v>28.6865</v>
      </c>
      <c r="F66" s="87" t="n">
        <v>35.3785</v>
      </c>
      <c r="G66" s="87" t="n">
        <v>35.9622</v>
      </c>
      <c r="H66" s="87" t="n">
        <v>1135</v>
      </c>
      <c r="I66" s="87" t="n">
        <v>3.15</v>
      </c>
      <c r="J66" s="73" t="n">
        <f aca="false">H66/3600</f>
        <v>0.315277777777778</v>
      </c>
      <c r="L66" s="86" t="n">
        <v>164.2576</v>
      </c>
      <c r="M66" s="87" t="n">
        <v>28.6816</v>
      </c>
      <c r="N66" s="87" t="n">
        <v>35.3705</v>
      </c>
      <c r="O66" s="87" t="n">
        <v>35.9477</v>
      </c>
      <c r="P66" s="87" t="n">
        <v>1133.42</v>
      </c>
      <c r="Q66" s="87" t="n">
        <v>3.22</v>
      </c>
      <c r="R66" s="73" t="n">
        <f aca="false">P66/3600</f>
        <v>0.314838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87.6848</v>
      </c>
      <c r="E67" s="83" t="n">
        <v>39.2991</v>
      </c>
      <c r="F67" s="83" t="n">
        <v>41.4544</v>
      </c>
      <c r="G67" s="83" t="n">
        <v>42.5647</v>
      </c>
      <c r="H67" s="83" t="n">
        <v>1368.49</v>
      </c>
      <c r="I67" s="83" t="n">
        <v>3.68</v>
      </c>
      <c r="J67" s="62" t="n">
        <f aca="false">H67/3600</f>
        <v>0.380136111111111</v>
      </c>
      <c r="L67" s="82" t="n">
        <v>1188.456</v>
      </c>
      <c r="M67" s="83" t="n">
        <v>39.3151</v>
      </c>
      <c r="N67" s="83" t="n">
        <v>41.4555</v>
      </c>
      <c r="O67" s="83" t="n">
        <v>42.5616</v>
      </c>
      <c r="P67" s="83" t="n">
        <v>1354.99</v>
      </c>
      <c r="Q67" s="83" t="n">
        <v>3.73</v>
      </c>
      <c r="R67" s="62" t="n">
        <f aca="false">P67/3600</f>
        <v>0.376386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2.0696</v>
      </c>
      <c r="E68" s="85" t="n">
        <v>35.649</v>
      </c>
      <c r="F68" s="85" t="n">
        <v>38.8548</v>
      </c>
      <c r="G68" s="85" t="n">
        <v>40.0384</v>
      </c>
      <c r="H68" s="85" t="n">
        <v>1181.86</v>
      </c>
      <c r="I68" s="85" t="n">
        <v>3.09</v>
      </c>
      <c r="J68" s="67" t="n">
        <f aca="false">H68/3600</f>
        <v>0.328294444444444</v>
      </c>
      <c r="L68" s="84" t="n">
        <v>591.736</v>
      </c>
      <c r="M68" s="85" t="n">
        <v>35.6568</v>
      </c>
      <c r="N68" s="85" t="n">
        <v>38.8545</v>
      </c>
      <c r="O68" s="85" t="n">
        <v>40.0411</v>
      </c>
      <c r="P68" s="85" t="n">
        <v>1232.68</v>
      </c>
      <c r="Q68" s="85" t="n">
        <v>3.06</v>
      </c>
      <c r="R68" s="67" t="n">
        <f aca="false">P68/3600</f>
        <v>0.342411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9.0416</v>
      </c>
      <c r="E69" s="85" t="n">
        <v>32.2677</v>
      </c>
      <c r="F69" s="85" t="n">
        <v>36.9414</v>
      </c>
      <c r="G69" s="85" t="n">
        <v>38.0871</v>
      </c>
      <c r="H69" s="85" t="n">
        <v>1022.51</v>
      </c>
      <c r="I69" s="85" t="n">
        <v>2.63</v>
      </c>
      <c r="J69" s="67" t="n">
        <f aca="false">H69/3600</f>
        <v>0.284030555555556</v>
      </c>
      <c r="L69" s="84" t="n">
        <v>289.3976</v>
      </c>
      <c r="M69" s="85" t="n">
        <v>32.2822</v>
      </c>
      <c r="N69" s="85" t="n">
        <v>36.9266</v>
      </c>
      <c r="O69" s="85" t="n">
        <v>38.0741</v>
      </c>
      <c r="P69" s="85" t="n">
        <v>1017.53</v>
      </c>
      <c r="Q69" s="85" t="n">
        <v>2.65</v>
      </c>
      <c r="R69" s="67" t="n">
        <f aca="false">P69/3600</f>
        <v>0.282647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5768</v>
      </c>
      <c r="E70" s="87" t="n">
        <v>29.502</v>
      </c>
      <c r="F70" s="87" t="n">
        <v>35.5173</v>
      </c>
      <c r="G70" s="87" t="n">
        <v>36.5503</v>
      </c>
      <c r="H70" s="87" t="n">
        <v>896.74</v>
      </c>
      <c r="I70" s="87" t="n">
        <v>2.4</v>
      </c>
      <c r="J70" s="73" t="n">
        <f aca="false">H70/3600</f>
        <v>0.249094444444444</v>
      </c>
      <c r="L70" s="86" t="n">
        <v>143.72</v>
      </c>
      <c r="M70" s="87" t="n">
        <v>29.5158</v>
      </c>
      <c r="N70" s="87" t="n">
        <v>35.5051</v>
      </c>
      <c r="O70" s="87" t="n">
        <v>36.5676</v>
      </c>
      <c r="P70" s="87" t="n">
        <v>890.96</v>
      </c>
      <c r="Q70" s="87" t="n">
        <v>2.32</v>
      </c>
      <c r="R70" s="73" t="n">
        <f aca="false">P70/3600</f>
        <v>0.247488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6.852</v>
      </c>
      <c r="E83" s="83" t="n">
        <v>40.6563</v>
      </c>
      <c r="F83" s="83" t="n">
        <v>43.0982</v>
      </c>
      <c r="G83" s="83" t="n">
        <v>43.6712</v>
      </c>
      <c r="H83" s="83" t="n">
        <v>7246.52</v>
      </c>
      <c r="I83" s="83" t="n">
        <v>15.28</v>
      </c>
      <c r="J83" s="62" t="n">
        <f aca="false">H83/3600</f>
        <v>2.01292222222222</v>
      </c>
      <c r="L83" s="82" t="n">
        <v>3588.2816</v>
      </c>
      <c r="M83" s="83" t="n">
        <v>40.6696</v>
      </c>
      <c r="N83" s="83" t="n">
        <v>43.1015</v>
      </c>
      <c r="O83" s="83" t="n">
        <v>43.6765</v>
      </c>
      <c r="P83" s="83" t="n">
        <v>7462.73</v>
      </c>
      <c r="Q83" s="83" t="n">
        <v>16.65</v>
      </c>
      <c r="R83" s="62" t="n">
        <f aca="false">P83/3600</f>
        <v>2.072980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4.7128</v>
      </c>
      <c r="E84" s="85" t="n">
        <v>37.5043</v>
      </c>
      <c r="F84" s="85" t="n">
        <v>40.5373</v>
      </c>
      <c r="G84" s="85" t="n">
        <v>40.7849</v>
      </c>
      <c r="H84" s="85" t="n">
        <v>6356.34</v>
      </c>
      <c r="I84" s="85" t="n">
        <v>13.98</v>
      </c>
      <c r="J84" s="67" t="n">
        <f aca="false">H84/3600</f>
        <v>1.76565</v>
      </c>
      <c r="L84" s="84" t="n">
        <v>1803.7816</v>
      </c>
      <c r="M84" s="85" t="n">
        <v>37.5015</v>
      </c>
      <c r="N84" s="85" t="n">
        <v>40.5234</v>
      </c>
      <c r="O84" s="85" t="n">
        <v>40.7962</v>
      </c>
      <c r="P84" s="85" t="n">
        <v>6351.2</v>
      </c>
      <c r="Q84" s="85" t="n">
        <v>13.92</v>
      </c>
      <c r="R84" s="67" t="n">
        <f aca="false">P84/3600</f>
        <v>1.7642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13.4952</v>
      </c>
      <c r="E85" s="85" t="n">
        <v>34.4559</v>
      </c>
      <c r="F85" s="85" t="n">
        <v>38.365</v>
      </c>
      <c r="G85" s="85" t="n">
        <v>38.4638</v>
      </c>
      <c r="H85" s="85" t="n">
        <v>5709.2</v>
      </c>
      <c r="I85" s="85" t="n">
        <v>11.99</v>
      </c>
      <c r="J85" s="67" t="n">
        <f aca="false">H85/3600</f>
        <v>1.58588888888889</v>
      </c>
      <c r="L85" s="84" t="n">
        <v>914.2616</v>
      </c>
      <c r="M85" s="85" t="n">
        <v>34.4601</v>
      </c>
      <c r="N85" s="85" t="n">
        <v>38.3345</v>
      </c>
      <c r="O85" s="85" t="n">
        <v>38.4473</v>
      </c>
      <c r="P85" s="85" t="n">
        <v>5677.72</v>
      </c>
      <c r="Q85" s="85" t="n">
        <v>12.05</v>
      </c>
      <c r="R85" s="67" t="n">
        <f aca="false">P85/3600</f>
        <v>1.57714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6984</v>
      </c>
      <c r="E86" s="87" t="n">
        <v>31.7603</v>
      </c>
      <c r="F86" s="87" t="n">
        <v>36.7444</v>
      </c>
      <c r="G86" s="87" t="n">
        <v>36.7027</v>
      </c>
      <c r="H86" s="87" t="n">
        <v>5160.13</v>
      </c>
      <c r="I86" s="87" t="n">
        <v>10.79</v>
      </c>
      <c r="J86" s="73" t="n">
        <f aca="false">H86/3600</f>
        <v>1.43336944444444</v>
      </c>
      <c r="L86" s="86" t="n">
        <v>485.9424</v>
      </c>
      <c r="M86" s="87" t="n">
        <v>31.7653</v>
      </c>
      <c r="N86" s="87" t="n">
        <v>36.7464</v>
      </c>
      <c r="O86" s="87" t="n">
        <v>36.6817</v>
      </c>
      <c r="P86" s="87" t="n">
        <v>5323.89</v>
      </c>
      <c r="Q86" s="87" t="n">
        <v>10.52</v>
      </c>
      <c r="R86" s="73" t="n">
        <f aca="false">P86/3600</f>
        <v>1.478858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311.2797</v>
      </c>
      <c r="E87" s="83" t="n">
        <v>42.3805</v>
      </c>
      <c r="F87" s="83" t="n">
        <v>45.9689</v>
      </c>
      <c r="G87" s="83" t="n">
        <v>45.9857</v>
      </c>
      <c r="H87" s="83" t="n">
        <v>16334.04</v>
      </c>
      <c r="I87" s="83" t="n">
        <v>32.04</v>
      </c>
      <c r="J87" s="62" t="n">
        <f aca="false">H87/3600</f>
        <v>4.53723333333333</v>
      </c>
      <c r="L87" s="82" t="n">
        <v>5313.8755</v>
      </c>
      <c r="M87" s="83" t="n">
        <v>42.387</v>
      </c>
      <c r="N87" s="83" t="n">
        <v>45.968</v>
      </c>
      <c r="O87" s="83" t="n">
        <v>45.9684</v>
      </c>
      <c r="P87" s="83" t="n">
        <v>16515.22</v>
      </c>
      <c r="Q87" s="83" t="n">
        <v>32.44</v>
      </c>
      <c r="R87" s="62" t="n">
        <f aca="false">P87/3600</f>
        <v>4.587561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51.8275</v>
      </c>
      <c r="E88" s="85" t="n">
        <v>38.5197</v>
      </c>
      <c r="F88" s="85" t="n">
        <v>43.2559</v>
      </c>
      <c r="G88" s="85" t="n">
        <v>43.105</v>
      </c>
      <c r="H88" s="85" t="n">
        <v>13963.28</v>
      </c>
      <c r="I88" s="85" t="n">
        <v>27.33</v>
      </c>
      <c r="J88" s="67" t="n">
        <f aca="false">H88/3600</f>
        <v>3.87868888888889</v>
      </c>
      <c r="L88" s="84" t="n">
        <v>2751.4128</v>
      </c>
      <c r="M88" s="85" t="n">
        <v>38.5203</v>
      </c>
      <c r="N88" s="85" t="n">
        <v>43.2482</v>
      </c>
      <c r="O88" s="85" t="n">
        <v>43.0949</v>
      </c>
      <c r="P88" s="85" t="n">
        <v>13994.82</v>
      </c>
      <c r="Q88" s="85" t="n">
        <v>25.24</v>
      </c>
      <c r="R88" s="67" t="n">
        <f aca="false">P88/3600</f>
        <v>3.8874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56.1181</v>
      </c>
      <c r="E89" s="85" t="n">
        <v>34.8273</v>
      </c>
      <c r="F89" s="85" t="n">
        <v>41.0695</v>
      </c>
      <c r="G89" s="85" t="n">
        <v>40.7148</v>
      </c>
      <c r="H89" s="85" t="n">
        <v>11713.31</v>
      </c>
      <c r="I89" s="85" t="n">
        <v>23.17</v>
      </c>
      <c r="J89" s="67" t="n">
        <f aca="false">H89/3600</f>
        <v>3.25369722222222</v>
      </c>
      <c r="L89" s="84" t="n">
        <v>1354.7558</v>
      </c>
      <c r="M89" s="85" t="n">
        <v>34.823</v>
      </c>
      <c r="N89" s="85" t="n">
        <v>41.0689</v>
      </c>
      <c r="O89" s="85" t="n">
        <v>40.6905</v>
      </c>
      <c r="P89" s="85" t="n">
        <v>11817.14</v>
      </c>
      <c r="Q89" s="85" t="n">
        <v>23.16</v>
      </c>
      <c r="R89" s="67" t="n">
        <f aca="false">P89/3600</f>
        <v>3.282538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2.3661</v>
      </c>
      <c r="E90" s="87" t="n">
        <v>31.7805</v>
      </c>
      <c r="F90" s="87" t="n">
        <v>39.527</v>
      </c>
      <c r="G90" s="87" t="n">
        <v>39.0884</v>
      </c>
      <c r="H90" s="87" t="n">
        <v>10306.36</v>
      </c>
      <c r="I90" s="87" t="n">
        <v>20.52</v>
      </c>
      <c r="J90" s="73" t="n">
        <f aca="false">H90/3600</f>
        <v>2.86287777777778</v>
      </c>
      <c r="L90" s="86" t="n">
        <v>681.8779</v>
      </c>
      <c r="M90" s="87" t="n">
        <v>31.7761</v>
      </c>
      <c r="N90" s="87" t="n">
        <v>39.532</v>
      </c>
      <c r="O90" s="87" t="n">
        <v>39.0368</v>
      </c>
      <c r="P90" s="87" t="n">
        <v>10358.15</v>
      </c>
      <c r="Q90" s="87" t="n">
        <v>20.44</v>
      </c>
      <c r="R90" s="73" t="n">
        <f aca="false">P90/3600</f>
        <v>2.877263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351.5048</v>
      </c>
      <c r="E91" s="83" t="n">
        <v>47.6479</v>
      </c>
      <c r="F91" s="83" t="n">
        <v>46.357</v>
      </c>
      <c r="G91" s="83" t="n">
        <v>46.4135</v>
      </c>
      <c r="H91" s="83" t="n">
        <v>5223.65</v>
      </c>
      <c r="I91" s="83" t="n">
        <v>11.1</v>
      </c>
      <c r="J91" s="62" t="n">
        <f aca="false">H91/3600</f>
        <v>1.45101388888889</v>
      </c>
      <c r="L91" s="82" t="n">
        <v>1346.2136</v>
      </c>
      <c r="M91" s="83" t="n">
        <v>47.6247</v>
      </c>
      <c r="N91" s="83" t="n">
        <v>46.3204</v>
      </c>
      <c r="O91" s="83" t="n">
        <v>46.3587</v>
      </c>
      <c r="P91" s="83" t="n">
        <v>4910.46</v>
      </c>
      <c r="Q91" s="83" t="n">
        <v>10.73</v>
      </c>
      <c r="R91" s="62" t="n">
        <f aca="false">P91/3600</f>
        <v>1.3640166666666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08.6848</v>
      </c>
      <c r="E92" s="85" t="n">
        <v>43.435</v>
      </c>
      <c r="F92" s="85" t="n">
        <v>42.1364</v>
      </c>
      <c r="G92" s="85" t="n">
        <v>42.3365</v>
      </c>
      <c r="H92" s="85" t="n">
        <v>5174.2</v>
      </c>
      <c r="I92" s="85" t="n">
        <v>11.39</v>
      </c>
      <c r="J92" s="67" t="n">
        <f aca="false">H92/3600</f>
        <v>1.43727777777778</v>
      </c>
      <c r="L92" s="84" t="n">
        <v>1008.1384</v>
      </c>
      <c r="M92" s="85" t="n">
        <v>43.386</v>
      </c>
      <c r="N92" s="85" t="n">
        <v>42.1041</v>
      </c>
      <c r="O92" s="85" t="n">
        <v>42.2919</v>
      </c>
      <c r="P92" s="85" t="n">
        <v>4797.06</v>
      </c>
      <c r="Q92" s="85" t="n">
        <v>11.17</v>
      </c>
      <c r="R92" s="67" t="n">
        <f aca="false">P92/3600</f>
        <v>1.33251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56.4728</v>
      </c>
      <c r="E93" s="85" t="n">
        <v>38.9446</v>
      </c>
      <c r="F93" s="85" t="n">
        <v>39.605</v>
      </c>
      <c r="G93" s="85" t="n">
        <v>40.0458</v>
      </c>
      <c r="H93" s="85" t="n">
        <v>5299.21</v>
      </c>
      <c r="I93" s="85" t="n">
        <v>10.25</v>
      </c>
      <c r="J93" s="67" t="n">
        <f aca="false">H93/3600</f>
        <v>1.47200277777778</v>
      </c>
      <c r="L93" s="84" t="n">
        <v>757.8368</v>
      </c>
      <c r="M93" s="85" t="n">
        <v>38.8745</v>
      </c>
      <c r="N93" s="85" t="n">
        <v>39.5725</v>
      </c>
      <c r="O93" s="85" t="n">
        <v>39.9895</v>
      </c>
      <c r="P93" s="85" t="n">
        <v>5131.02</v>
      </c>
      <c r="Q93" s="85" t="n">
        <v>11.31</v>
      </c>
      <c r="R93" s="67" t="n">
        <f aca="false">P93/3600</f>
        <v>1.425283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3.1952</v>
      </c>
      <c r="E94" s="87" t="n">
        <v>34.1491</v>
      </c>
      <c r="F94" s="87" t="n">
        <v>38.3005</v>
      </c>
      <c r="G94" s="87" t="n">
        <v>38.5167</v>
      </c>
      <c r="H94" s="87" t="n">
        <v>5102.64</v>
      </c>
      <c r="I94" s="87" t="n">
        <v>10.1</v>
      </c>
      <c r="J94" s="73" t="n">
        <f aca="false">H94/3600</f>
        <v>1.4174</v>
      </c>
      <c r="L94" s="86" t="n">
        <v>573.856</v>
      </c>
      <c r="M94" s="87" t="n">
        <v>34.0757</v>
      </c>
      <c r="N94" s="87" t="n">
        <v>38.2655</v>
      </c>
      <c r="O94" s="87" t="n">
        <v>38.4877</v>
      </c>
      <c r="P94" s="87" t="n">
        <v>5103.89</v>
      </c>
      <c r="Q94" s="87" t="n">
        <v>10.84</v>
      </c>
      <c r="R94" s="73" t="n">
        <f aca="false">P94/3600</f>
        <v>1.417747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19.1616</v>
      </c>
      <c r="E95" s="83" t="n">
        <v>50.289</v>
      </c>
      <c r="F95" s="83" t="n">
        <v>53.5409</v>
      </c>
      <c r="G95" s="83" t="n">
        <v>54.4658</v>
      </c>
      <c r="H95" s="83" t="n">
        <v>9045.52</v>
      </c>
      <c r="I95" s="83" t="n">
        <v>21.47</v>
      </c>
      <c r="J95" s="62" t="n">
        <f aca="false">H95/3600</f>
        <v>2.51264444444444</v>
      </c>
      <c r="L95" s="82" t="n">
        <v>818.3898</v>
      </c>
      <c r="M95" s="83" t="n">
        <v>50.3103</v>
      </c>
      <c r="N95" s="83" t="n">
        <v>53.4219</v>
      </c>
      <c r="O95" s="83" t="n">
        <v>54.3962</v>
      </c>
      <c r="P95" s="83" t="n">
        <v>9657.92</v>
      </c>
      <c r="Q95" s="83" t="n">
        <v>21.53</v>
      </c>
      <c r="R95" s="62" t="n">
        <f aca="false">P95/3600</f>
        <v>2.68275555555556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15.0989</v>
      </c>
      <c r="E96" s="85" t="n">
        <v>46.5328</v>
      </c>
      <c r="F96" s="85" t="n">
        <v>50.4239</v>
      </c>
      <c r="G96" s="85" t="n">
        <v>51.5092</v>
      </c>
      <c r="H96" s="85" t="n">
        <v>9383.58</v>
      </c>
      <c r="I96" s="85" t="n">
        <v>20.78</v>
      </c>
      <c r="J96" s="67" t="n">
        <f aca="false">H96/3600</f>
        <v>2.60655</v>
      </c>
      <c r="L96" s="84" t="n">
        <v>515.5443</v>
      </c>
      <c r="M96" s="85" t="n">
        <v>46.5099</v>
      </c>
      <c r="N96" s="85" t="n">
        <v>50.3276</v>
      </c>
      <c r="O96" s="85" t="n">
        <v>51.3595</v>
      </c>
      <c r="P96" s="85" t="n">
        <v>8685.29</v>
      </c>
      <c r="Q96" s="85" t="n">
        <v>19.26</v>
      </c>
      <c r="R96" s="67" t="n">
        <f aca="false">P96/3600</f>
        <v>2.412580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1338</v>
      </c>
      <c r="E97" s="85" t="n">
        <v>42.9323</v>
      </c>
      <c r="F97" s="85" t="n">
        <v>47.9972</v>
      </c>
      <c r="G97" s="85" t="n">
        <v>49.0544</v>
      </c>
      <c r="H97" s="85" t="n">
        <v>9071.55</v>
      </c>
      <c r="I97" s="85" t="n">
        <v>19.86</v>
      </c>
      <c r="J97" s="67" t="n">
        <f aca="false">H97/3600</f>
        <v>2.519875</v>
      </c>
      <c r="L97" s="84" t="n">
        <v>332.8976</v>
      </c>
      <c r="M97" s="85" t="n">
        <v>42.932</v>
      </c>
      <c r="N97" s="85" t="n">
        <v>47.9979</v>
      </c>
      <c r="O97" s="85" t="n">
        <v>49.0384</v>
      </c>
      <c r="P97" s="85" t="n">
        <v>9064.15</v>
      </c>
      <c r="Q97" s="85" t="n">
        <v>20.54</v>
      </c>
      <c r="R97" s="67" t="n">
        <f aca="false">P97/3600</f>
        <v>2.517819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20.5053</v>
      </c>
      <c r="E98" s="87" t="n">
        <v>39.3151</v>
      </c>
      <c r="F98" s="87" t="n">
        <v>46.1903</v>
      </c>
      <c r="G98" s="87" t="n">
        <v>47.3553</v>
      </c>
      <c r="H98" s="87" t="n">
        <v>8879.54</v>
      </c>
      <c r="I98" s="87" t="n">
        <v>20.85</v>
      </c>
      <c r="J98" s="73" t="n">
        <f aca="false">H98/3600</f>
        <v>2.46653888888889</v>
      </c>
      <c r="L98" s="86" t="n">
        <v>219.097</v>
      </c>
      <c r="M98" s="87" t="n">
        <v>39.2856</v>
      </c>
      <c r="N98" s="87" t="n">
        <v>46.1434</v>
      </c>
      <c r="O98" s="87" t="n">
        <v>47.3185</v>
      </c>
      <c r="P98" s="87" t="n">
        <v>8836.34</v>
      </c>
      <c r="Q98" s="87" t="n">
        <v>19.59</v>
      </c>
      <c r="R98" s="73" t="n">
        <f aca="false">P98/3600</f>
        <v>2.454538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0.1900887706324</v>
      </c>
      <c r="J106" s="88" t="n">
        <f aca="false">GEOMEAN(J3:J98)</f>
        <v>2.41786488735499</v>
      </c>
      <c r="Q106" s="88" t="n">
        <f aca="false">GEOMEAN(Q3:Q98)</f>
        <v>20.5357636255624</v>
      </c>
      <c r="R106" s="88" t="n">
        <f aca="false">GEOMEAN(R3:R98)</f>
        <v>2.4102613007147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712101709195</v>
      </c>
      <c r="R107" s="89" t="n">
        <f aca="false">R106/J106</f>
        <v>0.99685524750367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74533333333333</v>
      </c>
      <c r="J108" s="88" t="n">
        <f aca="false">SUM(J3:J98)</f>
        <v>345.38545</v>
      </c>
      <c r="Q108" s="88" t="n">
        <f aca="false">SUM(Q3:Q98)/3600</f>
        <v>0.791688888888889</v>
      </c>
      <c r="R108" s="88" t="n">
        <f aca="false">SUM(R3:R98)</f>
        <v>343.801911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1.1974238324706</v>
      </c>
      <c r="J113" s="88" t="n">
        <f aca="false">GEOMEAN(J3:J70)</f>
        <v>2.48128350949249</v>
      </c>
      <c r="Q113" s="88" t="n">
        <f aca="false">GEOMEAN(Q3:Q70)</f>
        <v>21.6454910475588</v>
      </c>
      <c r="R113" s="88" t="n">
        <f aca="false">GEOMEAN(R3:R70)</f>
        <v>2.4754895109175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2113781460565</v>
      </c>
      <c r="R114" s="89" t="n">
        <f aca="false">R113/J113</f>
        <v>0.99766491875967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6-05T00:25:34Z</dcterms:modified>
  <cp:revision>0</cp:revision>
  <dc:subject/>
  <dc:title/>
</cp:coreProperties>
</file>