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967341"/>
        <c:axId val="22013611"/>
      </c:scatterChart>
      <c:valAx>
        <c:axId val="10967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3611"/>
        <c:crossesAt val="0"/>
        <c:crossBetween val="midCat"/>
      </c:valAx>
      <c:valAx>
        <c:axId val="2201361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73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8874268"/>
        <c:axId val="8781046"/>
      </c:scatterChart>
      <c:valAx>
        <c:axId val="18874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046"/>
        <c:crossesAt val="0"/>
        <c:crossBetween val="midCat"/>
      </c:valAx>
      <c:valAx>
        <c:axId val="87810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2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5072393"/>
        <c:axId val="57674263"/>
      </c:scatterChart>
      <c:valAx>
        <c:axId val="75072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4263"/>
        <c:crossesAt val="0"/>
        <c:crossBetween val="midCat"/>
      </c:valAx>
      <c:valAx>
        <c:axId val="576742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23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012280"/>
        <c:axId val="21653526"/>
      </c:scatterChart>
      <c:valAx>
        <c:axId val="7701228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526"/>
        <c:crossesAt val="0"/>
        <c:crossBetween val="midCat"/>
      </c:valAx>
      <c:valAx>
        <c:axId val="2165352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228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4255935592637</v>
      </c>
      <c r="D12" s="23"/>
      <c r="E12" s="23"/>
      <c r="F12" s="23" t="n">
        <f aca="false">'AI-HE10'!R114</f>
        <v>0.99025294628425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3485986863195</v>
      </c>
      <c r="D13" s="24"/>
      <c r="E13" s="24"/>
      <c r="F13" s="24" t="n">
        <f aca="false">'AI-HE10'!Q114</f>
        <v>1.0413619295631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1553234148012</v>
      </c>
      <c r="D25" s="23"/>
      <c r="E25" s="23"/>
      <c r="F25" s="23" t="n">
        <f aca="false">'RA-HE10'!R114</f>
        <v>0.98968023901504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531210831708</v>
      </c>
      <c r="D26" s="24"/>
      <c r="E26" s="24"/>
      <c r="F26" s="24" t="n">
        <f aca="false">'RA-HE10'!Q114</f>
        <v>1.0509636583609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9002825618559</v>
      </c>
      <c r="D38" s="23"/>
      <c r="E38" s="23"/>
      <c r="F38" s="23" t="n">
        <f aca="false">'LB-HE10'!R114</f>
        <v>1.0012232470232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6279221441567</v>
      </c>
      <c r="D39" s="24"/>
      <c r="E39" s="24"/>
      <c r="F39" s="24" t="n">
        <f aca="false">'LB-HE10'!Q114</f>
        <v>1.0618771162833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29.6128</v>
      </c>
      <c r="E19" s="83" t="n">
        <v>41.9078</v>
      </c>
      <c r="F19" s="83" t="n">
        <v>43.526</v>
      </c>
      <c r="G19" s="83" t="n">
        <v>45.0542</v>
      </c>
      <c r="H19" s="83" t="n">
        <v>28605.94</v>
      </c>
      <c r="I19" s="83" t="n">
        <v>37.16</v>
      </c>
      <c r="J19" s="62" t="n">
        <f aca="false">H19/3600</f>
        <v>7.94609444444444</v>
      </c>
      <c r="L19" s="82" t="n">
        <v>5122.8824</v>
      </c>
      <c r="M19" s="83" t="n">
        <v>41.9038</v>
      </c>
      <c r="N19" s="83" t="n">
        <v>43.5202</v>
      </c>
      <c r="O19" s="83" t="n">
        <v>45.0361</v>
      </c>
      <c r="P19" s="83" t="n">
        <v>28086.29</v>
      </c>
      <c r="Q19" s="83" t="n">
        <v>42.65</v>
      </c>
      <c r="R19" s="62" t="n">
        <f aca="false">P19/3600</f>
        <v>7.80174722222222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12.6584</v>
      </c>
      <c r="E20" s="85" t="n">
        <v>39.8768</v>
      </c>
      <c r="F20" s="85" t="n">
        <v>41.8905</v>
      </c>
      <c r="G20" s="85" t="n">
        <v>42.9999</v>
      </c>
      <c r="H20" s="85" t="n">
        <v>24690.36</v>
      </c>
      <c r="I20" s="85" t="n">
        <v>34.64</v>
      </c>
      <c r="J20" s="67" t="n">
        <f aca="false">H20/3600</f>
        <v>6.85843333333333</v>
      </c>
      <c r="L20" s="84" t="n">
        <v>2410.0128</v>
      </c>
      <c r="M20" s="85" t="n">
        <v>39.8706</v>
      </c>
      <c r="N20" s="85" t="n">
        <v>41.8897</v>
      </c>
      <c r="O20" s="85" t="n">
        <v>42.9977</v>
      </c>
      <c r="P20" s="85" t="n">
        <v>24246.1</v>
      </c>
      <c r="Q20" s="85" t="n">
        <v>35.2</v>
      </c>
      <c r="R20" s="67" t="n">
        <f aca="false">P20/3600</f>
        <v>6.735027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72.9624</v>
      </c>
      <c r="E21" s="85" t="n">
        <v>37.3017</v>
      </c>
      <c r="F21" s="85" t="n">
        <v>40.6738</v>
      </c>
      <c r="G21" s="85" t="n">
        <v>41.7338</v>
      </c>
      <c r="H21" s="85" t="n">
        <v>21829.4</v>
      </c>
      <c r="I21" s="85" t="n">
        <v>26.93</v>
      </c>
      <c r="J21" s="67" t="n">
        <f aca="false">H21/3600</f>
        <v>6.06372222222222</v>
      </c>
      <c r="L21" s="84" t="n">
        <v>1171.6872</v>
      </c>
      <c r="M21" s="85" t="n">
        <v>37.2992</v>
      </c>
      <c r="N21" s="85" t="n">
        <v>40.6707</v>
      </c>
      <c r="O21" s="85" t="n">
        <v>41.7259</v>
      </c>
      <c r="P21" s="85" t="n">
        <v>19892.43</v>
      </c>
      <c r="Q21" s="85" t="n">
        <v>30.58</v>
      </c>
      <c r="R21" s="67" t="n">
        <f aca="false">P21/3600</f>
        <v>5.52567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77.2704</v>
      </c>
      <c r="E22" s="87" t="n">
        <v>34.6713</v>
      </c>
      <c r="F22" s="87" t="n">
        <v>39.7972</v>
      </c>
      <c r="G22" s="87" t="n">
        <v>40.926</v>
      </c>
      <c r="H22" s="87" t="n">
        <v>19755.02</v>
      </c>
      <c r="I22" s="87" t="n">
        <v>26.5</v>
      </c>
      <c r="J22" s="73" t="n">
        <f aca="false">H22/3600</f>
        <v>5.48750555555556</v>
      </c>
      <c r="L22" s="86" t="n">
        <v>576.5608</v>
      </c>
      <c r="M22" s="87" t="n">
        <v>34.661</v>
      </c>
      <c r="N22" s="87" t="n">
        <v>39.777</v>
      </c>
      <c r="O22" s="87" t="n">
        <v>40.9468</v>
      </c>
      <c r="P22" s="87" t="n">
        <v>20009.54</v>
      </c>
      <c r="Q22" s="87" t="n">
        <v>25.22</v>
      </c>
      <c r="R22" s="73" t="n">
        <f aca="false">P22/3600</f>
        <v>5.5582055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44.5216</v>
      </c>
      <c r="E23" s="83" t="n">
        <v>40.0147</v>
      </c>
      <c r="F23" s="83" t="n">
        <v>42.1044</v>
      </c>
      <c r="G23" s="83" t="n">
        <v>43.2897</v>
      </c>
      <c r="H23" s="83" t="n">
        <v>26708.36</v>
      </c>
      <c r="I23" s="83" t="n">
        <v>43.3</v>
      </c>
      <c r="J23" s="62" t="n">
        <f aca="false">H23/3600</f>
        <v>7.41898888888889</v>
      </c>
      <c r="L23" s="82" t="n">
        <v>7827.4192</v>
      </c>
      <c r="M23" s="83" t="n">
        <v>40.0062</v>
      </c>
      <c r="N23" s="83" t="n">
        <v>42.0823</v>
      </c>
      <c r="O23" s="83" t="n">
        <v>43.2557</v>
      </c>
      <c r="P23" s="83" t="n">
        <v>26413.34</v>
      </c>
      <c r="Q23" s="83" t="n">
        <v>45.25</v>
      </c>
      <c r="R23" s="62" t="n">
        <f aca="false">P23/3600</f>
        <v>7.33703888888889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62.0144</v>
      </c>
      <c r="E24" s="85" t="n">
        <v>37.0831</v>
      </c>
      <c r="F24" s="85" t="n">
        <v>39.9395</v>
      </c>
      <c r="G24" s="85" t="n">
        <v>40.9436</v>
      </c>
      <c r="H24" s="85" t="n">
        <v>22172.98</v>
      </c>
      <c r="I24" s="85" t="n">
        <v>30.72</v>
      </c>
      <c r="J24" s="67" t="n">
        <f aca="false">H24/3600</f>
        <v>6.15916111111111</v>
      </c>
      <c r="L24" s="84" t="n">
        <v>3155.2848</v>
      </c>
      <c r="M24" s="85" t="n">
        <v>37.0754</v>
      </c>
      <c r="N24" s="85" t="n">
        <v>39.9176</v>
      </c>
      <c r="O24" s="85" t="n">
        <v>40.9209</v>
      </c>
      <c r="P24" s="85" t="n">
        <v>21795.89</v>
      </c>
      <c r="Q24" s="85" t="n">
        <v>32.4</v>
      </c>
      <c r="R24" s="67" t="n">
        <f aca="false">P24/3600</f>
        <v>6.0544138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47.6728</v>
      </c>
      <c r="E25" s="85" t="n">
        <v>34.2685</v>
      </c>
      <c r="F25" s="85" t="n">
        <v>38.316</v>
      </c>
      <c r="G25" s="85" t="n">
        <v>39.5512</v>
      </c>
      <c r="H25" s="85" t="n">
        <v>19371.22</v>
      </c>
      <c r="I25" s="85" t="n">
        <v>25.39</v>
      </c>
      <c r="J25" s="67" t="n">
        <f aca="false">H25/3600</f>
        <v>5.38089444444444</v>
      </c>
      <c r="L25" s="84" t="n">
        <v>1345.816</v>
      </c>
      <c r="M25" s="85" t="n">
        <v>34.2596</v>
      </c>
      <c r="N25" s="85" t="n">
        <v>38.3087</v>
      </c>
      <c r="O25" s="85" t="n">
        <v>39.5449</v>
      </c>
      <c r="P25" s="85" t="n">
        <v>19086.12</v>
      </c>
      <c r="Q25" s="85" t="n">
        <v>28.31</v>
      </c>
      <c r="R25" s="67" t="n">
        <f aca="false">P25/3600</f>
        <v>5.3017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87.2648</v>
      </c>
      <c r="E26" s="87" t="n">
        <v>31.6639</v>
      </c>
      <c r="F26" s="87" t="n">
        <v>37.2563</v>
      </c>
      <c r="G26" s="87" t="n">
        <v>38.7962</v>
      </c>
      <c r="H26" s="87" t="n">
        <v>16413.22</v>
      </c>
      <c r="I26" s="87" t="n">
        <v>21.93</v>
      </c>
      <c r="J26" s="73" t="n">
        <f aca="false">H26/3600</f>
        <v>4.55922777777778</v>
      </c>
      <c r="L26" s="86" t="n">
        <v>585.9864</v>
      </c>
      <c r="M26" s="87" t="n">
        <v>31.6553</v>
      </c>
      <c r="N26" s="87" t="n">
        <v>37.2591</v>
      </c>
      <c r="O26" s="87" t="n">
        <v>38.7955</v>
      </c>
      <c r="P26" s="87" t="n">
        <v>17443.78</v>
      </c>
      <c r="Q26" s="87" t="n">
        <v>24.6</v>
      </c>
      <c r="R26" s="73" t="n">
        <f aca="false">P26/3600</f>
        <v>4.84549444444444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645.0768</v>
      </c>
      <c r="E27" s="83" t="n">
        <v>38.7836</v>
      </c>
      <c r="F27" s="83" t="n">
        <v>40.2372</v>
      </c>
      <c r="G27" s="83" t="n">
        <v>43.5324</v>
      </c>
      <c r="H27" s="83" t="n">
        <v>56904.04</v>
      </c>
      <c r="I27" s="83" t="n">
        <v>85.62</v>
      </c>
      <c r="J27" s="62" t="n">
        <f aca="false">H27/3600</f>
        <v>15.8066777777778</v>
      </c>
      <c r="L27" s="82" t="n">
        <v>19586.9208</v>
      </c>
      <c r="M27" s="83" t="n">
        <v>38.7768</v>
      </c>
      <c r="N27" s="83" t="n">
        <v>40.2261</v>
      </c>
      <c r="O27" s="83" t="n">
        <v>43.5129</v>
      </c>
      <c r="P27" s="83" t="n">
        <v>55642.36</v>
      </c>
      <c r="Q27" s="83" t="n">
        <v>91.32</v>
      </c>
      <c r="R27" s="62" t="n">
        <f aca="false">P27/3600</f>
        <v>15.4562111111111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14.5824</v>
      </c>
      <c r="E28" s="85" t="n">
        <v>36.8121</v>
      </c>
      <c r="F28" s="85" t="n">
        <v>39.0029</v>
      </c>
      <c r="G28" s="85" t="n">
        <v>41.5244</v>
      </c>
      <c r="H28" s="85" t="n">
        <v>45083.87</v>
      </c>
      <c r="I28" s="85" t="n">
        <v>58.1</v>
      </c>
      <c r="J28" s="67" t="n">
        <f aca="false">H28/3600</f>
        <v>12.5232972222222</v>
      </c>
      <c r="L28" s="84" t="n">
        <v>5707.824</v>
      </c>
      <c r="M28" s="85" t="n">
        <v>36.8063</v>
      </c>
      <c r="N28" s="85" t="n">
        <v>38.9987</v>
      </c>
      <c r="O28" s="85" t="n">
        <v>41.5301</v>
      </c>
      <c r="P28" s="85" t="n">
        <v>44316.18</v>
      </c>
      <c r="Q28" s="85" t="n">
        <v>61.31</v>
      </c>
      <c r="R28" s="67" t="n">
        <f aca="false">P28/3600</f>
        <v>12.31005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05.472</v>
      </c>
      <c r="E29" s="85" t="n">
        <v>34.6803</v>
      </c>
      <c r="F29" s="85" t="n">
        <v>38.0996</v>
      </c>
      <c r="G29" s="85" t="n">
        <v>39.928</v>
      </c>
      <c r="H29" s="85" t="n">
        <v>36928.39</v>
      </c>
      <c r="I29" s="85" t="n">
        <v>46</v>
      </c>
      <c r="J29" s="67" t="n">
        <f aca="false">H29/3600</f>
        <v>10.2578861111111</v>
      </c>
      <c r="L29" s="84" t="n">
        <v>2601.6032</v>
      </c>
      <c r="M29" s="85" t="n">
        <v>34.673</v>
      </c>
      <c r="N29" s="85" t="n">
        <v>38.0747</v>
      </c>
      <c r="O29" s="85" t="n">
        <v>39.9197</v>
      </c>
      <c r="P29" s="85" t="n">
        <v>39193.11</v>
      </c>
      <c r="Q29" s="85" t="n">
        <v>47.73</v>
      </c>
      <c r="R29" s="67" t="n">
        <f aca="false">P29/3600</f>
        <v>10.88697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92.5992</v>
      </c>
      <c r="E30" s="87" t="n">
        <v>32.36</v>
      </c>
      <c r="F30" s="87" t="n">
        <v>37.3351</v>
      </c>
      <c r="G30" s="87" t="n">
        <v>38.7519</v>
      </c>
      <c r="H30" s="87" t="n">
        <v>36629.61</v>
      </c>
      <c r="I30" s="87" t="n">
        <v>43.86</v>
      </c>
      <c r="J30" s="73" t="n">
        <f aca="false">H30/3600</f>
        <v>10.1748916666667</v>
      </c>
      <c r="L30" s="86" t="n">
        <v>1289.4552</v>
      </c>
      <c r="M30" s="87" t="n">
        <v>32.3487</v>
      </c>
      <c r="N30" s="87" t="n">
        <v>37.3359</v>
      </c>
      <c r="O30" s="87" t="n">
        <v>38.7449</v>
      </c>
      <c r="P30" s="87" t="n">
        <v>36091.7</v>
      </c>
      <c r="Q30" s="87" t="n">
        <v>45.08</v>
      </c>
      <c r="R30" s="73" t="n">
        <f aca="false">P30/3600</f>
        <v>10.025472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377.692</v>
      </c>
      <c r="E31" s="83" t="n">
        <v>39.5419</v>
      </c>
      <c r="F31" s="83" t="n">
        <v>43.9221</v>
      </c>
      <c r="G31" s="83" t="n">
        <v>45.2555</v>
      </c>
      <c r="H31" s="83" t="n">
        <v>67586.85</v>
      </c>
      <c r="I31" s="83" t="n">
        <v>97.45</v>
      </c>
      <c r="J31" s="62" t="n">
        <f aca="false">H31/3600</f>
        <v>18.774125</v>
      </c>
      <c r="L31" s="82" t="n">
        <v>19316.3672</v>
      </c>
      <c r="M31" s="83" t="n">
        <v>39.5372</v>
      </c>
      <c r="N31" s="83" t="n">
        <v>43.9065</v>
      </c>
      <c r="O31" s="83" t="n">
        <v>45.2372</v>
      </c>
      <c r="P31" s="83" t="n">
        <v>66309.96</v>
      </c>
      <c r="Q31" s="83" t="n">
        <v>101.02</v>
      </c>
      <c r="R31" s="62" t="n">
        <f aca="false">P31/3600</f>
        <v>18.4194333333333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00.1912</v>
      </c>
      <c r="E32" s="85" t="n">
        <v>37.6467</v>
      </c>
      <c r="F32" s="85" t="n">
        <v>42.5007</v>
      </c>
      <c r="G32" s="85" t="n">
        <v>43.0496</v>
      </c>
      <c r="H32" s="85" t="n">
        <v>55726.09</v>
      </c>
      <c r="I32" s="85" t="n">
        <v>76.09</v>
      </c>
      <c r="J32" s="67" t="n">
        <f aca="false">H32/3600</f>
        <v>15.4794694444444</v>
      </c>
      <c r="L32" s="84" t="n">
        <v>6691.8056</v>
      </c>
      <c r="M32" s="85" t="n">
        <v>37.6435</v>
      </c>
      <c r="N32" s="85" t="n">
        <v>42.4869</v>
      </c>
      <c r="O32" s="85" t="n">
        <v>43.0234</v>
      </c>
      <c r="P32" s="85" t="n">
        <v>54017.49</v>
      </c>
      <c r="Q32" s="85" t="n">
        <v>79.17</v>
      </c>
      <c r="R32" s="67" t="n">
        <f aca="false">P32/3600</f>
        <v>15.004858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45.6416</v>
      </c>
      <c r="E33" s="85" t="n">
        <v>35.6973</v>
      </c>
      <c r="F33" s="85" t="n">
        <v>41.2081</v>
      </c>
      <c r="G33" s="85" t="n">
        <v>41.1486</v>
      </c>
      <c r="H33" s="85" t="n">
        <v>47245.34</v>
      </c>
      <c r="I33" s="85" t="n">
        <v>65.1</v>
      </c>
      <c r="J33" s="67" t="n">
        <f aca="false">H33/3600</f>
        <v>13.1237055555556</v>
      </c>
      <c r="L33" s="84" t="n">
        <v>3142.832</v>
      </c>
      <c r="M33" s="85" t="n">
        <v>35.6948</v>
      </c>
      <c r="N33" s="85" t="n">
        <v>41.1905</v>
      </c>
      <c r="O33" s="85" t="n">
        <v>41.1373</v>
      </c>
      <c r="P33" s="85" t="n">
        <v>46745.31</v>
      </c>
      <c r="Q33" s="85" t="n">
        <v>67.51</v>
      </c>
      <c r="R33" s="67" t="n">
        <f aca="false">P33/3600</f>
        <v>12.984808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16.0568</v>
      </c>
      <c r="E34" s="87" t="n">
        <v>33.5897</v>
      </c>
      <c r="F34" s="87" t="n">
        <v>40.1725</v>
      </c>
      <c r="G34" s="87" t="n">
        <v>39.7178</v>
      </c>
      <c r="H34" s="87" t="n">
        <v>39857.16</v>
      </c>
      <c r="I34" s="87" t="n">
        <v>57.26</v>
      </c>
      <c r="J34" s="73" t="n">
        <f aca="false">H34/3600</f>
        <v>11.0714333333333</v>
      </c>
      <c r="L34" s="86" t="n">
        <v>1615.0744</v>
      </c>
      <c r="M34" s="87" t="n">
        <v>33.5828</v>
      </c>
      <c r="N34" s="87" t="n">
        <v>40.1551</v>
      </c>
      <c r="O34" s="87" t="n">
        <v>39.7028</v>
      </c>
      <c r="P34" s="87" t="n">
        <v>42244.84</v>
      </c>
      <c r="Q34" s="87" t="n">
        <v>56.88</v>
      </c>
      <c r="R34" s="73" t="n">
        <f aca="false">P34/3600</f>
        <v>11.7346777777778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2910.7984</v>
      </c>
      <c r="E35" s="83" t="n">
        <v>38.3462</v>
      </c>
      <c r="F35" s="83" t="n">
        <v>42.1393</v>
      </c>
      <c r="G35" s="83" t="n">
        <v>44.3047</v>
      </c>
      <c r="H35" s="83" t="n">
        <v>79903.98</v>
      </c>
      <c r="I35" s="83" t="n">
        <v>129.4</v>
      </c>
      <c r="J35" s="62" t="n">
        <f aca="false">H35/3600</f>
        <v>22.19555</v>
      </c>
      <c r="L35" s="82" t="n">
        <v>52824.3072</v>
      </c>
      <c r="M35" s="83" t="n">
        <v>38.3386</v>
      </c>
      <c r="N35" s="83" t="n">
        <v>42.119</v>
      </c>
      <c r="O35" s="83" t="n">
        <v>44.2866</v>
      </c>
      <c r="P35" s="83" t="n">
        <v>77557.32</v>
      </c>
      <c r="Q35" s="83" t="n">
        <v>148.12</v>
      </c>
      <c r="R35" s="62" t="n">
        <f aca="false">P35/3600</f>
        <v>21.543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32.3224</v>
      </c>
      <c r="E36" s="85" t="n">
        <v>35.465</v>
      </c>
      <c r="F36" s="85" t="n">
        <v>40.6953</v>
      </c>
      <c r="G36" s="85" t="n">
        <v>43.0689</v>
      </c>
      <c r="H36" s="85" t="n">
        <v>46967.16</v>
      </c>
      <c r="I36" s="85" t="n">
        <v>84.9</v>
      </c>
      <c r="J36" s="67" t="n">
        <f aca="false">H36/3600</f>
        <v>13.0464333333333</v>
      </c>
      <c r="L36" s="84" t="n">
        <v>7294.94</v>
      </c>
      <c r="M36" s="85" t="n">
        <v>35.4566</v>
      </c>
      <c r="N36" s="85" t="n">
        <v>40.6742</v>
      </c>
      <c r="O36" s="85" t="n">
        <v>43.0491</v>
      </c>
      <c r="P36" s="85" t="n">
        <v>50772.26</v>
      </c>
      <c r="Q36" s="85" t="n">
        <v>87.31</v>
      </c>
      <c r="R36" s="67" t="n">
        <f aca="false">P36/3600</f>
        <v>14.10340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45.5176</v>
      </c>
      <c r="E37" s="85" t="n">
        <v>33.6794</v>
      </c>
      <c r="F37" s="85" t="n">
        <v>39.416</v>
      </c>
      <c r="G37" s="85" t="n">
        <v>42.0261</v>
      </c>
      <c r="H37" s="85" t="n">
        <v>44014.98</v>
      </c>
      <c r="I37" s="85" t="n">
        <v>66.8</v>
      </c>
      <c r="J37" s="67" t="n">
        <f aca="false">H37/3600</f>
        <v>12.2263833333333</v>
      </c>
      <c r="L37" s="84" t="n">
        <v>1941.2472</v>
      </c>
      <c r="M37" s="85" t="n">
        <v>33.6748</v>
      </c>
      <c r="N37" s="85" t="n">
        <v>39.4097</v>
      </c>
      <c r="O37" s="85" t="n">
        <v>42.0466</v>
      </c>
      <c r="P37" s="85" t="n">
        <v>40194.73</v>
      </c>
      <c r="Q37" s="85" t="n">
        <v>68.57</v>
      </c>
      <c r="R37" s="67" t="n">
        <f aca="false">P37/3600</f>
        <v>11.165202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0.3296</v>
      </c>
      <c r="E38" s="87" t="n">
        <v>31.5185</v>
      </c>
      <c r="F38" s="87" t="n">
        <v>38.4785</v>
      </c>
      <c r="G38" s="87" t="n">
        <v>41.2083</v>
      </c>
      <c r="H38" s="87" t="n">
        <v>40122.04</v>
      </c>
      <c r="I38" s="87" t="n">
        <v>59.51</v>
      </c>
      <c r="J38" s="73" t="n">
        <f aca="false">H38/3600</f>
        <v>11.1450111111111</v>
      </c>
      <c r="L38" s="86" t="n">
        <v>758.0952</v>
      </c>
      <c r="M38" s="87" t="n">
        <v>31.5112</v>
      </c>
      <c r="N38" s="87" t="n">
        <v>38.4677</v>
      </c>
      <c r="O38" s="87" t="n">
        <v>41.1798</v>
      </c>
      <c r="P38" s="87" t="n">
        <v>39468.83</v>
      </c>
      <c r="Q38" s="87" t="n">
        <v>60.24</v>
      </c>
      <c r="R38" s="73" t="n">
        <f aca="false">P38/3600</f>
        <v>10.963563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02.5024</v>
      </c>
      <c r="E39" s="83" t="n">
        <v>40.4056</v>
      </c>
      <c r="F39" s="83" t="n">
        <v>43.0343</v>
      </c>
      <c r="G39" s="83" t="n">
        <v>43.6442</v>
      </c>
      <c r="H39" s="83" t="n">
        <v>11805.02</v>
      </c>
      <c r="I39" s="83" t="n">
        <v>17.81</v>
      </c>
      <c r="J39" s="62" t="n">
        <f aca="false">H39/3600</f>
        <v>3.27917222222222</v>
      </c>
      <c r="L39" s="82" t="n">
        <v>3601.0184</v>
      </c>
      <c r="M39" s="83" t="n">
        <v>40.4018</v>
      </c>
      <c r="N39" s="83" t="n">
        <v>43.0289</v>
      </c>
      <c r="O39" s="83" t="n">
        <v>43.6356</v>
      </c>
      <c r="P39" s="83" t="n">
        <v>11614.16</v>
      </c>
      <c r="Q39" s="83" t="n">
        <v>18.89</v>
      </c>
      <c r="R39" s="62" t="n">
        <f aca="false">P39/3600</f>
        <v>3.22615555555556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09.3448</v>
      </c>
      <c r="E40" s="85" t="n">
        <v>37.187</v>
      </c>
      <c r="F40" s="85" t="n">
        <v>40.385</v>
      </c>
      <c r="G40" s="85" t="n">
        <v>40.7199</v>
      </c>
      <c r="H40" s="85" t="n">
        <v>10197.47</v>
      </c>
      <c r="I40" s="85" t="n">
        <v>14.62</v>
      </c>
      <c r="J40" s="67" t="n">
        <f aca="false">H40/3600</f>
        <v>2.83263055555556</v>
      </c>
      <c r="L40" s="84" t="n">
        <v>1708.2848</v>
      </c>
      <c r="M40" s="85" t="n">
        <v>37.1848</v>
      </c>
      <c r="N40" s="85" t="n">
        <v>40.3917</v>
      </c>
      <c r="O40" s="85" t="n">
        <v>40.7161</v>
      </c>
      <c r="P40" s="85" t="n">
        <v>10420.98</v>
      </c>
      <c r="Q40" s="85" t="n">
        <v>15.01</v>
      </c>
      <c r="R40" s="67" t="n">
        <f aca="false">P40/3600</f>
        <v>2.8947166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3.5256</v>
      </c>
      <c r="E41" s="85" t="n">
        <v>34.3378</v>
      </c>
      <c r="F41" s="85" t="n">
        <v>38.3019</v>
      </c>
      <c r="G41" s="85" t="n">
        <v>38.4997</v>
      </c>
      <c r="H41" s="85" t="n">
        <v>8759.19</v>
      </c>
      <c r="I41" s="85" t="n">
        <v>11.87</v>
      </c>
      <c r="J41" s="67" t="n">
        <f aca="false">H41/3600</f>
        <v>2.43310833333333</v>
      </c>
      <c r="L41" s="84" t="n">
        <v>822.3072</v>
      </c>
      <c r="M41" s="85" t="n">
        <v>34.3365</v>
      </c>
      <c r="N41" s="85" t="n">
        <v>38.2935</v>
      </c>
      <c r="O41" s="85" t="n">
        <v>38.4885</v>
      </c>
      <c r="P41" s="85" t="n">
        <v>8623.19</v>
      </c>
      <c r="Q41" s="85" t="n">
        <v>12.29</v>
      </c>
      <c r="R41" s="67" t="n">
        <f aca="false">P41/3600</f>
        <v>2.395330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4.248</v>
      </c>
      <c r="E42" s="87" t="n">
        <v>31.8497</v>
      </c>
      <c r="F42" s="87" t="n">
        <v>36.8353</v>
      </c>
      <c r="G42" s="87" t="n">
        <v>36.8805</v>
      </c>
      <c r="H42" s="87" t="n">
        <v>7865.65</v>
      </c>
      <c r="I42" s="87" t="n">
        <v>9.95</v>
      </c>
      <c r="J42" s="73" t="n">
        <f aca="false">H42/3600</f>
        <v>2.18490277777778</v>
      </c>
      <c r="L42" s="86" t="n">
        <v>424.6568</v>
      </c>
      <c r="M42" s="87" t="n">
        <v>31.8333</v>
      </c>
      <c r="N42" s="87" t="n">
        <v>36.7863</v>
      </c>
      <c r="O42" s="87" t="n">
        <v>36.8526</v>
      </c>
      <c r="P42" s="87" t="n">
        <v>7693.11</v>
      </c>
      <c r="Q42" s="87" t="n">
        <v>10.95</v>
      </c>
      <c r="R42" s="73" t="n">
        <f aca="false">P42/3600</f>
        <v>2.136975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11.5504</v>
      </c>
      <c r="E43" s="83" t="n">
        <v>40.2825</v>
      </c>
      <c r="F43" s="83" t="n">
        <v>43.3072</v>
      </c>
      <c r="G43" s="83" t="n">
        <v>44.7462</v>
      </c>
      <c r="H43" s="83" t="n">
        <v>13331.75</v>
      </c>
      <c r="I43" s="83" t="n">
        <v>20.57</v>
      </c>
      <c r="J43" s="62" t="n">
        <f aca="false">H43/3600</f>
        <v>3.70326388888889</v>
      </c>
      <c r="L43" s="82" t="n">
        <v>4106.9712</v>
      </c>
      <c r="M43" s="83" t="n">
        <v>40.2779</v>
      </c>
      <c r="N43" s="83" t="n">
        <v>43.2864</v>
      </c>
      <c r="O43" s="83" t="n">
        <v>44.7259</v>
      </c>
      <c r="P43" s="83" t="n">
        <v>13027.82</v>
      </c>
      <c r="Q43" s="83" t="n">
        <v>20.66</v>
      </c>
      <c r="R43" s="62" t="n">
        <f aca="false">P43/3600</f>
        <v>3.618838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53.1584</v>
      </c>
      <c r="E44" s="85" t="n">
        <v>37.4122</v>
      </c>
      <c r="F44" s="85" t="n">
        <v>41.1349</v>
      </c>
      <c r="G44" s="85" t="n">
        <v>42.2424</v>
      </c>
      <c r="H44" s="85" t="n">
        <v>11392.57</v>
      </c>
      <c r="I44" s="85" t="n">
        <v>16.32</v>
      </c>
      <c r="J44" s="67" t="n">
        <f aca="false">H44/3600</f>
        <v>3.16460277777778</v>
      </c>
      <c r="L44" s="84" t="n">
        <v>1850.7536</v>
      </c>
      <c r="M44" s="85" t="n">
        <v>37.4065</v>
      </c>
      <c r="N44" s="85" t="n">
        <v>41.1304</v>
      </c>
      <c r="O44" s="85" t="n">
        <v>42.2307</v>
      </c>
      <c r="P44" s="85" t="n">
        <v>11040.65</v>
      </c>
      <c r="Q44" s="85" t="n">
        <v>16.96</v>
      </c>
      <c r="R44" s="67" t="n">
        <f aca="false">P44/3600</f>
        <v>3.066847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4.9176</v>
      </c>
      <c r="E45" s="85" t="n">
        <v>34.4396</v>
      </c>
      <c r="F45" s="85" t="n">
        <v>39.365</v>
      </c>
      <c r="G45" s="85" t="n">
        <v>40.3396</v>
      </c>
      <c r="H45" s="85" t="n">
        <v>10049.76</v>
      </c>
      <c r="I45" s="85" t="n">
        <v>12.37</v>
      </c>
      <c r="J45" s="67" t="n">
        <f aca="false">H45/3600</f>
        <v>2.7916</v>
      </c>
      <c r="L45" s="84" t="n">
        <v>904.2816</v>
      </c>
      <c r="M45" s="85" t="n">
        <v>34.4315</v>
      </c>
      <c r="N45" s="85" t="n">
        <v>39.3939</v>
      </c>
      <c r="O45" s="85" t="n">
        <v>40.3336</v>
      </c>
      <c r="P45" s="85" t="n">
        <v>9708.62</v>
      </c>
      <c r="Q45" s="85" t="n">
        <v>14.13</v>
      </c>
      <c r="R45" s="67" t="n">
        <f aca="false">P45/3600</f>
        <v>2.696838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3.2872</v>
      </c>
      <c r="E46" s="87" t="n">
        <v>31.5098</v>
      </c>
      <c r="F46" s="87" t="n">
        <v>38.0793</v>
      </c>
      <c r="G46" s="87" t="n">
        <v>38.9291</v>
      </c>
      <c r="H46" s="87" t="n">
        <v>8957.28</v>
      </c>
      <c r="I46" s="87" t="n">
        <v>11.93</v>
      </c>
      <c r="J46" s="73" t="n">
        <f aca="false">H46/3600</f>
        <v>2.48813333333333</v>
      </c>
      <c r="L46" s="86" t="n">
        <v>463.0088</v>
      </c>
      <c r="M46" s="87" t="n">
        <v>31.509</v>
      </c>
      <c r="N46" s="87" t="n">
        <v>38.0668</v>
      </c>
      <c r="O46" s="87" t="n">
        <v>38.9422</v>
      </c>
      <c r="P46" s="87" t="n">
        <v>8966.05</v>
      </c>
      <c r="Q46" s="87" t="n">
        <v>12.52</v>
      </c>
      <c r="R46" s="73" t="n">
        <f aca="false">P46/3600</f>
        <v>2.490569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15.5672</v>
      </c>
      <c r="E47" s="83" t="n">
        <v>38.4533</v>
      </c>
      <c r="F47" s="83" t="n">
        <v>41.2121</v>
      </c>
      <c r="G47" s="83" t="n">
        <v>42.1548</v>
      </c>
      <c r="H47" s="83" t="n">
        <v>13437.15</v>
      </c>
      <c r="I47" s="83" t="n">
        <v>23.05</v>
      </c>
      <c r="J47" s="62" t="n">
        <f aca="false">H47/3600</f>
        <v>3.73254166666667</v>
      </c>
      <c r="L47" s="82" t="n">
        <v>7910.8416</v>
      </c>
      <c r="M47" s="83" t="n">
        <v>38.4445</v>
      </c>
      <c r="N47" s="83" t="n">
        <v>41.1838</v>
      </c>
      <c r="O47" s="83" t="n">
        <v>42.1222</v>
      </c>
      <c r="P47" s="83" t="n">
        <v>13319.7</v>
      </c>
      <c r="Q47" s="83" t="n">
        <v>23.45</v>
      </c>
      <c r="R47" s="62" t="n">
        <f aca="false">P47/3600</f>
        <v>3.69991666666667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95.2152</v>
      </c>
      <c r="E48" s="85" t="n">
        <v>34.6069</v>
      </c>
      <c r="F48" s="85" t="n">
        <v>38.4108</v>
      </c>
      <c r="G48" s="85" t="n">
        <v>39.22</v>
      </c>
      <c r="H48" s="85" t="n">
        <v>10155.67</v>
      </c>
      <c r="I48" s="85" t="n">
        <v>16.2</v>
      </c>
      <c r="J48" s="67" t="n">
        <f aca="false">H48/3600</f>
        <v>2.82101944444444</v>
      </c>
      <c r="L48" s="84" t="n">
        <v>3390.8992</v>
      </c>
      <c r="M48" s="85" t="n">
        <v>34.5967</v>
      </c>
      <c r="N48" s="85" t="n">
        <v>38.3759</v>
      </c>
      <c r="O48" s="85" t="n">
        <v>39.1977</v>
      </c>
      <c r="P48" s="85" t="n">
        <v>10825.17</v>
      </c>
      <c r="Q48" s="85" t="n">
        <v>18.73</v>
      </c>
      <c r="R48" s="67" t="n">
        <f aca="false">P48/3600</f>
        <v>3.006991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0.8544</v>
      </c>
      <c r="E49" s="85" t="n">
        <v>31.1084</v>
      </c>
      <c r="F49" s="85" t="n">
        <v>36.4194</v>
      </c>
      <c r="G49" s="85" t="n">
        <v>37.1875</v>
      </c>
      <c r="H49" s="85" t="n">
        <v>9250.17</v>
      </c>
      <c r="I49" s="85" t="n">
        <v>14.42</v>
      </c>
      <c r="J49" s="67" t="n">
        <f aca="false">H49/3600</f>
        <v>2.56949166666667</v>
      </c>
      <c r="L49" s="84" t="n">
        <v>1488.5488</v>
      </c>
      <c r="M49" s="85" t="n">
        <v>31.0942</v>
      </c>
      <c r="N49" s="85" t="n">
        <v>36.4027</v>
      </c>
      <c r="O49" s="85" t="n">
        <v>37.1782</v>
      </c>
      <c r="P49" s="85" t="n">
        <v>9059.26</v>
      </c>
      <c r="Q49" s="85" t="n">
        <v>15.08</v>
      </c>
      <c r="R49" s="67" t="n">
        <f aca="false">P49/3600</f>
        <v>2.5164611111111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5.5168</v>
      </c>
      <c r="E50" s="87" t="n">
        <v>27.8827</v>
      </c>
      <c r="F50" s="87" t="n">
        <v>35.119</v>
      </c>
      <c r="G50" s="87" t="n">
        <v>35.8502</v>
      </c>
      <c r="H50" s="87" t="n">
        <v>7956</v>
      </c>
      <c r="I50" s="87" t="n">
        <v>11.42</v>
      </c>
      <c r="J50" s="73" t="n">
        <f aca="false">H50/3600</f>
        <v>2.21</v>
      </c>
      <c r="L50" s="86" t="n">
        <v>644.9152</v>
      </c>
      <c r="M50" s="87" t="n">
        <v>27.8617</v>
      </c>
      <c r="N50" s="87" t="n">
        <v>35.0743</v>
      </c>
      <c r="O50" s="87" t="n">
        <v>35.8441</v>
      </c>
      <c r="P50" s="87" t="n">
        <v>7827.97</v>
      </c>
      <c r="Q50" s="87" t="n">
        <v>11.89</v>
      </c>
      <c r="R50" s="73" t="n">
        <f aca="false">P50/3600</f>
        <v>2.174436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769.3792</v>
      </c>
      <c r="E51" s="83" t="n">
        <v>40.0806</v>
      </c>
      <c r="F51" s="83" t="n">
        <v>41.6423</v>
      </c>
      <c r="G51" s="83" t="n">
        <v>43.0009</v>
      </c>
      <c r="H51" s="83" t="n">
        <v>9158.29</v>
      </c>
      <c r="I51" s="83" t="n">
        <v>13.71</v>
      </c>
      <c r="J51" s="62" t="n">
        <f aca="false">H51/3600</f>
        <v>2.54396944444444</v>
      </c>
      <c r="L51" s="82" t="n">
        <v>5765.7976</v>
      </c>
      <c r="M51" s="83" t="n">
        <v>40.0782</v>
      </c>
      <c r="N51" s="83" t="n">
        <v>41.626</v>
      </c>
      <c r="O51" s="83" t="n">
        <v>42.9882</v>
      </c>
      <c r="P51" s="83" t="n">
        <v>9231.62</v>
      </c>
      <c r="Q51" s="83" t="n">
        <v>15.54</v>
      </c>
      <c r="R51" s="62" t="n">
        <f aca="false">P51/3600</f>
        <v>2.56433888888889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89.084</v>
      </c>
      <c r="E52" s="85" t="n">
        <v>36.3367</v>
      </c>
      <c r="F52" s="85" t="n">
        <v>38.9606</v>
      </c>
      <c r="G52" s="85" t="n">
        <v>40.5872</v>
      </c>
      <c r="H52" s="85" t="n">
        <v>7663.87</v>
      </c>
      <c r="I52" s="85" t="n">
        <v>11.44</v>
      </c>
      <c r="J52" s="67" t="n">
        <f aca="false">H52/3600</f>
        <v>2.12885277777778</v>
      </c>
      <c r="L52" s="84" t="n">
        <v>2286.9344</v>
      </c>
      <c r="M52" s="85" t="n">
        <v>36.3295</v>
      </c>
      <c r="N52" s="85" t="n">
        <v>38.9579</v>
      </c>
      <c r="O52" s="85" t="n">
        <v>40.5863</v>
      </c>
      <c r="P52" s="85" t="n">
        <v>8211.6</v>
      </c>
      <c r="Q52" s="85" t="n">
        <v>12.26</v>
      </c>
      <c r="R52" s="67" t="n">
        <f aca="false">P52/3600</f>
        <v>2.28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10.4816</v>
      </c>
      <c r="E53" s="85" t="n">
        <v>33.1361</v>
      </c>
      <c r="F53" s="85" t="n">
        <v>37.0171</v>
      </c>
      <c r="G53" s="85" t="n">
        <v>38.7556</v>
      </c>
      <c r="H53" s="85" t="n">
        <v>6519.22</v>
      </c>
      <c r="I53" s="85" t="n">
        <v>8.46</v>
      </c>
      <c r="J53" s="67" t="n">
        <f aca="false">H53/3600</f>
        <v>1.81089444444444</v>
      </c>
      <c r="L53" s="84" t="n">
        <v>1008.5632</v>
      </c>
      <c r="M53" s="85" t="n">
        <v>33.1322</v>
      </c>
      <c r="N53" s="85" t="n">
        <v>37.0082</v>
      </c>
      <c r="O53" s="85" t="n">
        <v>38.7485</v>
      </c>
      <c r="P53" s="85" t="n">
        <v>6917.68</v>
      </c>
      <c r="Q53" s="85" t="n">
        <v>9.89</v>
      </c>
      <c r="R53" s="67" t="n">
        <f aca="false">P53/3600</f>
        <v>1.921577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3.0592</v>
      </c>
      <c r="E54" s="87" t="n">
        <v>30.2377</v>
      </c>
      <c r="F54" s="87" t="n">
        <v>35.7186</v>
      </c>
      <c r="G54" s="87" t="n">
        <v>37.4287</v>
      </c>
      <c r="H54" s="87" t="n">
        <v>6168.95</v>
      </c>
      <c r="I54" s="87" t="n">
        <v>7.79</v>
      </c>
      <c r="J54" s="73" t="n">
        <f aca="false">H54/3600</f>
        <v>1.71359722222222</v>
      </c>
      <c r="L54" s="86" t="n">
        <v>463.5776</v>
      </c>
      <c r="M54" s="87" t="n">
        <v>30.2343</v>
      </c>
      <c r="N54" s="87" t="n">
        <v>35.7188</v>
      </c>
      <c r="O54" s="87" t="n">
        <v>37.4016</v>
      </c>
      <c r="P54" s="87" t="n">
        <v>5971.28</v>
      </c>
      <c r="Q54" s="87" t="n">
        <v>7.92</v>
      </c>
      <c r="R54" s="73" t="n">
        <f aca="false">P54/3600</f>
        <v>1.658688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27.2744</v>
      </c>
      <c r="E55" s="83" t="n">
        <v>41.0951</v>
      </c>
      <c r="F55" s="83" t="n">
        <v>43.7661</v>
      </c>
      <c r="G55" s="83" t="n">
        <v>43.1684</v>
      </c>
      <c r="H55" s="83" t="n">
        <v>3198.09</v>
      </c>
      <c r="I55" s="83" t="n">
        <v>5.2</v>
      </c>
      <c r="J55" s="62" t="n">
        <f aca="false">H55/3600</f>
        <v>0.888358333333333</v>
      </c>
      <c r="L55" s="82" t="n">
        <v>1727.1264</v>
      </c>
      <c r="M55" s="83" t="n">
        <v>41.0906</v>
      </c>
      <c r="N55" s="83" t="n">
        <v>43.7406</v>
      </c>
      <c r="O55" s="83" t="n">
        <v>43.1562</v>
      </c>
      <c r="P55" s="83" t="n">
        <v>3131.31</v>
      </c>
      <c r="Q55" s="83" t="n">
        <v>5.58</v>
      </c>
      <c r="R55" s="62" t="n">
        <f aca="false">P55/3600</f>
        <v>0.869808333333333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63.4304</v>
      </c>
      <c r="E56" s="85" t="n">
        <v>37.1494</v>
      </c>
      <c r="F56" s="85" t="n">
        <v>40.9317</v>
      </c>
      <c r="G56" s="85" t="n">
        <v>39.8678</v>
      </c>
      <c r="H56" s="85" t="n">
        <v>2772.33</v>
      </c>
      <c r="I56" s="85" t="n">
        <v>4.51</v>
      </c>
      <c r="J56" s="67" t="n">
        <f aca="false">H56/3600</f>
        <v>0.770091666666667</v>
      </c>
      <c r="L56" s="84" t="n">
        <v>863.236</v>
      </c>
      <c r="M56" s="85" t="n">
        <v>37.1437</v>
      </c>
      <c r="N56" s="85" t="n">
        <v>40.8972</v>
      </c>
      <c r="O56" s="85" t="n">
        <v>39.8633</v>
      </c>
      <c r="P56" s="85" t="n">
        <v>2733.64</v>
      </c>
      <c r="Q56" s="85" t="n">
        <v>4.83</v>
      </c>
      <c r="R56" s="67" t="n">
        <f aca="false">P56/3600</f>
        <v>0.759344444444444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2.716</v>
      </c>
      <c r="E57" s="85" t="n">
        <v>33.624</v>
      </c>
      <c r="F57" s="85" t="n">
        <v>38.9098</v>
      </c>
      <c r="G57" s="85" t="n">
        <v>37.5007</v>
      </c>
      <c r="H57" s="85" t="n">
        <v>2504.11</v>
      </c>
      <c r="I57" s="85" t="n">
        <v>3.85</v>
      </c>
      <c r="J57" s="67" t="n">
        <f aca="false">H57/3600</f>
        <v>0.695586111111111</v>
      </c>
      <c r="L57" s="84" t="n">
        <v>422.1832</v>
      </c>
      <c r="M57" s="85" t="n">
        <v>33.6165</v>
      </c>
      <c r="N57" s="85" t="n">
        <v>38.9</v>
      </c>
      <c r="O57" s="85" t="n">
        <v>37.4898</v>
      </c>
      <c r="P57" s="85" t="n">
        <v>2393.7</v>
      </c>
      <c r="Q57" s="85" t="n">
        <v>3.99</v>
      </c>
      <c r="R57" s="67" t="n">
        <f aca="false">P57/3600</f>
        <v>0.664916666666667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128</v>
      </c>
      <c r="E58" s="87" t="n">
        <v>30.6513</v>
      </c>
      <c r="F58" s="87" t="n">
        <v>37.4564</v>
      </c>
      <c r="G58" s="87" t="n">
        <v>35.8074</v>
      </c>
      <c r="H58" s="87" t="n">
        <v>2151.39</v>
      </c>
      <c r="I58" s="87" t="n">
        <v>3.26</v>
      </c>
      <c r="J58" s="73" t="n">
        <f aca="false">H58/3600</f>
        <v>0.597608333333333</v>
      </c>
      <c r="L58" s="86" t="n">
        <v>213.8808</v>
      </c>
      <c r="M58" s="87" t="n">
        <v>30.6516</v>
      </c>
      <c r="N58" s="87" t="n">
        <v>37.44</v>
      </c>
      <c r="O58" s="87" t="n">
        <v>35.85</v>
      </c>
      <c r="P58" s="87" t="n">
        <v>2108.95</v>
      </c>
      <c r="Q58" s="87" t="n">
        <v>3.54</v>
      </c>
      <c r="R58" s="73" t="n">
        <f aca="false">P58/3600</f>
        <v>0.5858194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99.4288</v>
      </c>
      <c r="E59" s="83" t="n">
        <v>38.4041</v>
      </c>
      <c r="F59" s="83" t="n">
        <v>42.8125</v>
      </c>
      <c r="G59" s="83" t="n">
        <v>43.937</v>
      </c>
      <c r="H59" s="83" t="n">
        <v>3307.84</v>
      </c>
      <c r="I59" s="83" t="n">
        <v>7.06</v>
      </c>
      <c r="J59" s="62" t="n">
        <f aca="false">H59/3600</f>
        <v>0.918844444444445</v>
      </c>
      <c r="L59" s="82" t="n">
        <v>2200.3984</v>
      </c>
      <c r="M59" s="83" t="n">
        <v>38.397</v>
      </c>
      <c r="N59" s="83" t="n">
        <v>42.7797</v>
      </c>
      <c r="O59" s="83" t="n">
        <v>43.942</v>
      </c>
      <c r="P59" s="83" t="n">
        <v>3552.96</v>
      </c>
      <c r="Q59" s="83" t="n">
        <v>7.09</v>
      </c>
      <c r="R59" s="62" t="n">
        <f aca="false">P59/3600</f>
        <v>0.986933333333333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2.992</v>
      </c>
      <c r="E60" s="85" t="n">
        <v>34.5854</v>
      </c>
      <c r="F60" s="85" t="n">
        <v>40.7361</v>
      </c>
      <c r="G60" s="85" t="n">
        <v>41.6733</v>
      </c>
      <c r="H60" s="85" t="n">
        <v>2618.86</v>
      </c>
      <c r="I60" s="85" t="n">
        <v>5.47</v>
      </c>
      <c r="J60" s="67" t="n">
        <f aca="false">H60/3600</f>
        <v>0.727461111111111</v>
      </c>
      <c r="L60" s="84" t="n">
        <v>752.1424</v>
      </c>
      <c r="M60" s="85" t="n">
        <v>34.5766</v>
      </c>
      <c r="N60" s="85" t="n">
        <v>40.7106</v>
      </c>
      <c r="O60" s="85" t="n">
        <v>41.6656</v>
      </c>
      <c r="P60" s="85" t="n">
        <v>2796.4</v>
      </c>
      <c r="Q60" s="85" t="n">
        <v>5.98</v>
      </c>
      <c r="R60" s="67" t="n">
        <f aca="false">P60/3600</f>
        <v>0.7767777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7.6048</v>
      </c>
      <c r="E61" s="85" t="n">
        <v>31.4105</v>
      </c>
      <c r="F61" s="85" t="n">
        <v>39.3609</v>
      </c>
      <c r="G61" s="85" t="n">
        <v>40.1417</v>
      </c>
      <c r="H61" s="85" t="n">
        <v>2348.28</v>
      </c>
      <c r="I61" s="85" t="n">
        <v>4.51</v>
      </c>
      <c r="J61" s="67" t="n">
        <f aca="false">H61/3600</f>
        <v>0.6523</v>
      </c>
      <c r="L61" s="84" t="n">
        <v>295.8864</v>
      </c>
      <c r="M61" s="85" t="n">
        <v>31.3999</v>
      </c>
      <c r="N61" s="85" t="n">
        <v>39.3924</v>
      </c>
      <c r="O61" s="85" t="n">
        <v>40.2078</v>
      </c>
      <c r="P61" s="85" t="n">
        <v>2305.9</v>
      </c>
      <c r="Q61" s="85" t="n">
        <v>4.94</v>
      </c>
      <c r="R61" s="67" t="n">
        <f aca="false">P61/3600</f>
        <v>0.640527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6.0912</v>
      </c>
      <c r="E62" s="87" t="n">
        <v>28.38</v>
      </c>
      <c r="F62" s="87" t="n">
        <v>38.428</v>
      </c>
      <c r="G62" s="87" t="n">
        <v>39.1776</v>
      </c>
      <c r="H62" s="87" t="n">
        <v>1885.47</v>
      </c>
      <c r="I62" s="87" t="n">
        <v>3.55</v>
      </c>
      <c r="J62" s="73" t="n">
        <f aca="false">H62/3600</f>
        <v>0.523741666666667</v>
      </c>
      <c r="L62" s="86" t="n">
        <v>126.0616</v>
      </c>
      <c r="M62" s="87" t="n">
        <v>28.3868</v>
      </c>
      <c r="N62" s="87" t="n">
        <v>38.3932</v>
      </c>
      <c r="O62" s="87" t="n">
        <v>39.1623</v>
      </c>
      <c r="P62" s="87" t="n">
        <v>1867.82</v>
      </c>
      <c r="Q62" s="87" t="n">
        <v>4.09</v>
      </c>
      <c r="R62" s="73" t="n">
        <f aca="false">P62/3600</f>
        <v>0.518838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19.7128</v>
      </c>
      <c r="E63" s="83" t="n">
        <v>38.1389</v>
      </c>
      <c r="F63" s="83" t="n">
        <v>40.8403</v>
      </c>
      <c r="G63" s="83" t="n">
        <v>41.5719</v>
      </c>
      <c r="H63" s="83" t="n">
        <v>3050.53</v>
      </c>
      <c r="I63" s="83" t="n">
        <v>5.6</v>
      </c>
      <c r="J63" s="62" t="n">
        <f aca="false">H63/3600</f>
        <v>0.847369444444445</v>
      </c>
      <c r="L63" s="82" t="n">
        <v>1918.288</v>
      </c>
      <c r="M63" s="83" t="n">
        <v>38.1322</v>
      </c>
      <c r="N63" s="83" t="n">
        <v>40.8102</v>
      </c>
      <c r="O63" s="83" t="n">
        <v>41.5508</v>
      </c>
      <c r="P63" s="83" t="n">
        <v>2978.86</v>
      </c>
      <c r="Q63" s="83" t="n">
        <v>5.7</v>
      </c>
      <c r="R63" s="62" t="n">
        <f aca="false">P63/3600</f>
        <v>0.827461111111111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9.5056</v>
      </c>
      <c r="E64" s="85" t="n">
        <v>34.3608</v>
      </c>
      <c r="F64" s="85" t="n">
        <v>38.0495</v>
      </c>
      <c r="G64" s="85" t="n">
        <v>38.6504</v>
      </c>
      <c r="H64" s="85" t="n">
        <v>2452.22</v>
      </c>
      <c r="I64" s="85" t="n">
        <v>4.39</v>
      </c>
      <c r="J64" s="67" t="n">
        <f aca="false">H64/3600</f>
        <v>0.681172222222222</v>
      </c>
      <c r="L64" s="84" t="n">
        <v>819.0224</v>
      </c>
      <c r="M64" s="85" t="n">
        <v>34.3454</v>
      </c>
      <c r="N64" s="85" t="n">
        <v>38.0337</v>
      </c>
      <c r="O64" s="85" t="n">
        <v>38.6232</v>
      </c>
      <c r="P64" s="85" t="n">
        <v>2411.58</v>
      </c>
      <c r="Q64" s="85" t="n">
        <v>4.67</v>
      </c>
      <c r="R64" s="67" t="n">
        <f aca="false">P64/3600</f>
        <v>0.669883333333333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6424</v>
      </c>
      <c r="E65" s="85" t="n">
        <v>30.8952</v>
      </c>
      <c r="F65" s="85" t="n">
        <v>36.0111</v>
      </c>
      <c r="G65" s="85" t="n">
        <v>36.5671</v>
      </c>
      <c r="H65" s="85" t="n">
        <v>2057.68</v>
      </c>
      <c r="I65" s="85" t="n">
        <v>3.1</v>
      </c>
      <c r="J65" s="67" t="n">
        <f aca="false">H65/3600</f>
        <v>0.571577777777778</v>
      </c>
      <c r="L65" s="84" t="n">
        <v>351.9784</v>
      </c>
      <c r="M65" s="85" t="n">
        <v>30.8835</v>
      </c>
      <c r="N65" s="85" t="n">
        <v>36.0077</v>
      </c>
      <c r="O65" s="85" t="n">
        <v>36.5902</v>
      </c>
      <c r="P65" s="85" t="n">
        <v>2088.92</v>
      </c>
      <c r="Q65" s="85" t="n">
        <v>3.62</v>
      </c>
      <c r="R65" s="67" t="n">
        <f aca="false">P65/3600</f>
        <v>0.580255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136</v>
      </c>
      <c r="E66" s="87" t="n">
        <v>27.8441</v>
      </c>
      <c r="F66" s="87" t="n">
        <v>34.6126</v>
      </c>
      <c r="G66" s="87" t="n">
        <v>35.2387</v>
      </c>
      <c r="H66" s="87" t="n">
        <v>1619.37</v>
      </c>
      <c r="I66" s="87" t="n">
        <v>2.68</v>
      </c>
      <c r="J66" s="73" t="n">
        <f aca="false">H66/3600</f>
        <v>0.449825</v>
      </c>
      <c r="L66" s="86" t="n">
        <v>150.7472</v>
      </c>
      <c r="M66" s="87" t="n">
        <v>27.8334</v>
      </c>
      <c r="N66" s="87" t="n">
        <v>34.5876</v>
      </c>
      <c r="O66" s="87" t="n">
        <v>35.2169</v>
      </c>
      <c r="P66" s="87" t="n">
        <v>1776.53</v>
      </c>
      <c r="Q66" s="87" t="n">
        <v>2.93</v>
      </c>
      <c r="R66" s="73" t="n">
        <f aca="false">P66/3600</f>
        <v>0.493480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46.9904</v>
      </c>
      <c r="E67" s="83" t="n">
        <v>40.0541</v>
      </c>
      <c r="F67" s="83" t="n">
        <v>41.421</v>
      </c>
      <c r="G67" s="83" t="n">
        <v>42.4684</v>
      </c>
      <c r="H67" s="83" t="n">
        <v>2346.84</v>
      </c>
      <c r="I67" s="83" t="n">
        <v>3.81</v>
      </c>
      <c r="J67" s="62" t="n">
        <f aca="false">H67/3600</f>
        <v>0.6519</v>
      </c>
      <c r="L67" s="82" t="n">
        <v>1346.4096</v>
      </c>
      <c r="M67" s="83" t="n">
        <v>40.045</v>
      </c>
      <c r="N67" s="83" t="n">
        <v>41.4046</v>
      </c>
      <c r="O67" s="83" t="n">
        <v>42.4636</v>
      </c>
      <c r="P67" s="83" t="n">
        <v>2279.21</v>
      </c>
      <c r="Q67" s="83" t="n">
        <v>4.28</v>
      </c>
      <c r="R67" s="62" t="n">
        <f aca="false">P67/3600</f>
        <v>0.633113888888889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2.9864</v>
      </c>
      <c r="E68" s="85" t="n">
        <v>35.9323</v>
      </c>
      <c r="F68" s="85" t="n">
        <v>38.4822</v>
      </c>
      <c r="G68" s="85" t="n">
        <v>39.6668</v>
      </c>
      <c r="H68" s="85" t="n">
        <v>2049.7</v>
      </c>
      <c r="I68" s="85" t="n">
        <v>3.25</v>
      </c>
      <c r="J68" s="67" t="n">
        <f aca="false">H68/3600</f>
        <v>0.569361111111111</v>
      </c>
      <c r="L68" s="84" t="n">
        <v>641.9928</v>
      </c>
      <c r="M68" s="85" t="n">
        <v>35.9291</v>
      </c>
      <c r="N68" s="85" t="n">
        <v>38.4551</v>
      </c>
      <c r="O68" s="85" t="n">
        <v>39.6491</v>
      </c>
      <c r="P68" s="85" t="n">
        <v>1837.93</v>
      </c>
      <c r="Q68" s="85" t="n">
        <v>3.23</v>
      </c>
      <c r="R68" s="67" t="n">
        <f aca="false">P68/3600</f>
        <v>0.510536111111111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4.6784</v>
      </c>
      <c r="E69" s="85" t="n">
        <v>32.2899</v>
      </c>
      <c r="F69" s="85" t="n">
        <v>36.4686</v>
      </c>
      <c r="G69" s="85" t="n">
        <v>37.5902</v>
      </c>
      <c r="H69" s="85" t="n">
        <v>1716.35</v>
      </c>
      <c r="I69" s="85" t="n">
        <v>2.4</v>
      </c>
      <c r="J69" s="67" t="n">
        <f aca="false">H69/3600</f>
        <v>0.476763888888889</v>
      </c>
      <c r="L69" s="84" t="n">
        <v>304.2288</v>
      </c>
      <c r="M69" s="85" t="n">
        <v>32.2855</v>
      </c>
      <c r="N69" s="85" t="n">
        <v>36.4519</v>
      </c>
      <c r="O69" s="85" t="n">
        <v>37.5807</v>
      </c>
      <c r="P69" s="85" t="n">
        <v>1680.08</v>
      </c>
      <c r="Q69" s="85" t="n">
        <v>2.77</v>
      </c>
      <c r="R69" s="67" t="n">
        <f aca="false">P69/3600</f>
        <v>0.466688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3992</v>
      </c>
      <c r="E70" s="87" t="n">
        <v>29.3882</v>
      </c>
      <c r="F70" s="87" t="n">
        <v>35.0423</v>
      </c>
      <c r="G70" s="87" t="n">
        <v>36.0404</v>
      </c>
      <c r="H70" s="87" t="n">
        <v>1442.93</v>
      </c>
      <c r="I70" s="87" t="n">
        <v>2.13</v>
      </c>
      <c r="J70" s="73" t="n">
        <f aca="false">H70/3600</f>
        <v>0.400813888888889</v>
      </c>
      <c r="L70" s="86" t="n">
        <v>145.9968</v>
      </c>
      <c r="M70" s="87" t="n">
        <v>29.3873</v>
      </c>
      <c r="N70" s="87" t="n">
        <v>35.0113</v>
      </c>
      <c r="O70" s="87" t="n">
        <v>36.0183</v>
      </c>
      <c r="P70" s="87" t="n">
        <v>1428.39</v>
      </c>
      <c r="Q70" s="87" t="n">
        <v>2.36</v>
      </c>
      <c r="R70" s="73" t="n">
        <f aca="false">P70/3600</f>
        <v>0.396775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92.1664</v>
      </c>
      <c r="E71" s="83" t="n">
        <v>42.8383</v>
      </c>
      <c r="F71" s="83" t="n">
        <v>46.8441</v>
      </c>
      <c r="G71" s="83" t="n">
        <v>48.0898</v>
      </c>
      <c r="H71" s="83" t="n">
        <v>18297.82</v>
      </c>
      <c r="I71" s="83" t="n">
        <v>26.82</v>
      </c>
      <c r="J71" s="62" t="n">
        <f aca="false">H71/3600</f>
        <v>5.08272777777778</v>
      </c>
      <c r="L71" s="82" t="n">
        <v>2189.6096</v>
      </c>
      <c r="M71" s="83" t="n">
        <v>42.8324</v>
      </c>
      <c r="N71" s="83" t="n">
        <v>46.8212</v>
      </c>
      <c r="O71" s="83" t="n">
        <v>48.0839</v>
      </c>
      <c r="P71" s="83" t="n">
        <v>19429.29</v>
      </c>
      <c r="Q71" s="83" t="n">
        <v>27.68</v>
      </c>
      <c r="R71" s="62" t="n">
        <f aca="false">P71/3600</f>
        <v>5.397025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5.628</v>
      </c>
      <c r="E72" s="85" t="n">
        <v>40.4883</v>
      </c>
      <c r="F72" s="85" t="n">
        <v>44.7849</v>
      </c>
      <c r="G72" s="85" t="n">
        <v>45.9974</v>
      </c>
      <c r="H72" s="85" t="n">
        <v>16300.74</v>
      </c>
      <c r="I72" s="85" t="n">
        <v>21.08</v>
      </c>
      <c r="J72" s="67" t="n">
        <f aca="false">H72/3600</f>
        <v>4.52798333333333</v>
      </c>
      <c r="L72" s="84" t="n">
        <v>865.0576</v>
      </c>
      <c r="M72" s="85" t="n">
        <v>40.4895</v>
      </c>
      <c r="N72" s="85" t="n">
        <v>44.7697</v>
      </c>
      <c r="O72" s="85" t="n">
        <v>46.0029</v>
      </c>
      <c r="P72" s="85" t="n">
        <v>17494.23</v>
      </c>
      <c r="Q72" s="85" t="n">
        <v>22.47</v>
      </c>
      <c r="R72" s="67" t="n">
        <f aca="false">P72/3600</f>
        <v>4.85950833333333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8.9528</v>
      </c>
      <c r="E73" s="85" t="n">
        <v>37.7983</v>
      </c>
      <c r="F73" s="85" t="n">
        <v>42.9593</v>
      </c>
      <c r="G73" s="85" t="n">
        <v>44.1626</v>
      </c>
      <c r="H73" s="85" t="n">
        <v>15383.42</v>
      </c>
      <c r="I73" s="85" t="n">
        <v>18.82</v>
      </c>
      <c r="J73" s="67" t="n">
        <f aca="false">H73/3600</f>
        <v>4.27317222222222</v>
      </c>
      <c r="L73" s="84" t="n">
        <v>429.1824</v>
      </c>
      <c r="M73" s="85" t="n">
        <v>37.7872</v>
      </c>
      <c r="N73" s="85" t="n">
        <v>42.9797</v>
      </c>
      <c r="O73" s="85" t="n">
        <v>44.1033</v>
      </c>
      <c r="P73" s="85" t="n">
        <v>16411.99</v>
      </c>
      <c r="Q73" s="85" t="n">
        <v>18.74</v>
      </c>
      <c r="R73" s="67" t="n">
        <f aca="false">P73/3600</f>
        <v>4.55888611111111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5.8456</v>
      </c>
      <c r="E74" s="87" t="n">
        <v>34.8267</v>
      </c>
      <c r="F74" s="87" t="n">
        <v>41.611</v>
      </c>
      <c r="G74" s="87" t="n">
        <v>42.6301</v>
      </c>
      <c r="H74" s="87" t="n">
        <v>16049.22</v>
      </c>
      <c r="I74" s="87" t="n">
        <v>17.22</v>
      </c>
      <c r="J74" s="73" t="n">
        <f aca="false">H74/3600</f>
        <v>4.45811666666667</v>
      </c>
      <c r="L74" s="86" t="n">
        <v>225.528</v>
      </c>
      <c r="M74" s="87" t="n">
        <v>34.7887</v>
      </c>
      <c r="N74" s="87" t="n">
        <v>41.6063</v>
      </c>
      <c r="O74" s="87" t="n">
        <v>42.6105</v>
      </c>
      <c r="P74" s="87" t="n">
        <v>16139.91</v>
      </c>
      <c r="Q74" s="87" t="n">
        <v>17.65</v>
      </c>
      <c r="R74" s="73" t="n">
        <f aca="false">P74/3600</f>
        <v>4.48330833333333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80.7504</v>
      </c>
      <c r="E75" s="83" t="n">
        <v>43.1834</v>
      </c>
      <c r="F75" s="83" t="n">
        <v>48.353</v>
      </c>
      <c r="G75" s="83" t="n">
        <v>49.0284</v>
      </c>
      <c r="H75" s="83" t="n">
        <v>19233.61</v>
      </c>
      <c r="I75" s="83" t="n">
        <v>25.33</v>
      </c>
      <c r="J75" s="62" t="n">
        <f aca="false">H75/3600</f>
        <v>5.34266944444445</v>
      </c>
      <c r="L75" s="82" t="n">
        <v>1477.5168</v>
      </c>
      <c r="M75" s="83" t="n">
        <v>43.1768</v>
      </c>
      <c r="N75" s="83" t="n">
        <v>48.3391</v>
      </c>
      <c r="O75" s="83" t="n">
        <v>48.9969</v>
      </c>
      <c r="P75" s="83" t="n">
        <v>18618.55</v>
      </c>
      <c r="Q75" s="83" t="n">
        <v>26.59</v>
      </c>
      <c r="R75" s="62" t="n">
        <f aca="false">P75/3600</f>
        <v>5.17181944444444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06.132</v>
      </c>
      <c r="E76" s="85" t="n">
        <v>41.3744</v>
      </c>
      <c r="F76" s="85" t="n">
        <v>46.6012</v>
      </c>
      <c r="G76" s="85" t="n">
        <v>47.2732</v>
      </c>
      <c r="H76" s="85" t="n">
        <v>16689.53</v>
      </c>
      <c r="I76" s="85" t="n">
        <v>21.09</v>
      </c>
      <c r="J76" s="67" t="n">
        <f aca="false">H76/3600</f>
        <v>4.63598055555556</v>
      </c>
      <c r="L76" s="84" t="n">
        <v>405.3128</v>
      </c>
      <c r="M76" s="85" t="n">
        <v>41.3743</v>
      </c>
      <c r="N76" s="85" t="n">
        <v>46.6501</v>
      </c>
      <c r="O76" s="85" t="n">
        <v>47.2773</v>
      </c>
      <c r="P76" s="85" t="n">
        <v>16494.46</v>
      </c>
      <c r="Q76" s="85" t="n">
        <v>21.32</v>
      </c>
      <c r="R76" s="67" t="n">
        <f aca="false">P76/3600</f>
        <v>4.581794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5.496</v>
      </c>
      <c r="E77" s="85" t="n">
        <v>39.2433</v>
      </c>
      <c r="F77" s="85" t="n">
        <v>44.9443</v>
      </c>
      <c r="G77" s="85" t="n">
        <v>45.499</v>
      </c>
      <c r="H77" s="85" t="n">
        <v>14838.98</v>
      </c>
      <c r="I77" s="85" t="n">
        <v>18.32</v>
      </c>
      <c r="J77" s="67" t="n">
        <f aca="false">H77/3600</f>
        <v>4.12193888888889</v>
      </c>
      <c r="L77" s="84" t="n">
        <v>185.0504</v>
      </c>
      <c r="M77" s="85" t="n">
        <v>39.2213</v>
      </c>
      <c r="N77" s="85" t="n">
        <v>44.879</v>
      </c>
      <c r="O77" s="85" t="n">
        <v>45.4692</v>
      </c>
      <c r="P77" s="85" t="n">
        <v>15675.23</v>
      </c>
      <c r="Q77" s="85" t="n">
        <v>19.56</v>
      </c>
      <c r="R77" s="67" t="n">
        <f aca="false">P77/3600</f>
        <v>4.35423055555556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9.832</v>
      </c>
      <c r="E78" s="87" t="n">
        <v>36.7371</v>
      </c>
      <c r="F78" s="87" t="n">
        <v>43.5474</v>
      </c>
      <c r="G78" s="87" t="n">
        <v>44.1703</v>
      </c>
      <c r="H78" s="87" t="n">
        <v>15526.48</v>
      </c>
      <c r="I78" s="87" t="n">
        <v>17.3</v>
      </c>
      <c r="J78" s="73" t="n">
        <f aca="false">H78/3600</f>
        <v>4.31291111111111</v>
      </c>
      <c r="L78" s="86" t="n">
        <v>99.5376</v>
      </c>
      <c r="M78" s="87" t="n">
        <v>36.7476</v>
      </c>
      <c r="N78" s="87" t="n">
        <v>43.5977</v>
      </c>
      <c r="O78" s="87" t="n">
        <v>44.1739</v>
      </c>
      <c r="P78" s="87" t="n">
        <v>15185.43</v>
      </c>
      <c r="Q78" s="87" t="n">
        <v>17.42</v>
      </c>
      <c r="R78" s="73" t="n">
        <f aca="false">P78/3600</f>
        <v>4.21817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54.9512</v>
      </c>
      <c r="E79" s="83" t="n">
        <v>43.4832</v>
      </c>
      <c r="F79" s="83" t="n">
        <v>47.5229</v>
      </c>
      <c r="G79" s="83" t="n">
        <v>48.4434</v>
      </c>
      <c r="H79" s="83" t="n">
        <v>20576.88</v>
      </c>
      <c r="I79" s="83" t="n">
        <v>27.65</v>
      </c>
      <c r="J79" s="62" t="n">
        <f aca="false">H79/3600</f>
        <v>5.7158</v>
      </c>
      <c r="L79" s="82" t="n">
        <v>1954.3472</v>
      </c>
      <c r="M79" s="83" t="n">
        <v>43.4814</v>
      </c>
      <c r="N79" s="83" t="n">
        <v>47.5296</v>
      </c>
      <c r="O79" s="83" t="n">
        <v>48.4432</v>
      </c>
      <c r="P79" s="83" t="n">
        <v>20320.14</v>
      </c>
      <c r="Q79" s="83" t="n">
        <v>28.08</v>
      </c>
      <c r="R79" s="62" t="n">
        <f aca="false">P79/3600</f>
        <v>5.64448333333333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0.6304</v>
      </c>
      <c r="E80" s="85" t="n">
        <v>41.3229</v>
      </c>
      <c r="F80" s="85" t="n">
        <v>45.6326</v>
      </c>
      <c r="G80" s="85" t="n">
        <v>46.5133</v>
      </c>
      <c r="H80" s="85" t="n">
        <v>18380.04</v>
      </c>
      <c r="I80" s="85" t="n">
        <v>22.76</v>
      </c>
      <c r="J80" s="67" t="n">
        <f aca="false">H80/3600</f>
        <v>5.10556666666667</v>
      </c>
      <c r="L80" s="84" t="n">
        <v>689.9496</v>
      </c>
      <c r="M80" s="85" t="n">
        <v>41.3085</v>
      </c>
      <c r="N80" s="85" t="n">
        <v>45.618</v>
      </c>
      <c r="O80" s="85" t="n">
        <v>46.5232</v>
      </c>
      <c r="P80" s="85" t="n">
        <v>18742.05</v>
      </c>
      <c r="Q80" s="85" t="n">
        <v>24.19</v>
      </c>
      <c r="R80" s="67" t="n">
        <f aca="false">P80/3600</f>
        <v>5.206125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6.3656</v>
      </c>
      <c r="E81" s="85" t="n">
        <v>38.8832</v>
      </c>
      <c r="F81" s="85" t="n">
        <v>43.7632</v>
      </c>
      <c r="G81" s="85" t="n">
        <v>44.8529</v>
      </c>
      <c r="H81" s="85" t="n">
        <v>15854.27</v>
      </c>
      <c r="I81" s="85" t="n">
        <v>18.49</v>
      </c>
      <c r="J81" s="67" t="n">
        <f aca="false">H81/3600</f>
        <v>4.40396388888889</v>
      </c>
      <c r="L81" s="84" t="n">
        <v>315.7336</v>
      </c>
      <c r="M81" s="85" t="n">
        <v>38.8638</v>
      </c>
      <c r="N81" s="85" t="n">
        <v>43.8191</v>
      </c>
      <c r="O81" s="85" t="n">
        <v>44.862</v>
      </c>
      <c r="P81" s="85" t="n">
        <v>16975.81</v>
      </c>
      <c r="Q81" s="85" t="n">
        <v>20.9</v>
      </c>
      <c r="R81" s="67" t="n">
        <f aca="false">P81/3600</f>
        <v>4.71550277777778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1176</v>
      </c>
      <c r="E82" s="87" t="n">
        <v>36.1493</v>
      </c>
      <c r="F82" s="87" t="n">
        <v>42.4037</v>
      </c>
      <c r="G82" s="87" t="n">
        <v>43.4922</v>
      </c>
      <c r="H82" s="87" t="n">
        <v>15147.63</v>
      </c>
      <c r="I82" s="87" t="n">
        <v>18.58</v>
      </c>
      <c r="J82" s="73" t="n">
        <f aca="false">H82/3600</f>
        <v>4.207675</v>
      </c>
      <c r="L82" s="86" t="n">
        <v>164.8712</v>
      </c>
      <c r="M82" s="87" t="n">
        <v>36.1338</v>
      </c>
      <c r="N82" s="87" t="n">
        <v>42.4607</v>
      </c>
      <c r="O82" s="87" t="n">
        <v>43.5516</v>
      </c>
      <c r="P82" s="87" t="n">
        <v>16100.45</v>
      </c>
      <c r="Q82" s="87" t="n">
        <v>19.27</v>
      </c>
      <c r="R82" s="73" t="n">
        <f aca="false">P82/3600</f>
        <v>4.472347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06.1624</v>
      </c>
      <c r="E83" s="83" t="n">
        <v>40.5237</v>
      </c>
      <c r="F83" s="83" t="n">
        <v>42.8019</v>
      </c>
      <c r="G83" s="83" t="n">
        <v>43.3842</v>
      </c>
      <c r="H83" s="83" t="n">
        <v>11726.2</v>
      </c>
      <c r="I83" s="83" t="n">
        <v>18.05</v>
      </c>
      <c r="J83" s="62" t="n">
        <f aca="false">H83/3600</f>
        <v>3.25727777777778</v>
      </c>
      <c r="L83" s="82" t="n">
        <v>3805.5576</v>
      </c>
      <c r="M83" s="83" t="n">
        <v>40.5176</v>
      </c>
      <c r="N83" s="83" t="n">
        <v>42.7967</v>
      </c>
      <c r="O83" s="83" t="n">
        <v>43.3825</v>
      </c>
      <c r="P83" s="83" t="n">
        <v>11512.64</v>
      </c>
      <c r="Q83" s="83" t="n">
        <v>18.76</v>
      </c>
      <c r="R83" s="62" t="n">
        <f aca="false">P83/3600</f>
        <v>3.19795555555556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3.6776</v>
      </c>
      <c r="E84" s="85" t="n">
        <v>37.2184</v>
      </c>
      <c r="F84" s="85" t="n">
        <v>39.8978</v>
      </c>
      <c r="G84" s="85" t="n">
        <v>40.1718</v>
      </c>
      <c r="H84" s="85" t="n">
        <v>9321.46</v>
      </c>
      <c r="I84" s="85" t="n">
        <v>14.5</v>
      </c>
      <c r="J84" s="67" t="n">
        <f aca="false">H84/3600</f>
        <v>2.58929444444444</v>
      </c>
      <c r="L84" s="84" t="n">
        <v>1802.8872</v>
      </c>
      <c r="M84" s="85" t="n">
        <v>37.2105</v>
      </c>
      <c r="N84" s="85" t="n">
        <v>39.8515</v>
      </c>
      <c r="O84" s="85" t="n">
        <v>40.1739</v>
      </c>
      <c r="P84" s="85" t="n">
        <v>9840.83</v>
      </c>
      <c r="Q84" s="85" t="n">
        <v>14.67</v>
      </c>
      <c r="R84" s="67" t="n">
        <f aca="false">P84/3600</f>
        <v>2.73356388888889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76.908</v>
      </c>
      <c r="E85" s="85" t="n">
        <v>34.2311</v>
      </c>
      <c r="F85" s="85" t="n">
        <v>37.4835</v>
      </c>
      <c r="G85" s="85" t="n">
        <v>37.6958</v>
      </c>
      <c r="H85" s="85" t="n">
        <v>8654.16</v>
      </c>
      <c r="I85" s="85" t="n">
        <v>11.5</v>
      </c>
      <c r="J85" s="67" t="n">
        <f aca="false">H85/3600</f>
        <v>2.40393333333333</v>
      </c>
      <c r="L85" s="84" t="n">
        <v>876.4408</v>
      </c>
      <c r="M85" s="85" t="n">
        <v>34.2335</v>
      </c>
      <c r="N85" s="85" t="n">
        <v>37.5032</v>
      </c>
      <c r="O85" s="85" t="n">
        <v>37.6894</v>
      </c>
      <c r="P85" s="85" t="n">
        <v>8531.06</v>
      </c>
      <c r="Q85" s="85" t="n">
        <v>12.13</v>
      </c>
      <c r="R85" s="67" t="n">
        <f aca="false">P85/3600</f>
        <v>2.369738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56.5128</v>
      </c>
      <c r="E86" s="87" t="n">
        <v>31.5129</v>
      </c>
      <c r="F86" s="87" t="n">
        <v>35.8257</v>
      </c>
      <c r="G86" s="87" t="n">
        <v>35.8978</v>
      </c>
      <c r="H86" s="87" t="n">
        <v>7173.01</v>
      </c>
      <c r="I86" s="87" t="n">
        <v>9.86</v>
      </c>
      <c r="J86" s="73" t="n">
        <f aca="false">H86/3600</f>
        <v>1.99250277777778</v>
      </c>
      <c r="L86" s="86" t="n">
        <v>456.7568</v>
      </c>
      <c r="M86" s="87" t="n">
        <v>31.4979</v>
      </c>
      <c r="N86" s="87" t="n">
        <v>35.8059</v>
      </c>
      <c r="O86" s="87" t="n">
        <v>35.9115</v>
      </c>
      <c r="P86" s="87" t="n">
        <v>7834.03</v>
      </c>
      <c r="Q86" s="87" t="n">
        <v>10.62</v>
      </c>
      <c r="R86" s="73" t="n">
        <f aca="false">P86/3600</f>
        <v>2.176119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54.4552</v>
      </c>
      <c r="E87" s="83" t="n">
        <v>43.1036</v>
      </c>
      <c r="F87" s="83" t="n">
        <v>45.7736</v>
      </c>
      <c r="G87" s="83" t="n">
        <v>45.9706</v>
      </c>
      <c r="H87" s="83" t="n">
        <v>23962.31</v>
      </c>
      <c r="I87" s="83" t="n">
        <v>29.47</v>
      </c>
      <c r="J87" s="62" t="n">
        <f aca="false">H87/3600</f>
        <v>6.65619722222222</v>
      </c>
      <c r="L87" s="82" t="n">
        <v>5653.057</v>
      </c>
      <c r="M87" s="83" t="n">
        <v>43.1024</v>
      </c>
      <c r="N87" s="83" t="n">
        <v>45.7555</v>
      </c>
      <c r="O87" s="83" t="n">
        <v>45.9803</v>
      </c>
      <c r="P87" s="83" t="n">
        <v>25513.78</v>
      </c>
      <c r="Q87" s="83" t="n">
        <v>32.16</v>
      </c>
      <c r="R87" s="62" t="n">
        <f aca="false">P87/3600</f>
        <v>7.08716111111111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91.3066</v>
      </c>
      <c r="E88" s="85" t="n">
        <v>38.976</v>
      </c>
      <c r="F88" s="85" t="n">
        <v>42.7638</v>
      </c>
      <c r="G88" s="85" t="n">
        <v>42.7981</v>
      </c>
      <c r="H88" s="85" t="n">
        <v>22256.68</v>
      </c>
      <c r="I88" s="85" t="n">
        <v>26.73</v>
      </c>
      <c r="J88" s="67" t="n">
        <f aca="false">H88/3600</f>
        <v>6.18241111111111</v>
      </c>
      <c r="L88" s="84" t="n">
        <v>2789.1667</v>
      </c>
      <c r="M88" s="85" t="n">
        <v>38.9745</v>
      </c>
      <c r="N88" s="85" t="n">
        <v>42.7691</v>
      </c>
      <c r="O88" s="85" t="n">
        <v>42.7668</v>
      </c>
      <c r="P88" s="85" t="n">
        <v>20404.17</v>
      </c>
      <c r="Q88" s="85" t="n">
        <v>28.53</v>
      </c>
      <c r="R88" s="67" t="n">
        <f aca="false">P88/3600</f>
        <v>5.66782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18.7472</v>
      </c>
      <c r="E89" s="85" t="n">
        <v>35.1893</v>
      </c>
      <c r="F89" s="85" t="n">
        <v>40.5271</v>
      </c>
      <c r="G89" s="85" t="n">
        <v>40.2774</v>
      </c>
      <c r="H89" s="85" t="n">
        <v>18750.87</v>
      </c>
      <c r="I89" s="85" t="n">
        <v>22.8</v>
      </c>
      <c r="J89" s="67" t="n">
        <f aca="false">H89/3600</f>
        <v>5.208575</v>
      </c>
      <c r="L89" s="84" t="n">
        <v>1316.7662</v>
      </c>
      <c r="M89" s="85" t="n">
        <v>35.1813</v>
      </c>
      <c r="N89" s="85" t="n">
        <v>40.5042</v>
      </c>
      <c r="O89" s="85" t="n">
        <v>40.2535</v>
      </c>
      <c r="P89" s="85" t="n">
        <v>18476.95</v>
      </c>
      <c r="Q89" s="85" t="n">
        <v>23.51</v>
      </c>
      <c r="R89" s="67" t="n">
        <f aca="false">P89/3600</f>
        <v>5.1324861111111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0.2965</v>
      </c>
      <c r="E90" s="87" t="n">
        <v>31.8942</v>
      </c>
      <c r="F90" s="87" t="n">
        <v>39.0032</v>
      </c>
      <c r="G90" s="87" t="n">
        <v>38.4684</v>
      </c>
      <c r="H90" s="87" t="n">
        <v>14956.05</v>
      </c>
      <c r="I90" s="87" t="n">
        <v>19.52</v>
      </c>
      <c r="J90" s="73" t="n">
        <f aca="false">H90/3600</f>
        <v>4.15445833333333</v>
      </c>
      <c r="L90" s="86" t="n">
        <v>609.852</v>
      </c>
      <c r="M90" s="87" t="n">
        <v>31.8837</v>
      </c>
      <c r="N90" s="87" t="n">
        <v>38.9584</v>
      </c>
      <c r="O90" s="87" t="n">
        <v>38.3665</v>
      </c>
      <c r="P90" s="87" t="n">
        <v>15932.98</v>
      </c>
      <c r="Q90" s="87" t="n">
        <v>20.22</v>
      </c>
      <c r="R90" s="73" t="n">
        <f aca="false">P90/3600</f>
        <v>4.425827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30.9064</v>
      </c>
      <c r="E91" s="83" t="n">
        <v>46.8573</v>
      </c>
      <c r="F91" s="83" t="n">
        <v>45.3829</v>
      </c>
      <c r="G91" s="83" t="n">
        <v>45.3997</v>
      </c>
      <c r="H91" s="83" t="n">
        <v>7249.33</v>
      </c>
      <c r="I91" s="83" t="n">
        <v>8.18</v>
      </c>
      <c r="J91" s="62" t="n">
        <f aca="false">H91/3600</f>
        <v>2.01370277777778</v>
      </c>
      <c r="L91" s="82" t="n">
        <v>328.2504</v>
      </c>
      <c r="M91" s="83" t="n">
        <v>46.8016</v>
      </c>
      <c r="N91" s="83" t="n">
        <v>45.2823</v>
      </c>
      <c r="O91" s="83" t="n">
        <v>45.3315</v>
      </c>
      <c r="P91" s="83" t="n">
        <v>7636.31</v>
      </c>
      <c r="Q91" s="83" t="n">
        <v>7.9</v>
      </c>
      <c r="R91" s="62" t="n">
        <f aca="false">P91/3600</f>
        <v>2.12119722222222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38.1016</v>
      </c>
      <c r="E92" s="85" t="n">
        <v>42.4694</v>
      </c>
      <c r="F92" s="85" t="n">
        <v>41.2237</v>
      </c>
      <c r="G92" s="85" t="n">
        <v>41.3631</v>
      </c>
      <c r="H92" s="85" t="n">
        <v>7658.78</v>
      </c>
      <c r="I92" s="85" t="n">
        <v>7.69</v>
      </c>
      <c r="J92" s="67" t="n">
        <f aca="false">H92/3600</f>
        <v>2.12743888888889</v>
      </c>
      <c r="L92" s="84" t="n">
        <v>239.8344</v>
      </c>
      <c r="M92" s="85" t="n">
        <v>42.4149</v>
      </c>
      <c r="N92" s="85" t="n">
        <v>41.1351</v>
      </c>
      <c r="O92" s="85" t="n">
        <v>41.332</v>
      </c>
      <c r="P92" s="85" t="n">
        <v>7510.28</v>
      </c>
      <c r="Q92" s="85" t="n">
        <v>8.02</v>
      </c>
      <c r="R92" s="67" t="n">
        <f aca="false">P92/3600</f>
        <v>2.08618888888889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76.7952</v>
      </c>
      <c r="E93" s="85" t="n">
        <v>37.7993</v>
      </c>
      <c r="F93" s="85" t="n">
        <v>38.9292</v>
      </c>
      <c r="G93" s="85" t="n">
        <v>39.1176</v>
      </c>
      <c r="H93" s="85" t="n">
        <v>7675.22</v>
      </c>
      <c r="I93" s="85" t="n">
        <v>7.58</v>
      </c>
      <c r="J93" s="67" t="n">
        <f aca="false">H93/3600</f>
        <v>2.13200555555556</v>
      </c>
      <c r="L93" s="84" t="n">
        <v>177.6072</v>
      </c>
      <c r="M93" s="85" t="n">
        <v>37.7774</v>
      </c>
      <c r="N93" s="85" t="n">
        <v>38.8768</v>
      </c>
      <c r="O93" s="85" t="n">
        <v>39.1585</v>
      </c>
      <c r="P93" s="85" t="n">
        <v>7450.33</v>
      </c>
      <c r="Q93" s="85" t="n">
        <v>7.77</v>
      </c>
      <c r="R93" s="67" t="n">
        <f aca="false">P93/3600</f>
        <v>2.06953611111111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0.6608</v>
      </c>
      <c r="E94" s="87" t="n">
        <v>33.0107</v>
      </c>
      <c r="F94" s="87" t="n">
        <v>37.8316</v>
      </c>
      <c r="G94" s="87" t="n">
        <v>37.7461</v>
      </c>
      <c r="H94" s="87" t="n">
        <v>7450.77</v>
      </c>
      <c r="I94" s="87" t="n">
        <v>7.45</v>
      </c>
      <c r="J94" s="73" t="n">
        <f aca="false">H94/3600</f>
        <v>2.06965833333333</v>
      </c>
      <c r="L94" s="86" t="n">
        <v>130.9616</v>
      </c>
      <c r="M94" s="87" t="n">
        <v>32.9469</v>
      </c>
      <c r="N94" s="87" t="n">
        <v>37.7518</v>
      </c>
      <c r="O94" s="87" t="n">
        <v>37.7773</v>
      </c>
      <c r="P94" s="87" t="n">
        <v>7411.13</v>
      </c>
      <c r="Q94" s="87" t="n">
        <v>7.8</v>
      </c>
      <c r="R94" s="73" t="n">
        <f aca="false">P94/3600</f>
        <v>2.0586472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83.4688</v>
      </c>
      <c r="E95" s="83" t="n">
        <v>49.0349</v>
      </c>
      <c r="F95" s="83" t="n">
        <v>51.8709</v>
      </c>
      <c r="G95" s="83" t="n">
        <v>53.1372</v>
      </c>
      <c r="H95" s="83" t="n">
        <v>16098.65</v>
      </c>
      <c r="I95" s="83" t="n">
        <v>16.97</v>
      </c>
      <c r="J95" s="62" t="n">
        <f aca="false">H95/3600</f>
        <v>4.47184722222222</v>
      </c>
      <c r="L95" s="82" t="n">
        <v>682.3782</v>
      </c>
      <c r="M95" s="83" t="n">
        <v>49.0183</v>
      </c>
      <c r="N95" s="83" t="n">
        <v>51.8649</v>
      </c>
      <c r="O95" s="83" t="n">
        <v>53.0355</v>
      </c>
      <c r="P95" s="83" t="n">
        <v>14795</v>
      </c>
      <c r="Q95" s="83" t="n">
        <v>18.49</v>
      </c>
      <c r="R95" s="62" t="n">
        <f aca="false">P95/3600</f>
        <v>4.10972222222222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2.591</v>
      </c>
      <c r="E96" s="85" t="n">
        <v>45.1391</v>
      </c>
      <c r="F96" s="85" t="n">
        <v>48.5392</v>
      </c>
      <c r="G96" s="85" t="n">
        <v>49.8956</v>
      </c>
      <c r="H96" s="85" t="n">
        <v>15209.41</v>
      </c>
      <c r="I96" s="85" t="n">
        <v>15.11</v>
      </c>
      <c r="J96" s="67" t="n">
        <f aca="false">H96/3600</f>
        <v>4.22483611111111</v>
      </c>
      <c r="L96" s="84" t="n">
        <v>402.2896</v>
      </c>
      <c r="M96" s="85" t="n">
        <v>45.0922</v>
      </c>
      <c r="N96" s="85" t="n">
        <v>48.6598</v>
      </c>
      <c r="O96" s="85" t="n">
        <v>49.8159</v>
      </c>
      <c r="P96" s="85" t="n">
        <v>15068.34</v>
      </c>
      <c r="Q96" s="85" t="n">
        <v>16.68</v>
      </c>
      <c r="R96" s="67" t="n">
        <f aca="false">P96/3600</f>
        <v>4.1856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38.1126</v>
      </c>
      <c r="E97" s="85" t="n">
        <v>41.2398</v>
      </c>
      <c r="F97" s="85" t="n">
        <v>46.2029</v>
      </c>
      <c r="G97" s="85" t="n">
        <v>47.3334</v>
      </c>
      <c r="H97" s="85" t="n">
        <v>14783.37</v>
      </c>
      <c r="I97" s="85" t="n">
        <v>15.51</v>
      </c>
      <c r="J97" s="67" t="n">
        <f aca="false">H97/3600</f>
        <v>4.10649166666667</v>
      </c>
      <c r="L97" s="84" t="n">
        <v>238.4349</v>
      </c>
      <c r="M97" s="85" t="n">
        <v>41.2074</v>
      </c>
      <c r="N97" s="85" t="n">
        <v>45.6825</v>
      </c>
      <c r="O97" s="85" t="n">
        <v>47.2636</v>
      </c>
      <c r="P97" s="85" t="n">
        <v>14518.62</v>
      </c>
      <c r="Q97" s="85" t="n">
        <v>15.38</v>
      </c>
      <c r="R97" s="67" t="n">
        <f aca="false">P97/3600</f>
        <v>4.03295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48.3142</v>
      </c>
      <c r="E98" s="87" t="n">
        <v>37.3548</v>
      </c>
      <c r="F98" s="87" t="n">
        <v>44.313</v>
      </c>
      <c r="G98" s="87" t="n">
        <v>45.8411</v>
      </c>
      <c r="H98" s="87" t="n">
        <v>14285.85</v>
      </c>
      <c r="I98" s="87" t="n">
        <v>15.36</v>
      </c>
      <c r="J98" s="73" t="n">
        <f aca="false">H98/3600</f>
        <v>3.96829166666667</v>
      </c>
      <c r="L98" s="86" t="n">
        <v>148.4205</v>
      </c>
      <c r="M98" s="87" t="n">
        <v>37.3431</v>
      </c>
      <c r="N98" s="87" t="n">
        <v>44.0642</v>
      </c>
      <c r="O98" s="87" t="n">
        <v>45.6566</v>
      </c>
      <c r="P98" s="87" t="n">
        <v>14050.71</v>
      </c>
      <c r="Q98" s="87" t="n">
        <v>17.13</v>
      </c>
      <c r="R98" s="73" t="n">
        <f aca="false">P98/3600</f>
        <v>3.902975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5.6017654264551</v>
      </c>
      <c r="J106" s="88" t="n">
        <f aca="false">GEOMEAN(J3:J98)</f>
        <v>3.1283834575103</v>
      </c>
      <c r="Q106" s="88" t="n">
        <f aca="false">GEOMEAN(Q3:Q98)</f>
        <v>16.5255375872683</v>
      </c>
      <c r="R106" s="88" t="n">
        <f aca="false">GEOMEAN(R3:R98)</f>
        <v>3.131561117452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5920946351666</v>
      </c>
      <c r="R107" s="89" t="n">
        <f aca="false">R106/J106</f>
        <v>1.00101575142103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28638888888889</v>
      </c>
      <c r="J108" s="88" t="n">
        <f aca="false">SUM(J3:J98)</f>
        <v>382.276875</v>
      </c>
      <c r="Q108" s="88" t="n">
        <f aca="false">SUM(Q3:Q98)/3600</f>
        <v>0.557744444444444</v>
      </c>
      <c r="R108" s="88" t="n">
        <f aca="false">SUM(R3:R98)</f>
        <v>381.509255555556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6.0210551328644</v>
      </c>
      <c r="J113" s="88" t="n">
        <f aca="false">GEOMEAN(J19:J82)</f>
        <v>3.08415456847728</v>
      </c>
      <c r="Q113" s="88" t="n">
        <f aca="false">GEOMEAN(Q19:Q82)</f>
        <v>17.0123918243031</v>
      </c>
      <c r="R113" s="88" t="n">
        <f aca="false">GEOMEAN(R19:R82)</f>
        <v>3.08792725137251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6187711628338</v>
      </c>
      <c r="R114" s="89" t="n">
        <f aca="false">R113/J113</f>
        <v>1.001223247023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35" activeCellId="0" sqref="Q35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283.3936</v>
      </c>
      <c r="E19" s="83" t="n">
        <v>41.8837</v>
      </c>
      <c r="F19" s="83" t="n">
        <v>43.5162</v>
      </c>
      <c r="G19" s="83" t="n">
        <v>45.0382</v>
      </c>
      <c r="H19" s="83" t="n">
        <v>21702.76</v>
      </c>
      <c r="I19" s="83" t="n">
        <v>37.92</v>
      </c>
      <c r="J19" s="62" t="n">
        <f aca="false">H19/3600</f>
        <v>6.02854444444444</v>
      </c>
      <c r="L19" s="82" t="n">
        <v>5283.3936</v>
      </c>
      <c r="M19" s="83" t="n">
        <v>41.8837</v>
      </c>
      <c r="N19" s="83" t="n">
        <v>43.5162</v>
      </c>
      <c r="O19" s="83" t="n">
        <v>45.0382</v>
      </c>
      <c r="P19" s="83" t="n">
        <v>18988.61</v>
      </c>
      <c r="Q19" s="83" t="n">
        <v>36.46</v>
      </c>
      <c r="R19" s="62" t="n">
        <f aca="false">P19/3600</f>
        <v>5.27461388888889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54.3072</v>
      </c>
      <c r="E20" s="85" t="n">
        <v>39.8556</v>
      </c>
      <c r="F20" s="85" t="n">
        <v>41.8956</v>
      </c>
      <c r="G20" s="85" t="n">
        <v>42.9843</v>
      </c>
      <c r="H20" s="85" t="n">
        <v>18336.77</v>
      </c>
      <c r="I20" s="85" t="n">
        <v>31.34</v>
      </c>
      <c r="J20" s="67" t="n">
        <f aca="false">H20/3600</f>
        <v>5.09354722222222</v>
      </c>
      <c r="L20" s="84" t="n">
        <v>2454.3072</v>
      </c>
      <c r="M20" s="85" t="n">
        <v>39.8556</v>
      </c>
      <c r="N20" s="85" t="n">
        <v>41.8956</v>
      </c>
      <c r="O20" s="85" t="n">
        <v>42.9843</v>
      </c>
      <c r="P20" s="85" t="n">
        <v>15569.21</v>
      </c>
      <c r="Q20" s="85" t="n">
        <v>29.61</v>
      </c>
      <c r="R20" s="67" t="n">
        <f aca="false">P20/3600</f>
        <v>4.324780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3.732</v>
      </c>
      <c r="E21" s="85" t="n">
        <v>37.2921</v>
      </c>
      <c r="F21" s="85" t="n">
        <v>40.6703</v>
      </c>
      <c r="G21" s="85" t="n">
        <v>41.7162</v>
      </c>
      <c r="H21" s="85" t="n">
        <v>15491.84</v>
      </c>
      <c r="I21" s="85" t="n">
        <v>27.03</v>
      </c>
      <c r="J21" s="67" t="n">
        <f aca="false">H21/3600</f>
        <v>4.30328888888889</v>
      </c>
      <c r="L21" s="84" t="n">
        <v>1193.732</v>
      </c>
      <c r="M21" s="85" t="n">
        <v>37.2921</v>
      </c>
      <c r="N21" s="85" t="n">
        <v>40.6703</v>
      </c>
      <c r="O21" s="85" t="n">
        <v>41.7162</v>
      </c>
      <c r="P21" s="85" t="n">
        <v>13119.13</v>
      </c>
      <c r="Q21" s="85" t="n">
        <v>27.57</v>
      </c>
      <c r="R21" s="67" t="n">
        <f aca="false">P21/3600</f>
        <v>3.644202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8.704</v>
      </c>
      <c r="E22" s="87" t="n">
        <v>34.6718</v>
      </c>
      <c r="F22" s="87" t="n">
        <v>39.7822</v>
      </c>
      <c r="G22" s="87" t="n">
        <v>40.899</v>
      </c>
      <c r="H22" s="87" t="n">
        <v>12492.24</v>
      </c>
      <c r="I22" s="87" t="n">
        <v>23.69</v>
      </c>
      <c r="J22" s="73" t="n">
        <f aca="false">H22/3600</f>
        <v>3.47006666666667</v>
      </c>
      <c r="L22" s="86" t="n">
        <v>588.704</v>
      </c>
      <c r="M22" s="87" t="n">
        <v>34.6718</v>
      </c>
      <c r="N22" s="87" t="n">
        <v>39.7822</v>
      </c>
      <c r="O22" s="87" t="n">
        <v>40.899</v>
      </c>
      <c r="P22" s="87" t="n">
        <v>11301.48</v>
      </c>
      <c r="Q22" s="87" t="n">
        <v>21.63</v>
      </c>
      <c r="R22" s="73" t="n">
        <f aca="false">P22/3600</f>
        <v>3.139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283.8304</v>
      </c>
      <c r="E23" s="83" t="n">
        <v>39.9602</v>
      </c>
      <c r="F23" s="83" t="n">
        <v>42.0685</v>
      </c>
      <c r="G23" s="83" t="n">
        <v>43.2613</v>
      </c>
      <c r="H23" s="83" t="n">
        <v>18156.89</v>
      </c>
      <c r="I23" s="83" t="n">
        <v>39.55</v>
      </c>
      <c r="J23" s="62" t="n">
        <f aca="false">H23/3600</f>
        <v>5.04358055555556</v>
      </c>
      <c r="L23" s="82" t="n">
        <v>8283.8304</v>
      </c>
      <c r="M23" s="83" t="n">
        <v>39.9602</v>
      </c>
      <c r="N23" s="83" t="n">
        <v>42.0685</v>
      </c>
      <c r="O23" s="83" t="n">
        <v>43.2613</v>
      </c>
      <c r="P23" s="83" t="n">
        <v>16871.71</v>
      </c>
      <c r="Q23" s="83" t="n">
        <v>43.4</v>
      </c>
      <c r="R23" s="62" t="n">
        <f aca="false">P23/3600</f>
        <v>4.686586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9.9816</v>
      </c>
      <c r="E24" s="85" t="n">
        <v>37.0622</v>
      </c>
      <c r="F24" s="85" t="n">
        <v>39.9193</v>
      </c>
      <c r="G24" s="85" t="n">
        <v>40.9176</v>
      </c>
      <c r="H24" s="85" t="n">
        <v>15531.31</v>
      </c>
      <c r="I24" s="85" t="n">
        <v>30.21</v>
      </c>
      <c r="J24" s="67" t="n">
        <f aca="false">H24/3600</f>
        <v>4.31425277777778</v>
      </c>
      <c r="L24" s="84" t="n">
        <v>3249.9816</v>
      </c>
      <c r="M24" s="85" t="n">
        <v>37.0622</v>
      </c>
      <c r="N24" s="85" t="n">
        <v>39.9193</v>
      </c>
      <c r="O24" s="85" t="n">
        <v>40.9176</v>
      </c>
      <c r="P24" s="85" t="n">
        <v>12792.7</v>
      </c>
      <c r="Q24" s="85" t="n">
        <v>33.36</v>
      </c>
      <c r="R24" s="67" t="n">
        <f aca="false">P24/3600</f>
        <v>3.553527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9.0896</v>
      </c>
      <c r="E25" s="85" t="n">
        <v>34.2723</v>
      </c>
      <c r="F25" s="85" t="n">
        <v>38.3135</v>
      </c>
      <c r="G25" s="85" t="n">
        <v>39.533</v>
      </c>
      <c r="H25" s="85" t="n">
        <v>13112.98</v>
      </c>
      <c r="I25" s="85" t="n">
        <v>25.15</v>
      </c>
      <c r="J25" s="67" t="n">
        <f aca="false">H25/3600</f>
        <v>3.64249444444444</v>
      </c>
      <c r="L25" s="84" t="n">
        <v>1369.0896</v>
      </c>
      <c r="M25" s="85" t="n">
        <v>34.2723</v>
      </c>
      <c r="N25" s="85" t="n">
        <v>38.3135</v>
      </c>
      <c r="O25" s="85" t="n">
        <v>39.533</v>
      </c>
      <c r="P25" s="85" t="n">
        <v>10570.01</v>
      </c>
      <c r="Q25" s="85" t="n">
        <v>27.75</v>
      </c>
      <c r="R25" s="67" t="n">
        <f aca="false">P25/3600</f>
        <v>2.936113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816</v>
      </c>
      <c r="E26" s="87" t="n">
        <v>31.666</v>
      </c>
      <c r="F26" s="87" t="n">
        <v>37.2566</v>
      </c>
      <c r="G26" s="87" t="n">
        <v>38.7909</v>
      </c>
      <c r="H26" s="87" t="n">
        <v>11780.83</v>
      </c>
      <c r="I26" s="87" t="n">
        <v>21.83</v>
      </c>
      <c r="J26" s="73" t="n">
        <f aca="false">H26/3600</f>
        <v>3.27245277777778</v>
      </c>
      <c r="L26" s="86" t="n">
        <v>595.816</v>
      </c>
      <c r="M26" s="87" t="n">
        <v>31.666</v>
      </c>
      <c r="N26" s="87" t="n">
        <v>37.2566</v>
      </c>
      <c r="O26" s="87" t="n">
        <v>38.7909</v>
      </c>
      <c r="P26" s="87" t="n">
        <v>9240.6</v>
      </c>
      <c r="Q26" s="87" t="n">
        <v>23.99</v>
      </c>
      <c r="R26" s="73" t="n">
        <f aca="false">P26/3600</f>
        <v>2.566833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163.276</v>
      </c>
      <c r="E27" s="83" t="n">
        <v>38.7145</v>
      </c>
      <c r="F27" s="83" t="n">
        <v>40.1943</v>
      </c>
      <c r="G27" s="83" t="n">
        <v>43.4542</v>
      </c>
      <c r="H27" s="83" t="n">
        <v>44012.07</v>
      </c>
      <c r="I27" s="83" t="n">
        <v>76.39</v>
      </c>
      <c r="J27" s="62" t="n">
        <f aca="false">H27/3600</f>
        <v>12.225575</v>
      </c>
      <c r="L27" s="82" t="n">
        <v>22163.276</v>
      </c>
      <c r="M27" s="83" t="n">
        <v>38.7145</v>
      </c>
      <c r="N27" s="83" t="n">
        <v>40.1943</v>
      </c>
      <c r="O27" s="83" t="n">
        <v>43.4542</v>
      </c>
      <c r="P27" s="83" t="n">
        <v>38112.32</v>
      </c>
      <c r="Q27" s="83" t="n">
        <v>93.33</v>
      </c>
      <c r="R27" s="62" t="n">
        <f aca="false">P27/3600</f>
        <v>10.586755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6.5608</v>
      </c>
      <c r="E28" s="85" t="n">
        <v>36.7466</v>
      </c>
      <c r="F28" s="85" t="n">
        <v>38.9864</v>
      </c>
      <c r="G28" s="85" t="n">
        <v>41.5245</v>
      </c>
      <c r="H28" s="85" t="n">
        <v>32910.01</v>
      </c>
      <c r="I28" s="85" t="n">
        <v>55.71</v>
      </c>
      <c r="J28" s="67" t="n">
        <f aca="false">H28/3600</f>
        <v>9.14166944444444</v>
      </c>
      <c r="L28" s="84" t="n">
        <v>6006.5608</v>
      </c>
      <c r="M28" s="85" t="n">
        <v>36.7466</v>
      </c>
      <c r="N28" s="85" t="n">
        <v>38.9864</v>
      </c>
      <c r="O28" s="85" t="n">
        <v>41.5245</v>
      </c>
      <c r="P28" s="85" t="n">
        <v>27881.27</v>
      </c>
      <c r="Q28" s="85" t="n">
        <v>59.99</v>
      </c>
      <c r="R28" s="67" t="n">
        <f aca="false">P28/3600</f>
        <v>7.744797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8.872</v>
      </c>
      <c r="E29" s="85" t="n">
        <v>34.6281</v>
      </c>
      <c r="F29" s="85" t="n">
        <v>38.0824</v>
      </c>
      <c r="G29" s="85" t="n">
        <v>39.8973</v>
      </c>
      <c r="H29" s="85" t="n">
        <v>27536.3</v>
      </c>
      <c r="I29" s="85" t="n">
        <v>48.87</v>
      </c>
      <c r="J29" s="67" t="n">
        <f aca="false">H29/3600</f>
        <v>7.64897222222222</v>
      </c>
      <c r="L29" s="84" t="n">
        <v>2678.872</v>
      </c>
      <c r="M29" s="85" t="n">
        <v>34.6281</v>
      </c>
      <c r="N29" s="85" t="n">
        <v>38.0824</v>
      </c>
      <c r="O29" s="85" t="n">
        <v>39.8973</v>
      </c>
      <c r="P29" s="85" t="n">
        <v>22849.7</v>
      </c>
      <c r="Q29" s="85" t="n">
        <v>54.45</v>
      </c>
      <c r="R29" s="67" t="n">
        <f aca="false">P29/3600</f>
        <v>6.347138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2.424</v>
      </c>
      <c r="E30" s="87" t="n">
        <v>32.3248</v>
      </c>
      <c r="F30" s="87" t="n">
        <v>37.305</v>
      </c>
      <c r="G30" s="87" t="n">
        <v>38.7031</v>
      </c>
      <c r="H30" s="87" t="n">
        <v>24638.38</v>
      </c>
      <c r="I30" s="87" t="n">
        <v>41.96</v>
      </c>
      <c r="J30" s="73" t="n">
        <f aca="false">H30/3600</f>
        <v>6.84399444444445</v>
      </c>
      <c r="L30" s="86" t="n">
        <v>1322.424</v>
      </c>
      <c r="M30" s="87" t="n">
        <v>32.3248</v>
      </c>
      <c r="N30" s="87" t="n">
        <v>37.305</v>
      </c>
      <c r="O30" s="87" t="n">
        <v>38.7031</v>
      </c>
      <c r="P30" s="87" t="n">
        <v>19985.2</v>
      </c>
      <c r="Q30" s="87" t="n">
        <v>48.51</v>
      </c>
      <c r="R30" s="73" t="n">
        <f aca="false">P30/3600</f>
        <v>5.5514444444444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0768.2064</v>
      </c>
      <c r="E31" s="83" t="n">
        <v>39.5029</v>
      </c>
      <c r="F31" s="83" t="n">
        <v>43.8661</v>
      </c>
      <c r="G31" s="83" t="n">
        <v>45.1759</v>
      </c>
      <c r="H31" s="83" t="n">
        <v>53810.6</v>
      </c>
      <c r="I31" s="83" t="n">
        <v>91.94</v>
      </c>
      <c r="J31" s="62" t="n">
        <f aca="false">H31/3600</f>
        <v>14.9473888888889</v>
      </c>
      <c r="L31" s="82" t="n">
        <v>20768.2064</v>
      </c>
      <c r="M31" s="83" t="n">
        <v>39.5029</v>
      </c>
      <c r="N31" s="83" t="n">
        <v>43.8661</v>
      </c>
      <c r="O31" s="83" t="n">
        <v>45.1759</v>
      </c>
      <c r="P31" s="83" t="n">
        <v>46956.35</v>
      </c>
      <c r="Q31" s="83" t="n">
        <v>96.84</v>
      </c>
      <c r="R31" s="62" t="n">
        <f aca="false">P31/3600</f>
        <v>13.043430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58.9936</v>
      </c>
      <c r="E32" s="85" t="n">
        <v>37.5858</v>
      </c>
      <c r="F32" s="85" t="n">
        <v>42.4385</v>
      </c>
      <c r="G32" s="85" t="n">
        <v>42.9591</v>
      </c>
      <c r="H32" s="85" t="n">
        <v>41420.05</v>
      </c>
      <c r="I32" s="85" t="n">
        <v>70.72</v>
      </c>
      <c r="J32" s="67" t="n">
        <f aca="false">H32/3600</f>
        <v>11.5055694444444</v>
      </c>
      <c r="L32" s="84" t="n">
        <v>7058.9936</v>
      </c>
      <c r="M32" s="85" t="n">
        <v>37.5858</v>
      </c>
      <c r="N32" s="85" t="n">
        <v>42.4385</v>
      </c>
      <c r="O32" s="85" t="n">
        <v>42.9591</v>
      </c>
      <c r="P32" s="85" t="n">
        <v>36506.73</v>
      </c>
      <c r="Q32" s="85" t="n">
        <v>76.46</v>
      </c>
      <c r="R32" s="67" t="n">
        <f aca="false">P32/3600</f>
        <v>10.140758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5112</v>
      </c>
      <c r="E33" s="85" t="n">
        <v>35.6298</v>
      </c>
      <c r="F33" s="85" t="n">
        <v>41.1443</v>
      </c>
      <c r="G33" s="85" t="n">
        <v>41.0902</v>
      </c>
      <c r="H33" s="85" t="n">
        <v>34579.21</v>
      </c>
      <c r="I33" s="85" t="n">
        <v>55.19</v>
      </c>
      <c r="J33" s="67" t="n">
        <f aca="false">H33/3600</f>
        <v>9.60533611111111</v>
      </c>
      <c r="L33" s="84" t="n">
        <v>3266.5112</v>
      </c>
      <c r="M33" s="85" t="n">
        <v>35.6298</v>
      </c>
      <c r="N33" s="85" t="n">
        <v>41.1443</v>
      </c>
      <c r="O33" s="85" t="n">
        <v>41.0902</v>
      </c>
      <c r="P33" s="85" t="n">
        <v>29889.2</v>
      </c>
      <c r="Q33" s="85" t="n">
        <v>60.94</v>
      </c>
      <c r="R33" s="67" t="n">
        <f aca="false">P33/3600</f>
        <v>8.302555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6.8576</v>
      </c>
      <c r="E34" s="87" t="n">
        <v>33.5277</v>
      </c>
      <c r="F34" s="87" t="n">
        <v>40.1192</v>
      </c>
      <c r="G34" s="87" t="n">
        <v>39.6867</v>
      </c>
      <c r="H34" s="87" t="n">
        <v>30016.29</v>
      </c>
      <c r="I34" s="87" t="n">
        <v>52.07</v>
      </c>
      <c r="J34" s="73" t="n">
        <f aca="false">H34/3600</f>
        <v>8.33785833333333</v>
      </c>
      <c r="L34" s="86" t="n">
        <v>1666.8576</v>
      </c>
      <c r="M34" s="87" t="n">
        <v>33.5277</v>
      </c>
      <c r="N34" s="87" t="n">
        <v>40.1192</v>
      </c>
      <c r="O34" s="87" t="n">
        <v>39.6867</v>
      </c>
      <c r="P34" s="87" t="n">
        <v>24905.51</v>
      </c>
      <c r="Q34" s="87" t="n">
        <v>56.2</v>
      </c>
      <c r="R34" s="73" t="n">
        <f aca="false">P34/3600</f>
        <v>6.918197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373.8104</v>
      </c>
      <c r="E35" s="83" t="n">
        <v>38.4498</v>
      </c>
      <c r="F35" s="83" t="n">
        <v>41.9602</v>
      </c>
      <c r="G35" s="83" t="n">
        <v>44.1655</v>
      </c>
      <c r="H35" s="83" t="n">
        <v>61819.61</v>
      </c>
      <c r="I35" s="83" t="n">
        <v>135.95</v>
      </c>
      <c r="J35" s="62" t="n">
        <f aca="false">H35/3600</f>
        <v>17.1721138888889</v>
      </c>
      <c r="L35" s="82" t="n">
        <v>64373.8104</v>
      </c>
      <c r="M35" s="83" t="n">
        <v>38.4498</v>
      </c>
      <c r="N35" s="83" t="n">
        <v>41.9602</v>
      </c>
      <c r="O35" s="83" t="n">
        <v>44.1655</v>
      </c>
      <c r="P35" s="83" t="n">
        <v>53925.63</v>
      </c>
      <c r="Q35" s="83" t="n">
        <v>163.33</v>
      </c>
      <c r="R35" s="62" t="n">
        <f aca="false">P35/3600</f>
        <v>14.979341666666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0.108</v>
      </c>
      <c r="E36" s="85" t="n">
        <v>35.2402</v>
      </c>
      <c r="F36" s="85" t="n">
        <v>40.6041</v>
      </c>
      <c r="G36" s="85" t="n">
        <v>42.9933</v>
      </c>
      <c r="H36" s="85" t="n">
        <v>35990.22</v>
      </c>
      <c r="I36" s="85" t="n">
        <v>71.65</v>
      </c>
      <c r="J36" s="67" t="n">
        <f aca="false">H36/3600</f>
        <v>9.99728333333333</v>
      </c>
      <c r="L36" s="84" t="n">
        <v>9360.108</v>
      </c>
      <c r="M36" s="85" t="n">
        <v>35.2402</v>
      </c>
      <c r="N36" s="85" t="n">
        <v>40.6041</v>
      </c>
      <c r="O36" s="85" t="n">
        <v>42.9933</v>
      </c>
      <c r="P36" s="85" t="n">
        <v>30052.64</v>
      </c>
      <c r="Q36" s="85" t="n">
        <v>85.9</v>
      </c>
      <c r="R36" s="67" t="n">
        <f aca="false">P36/3600</f>
        <v>8.347955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290.4584</v>
      </c>
      <c r="E37" s="85" t="n">
        <v>33.5472</v>
      </c>
      <c r="F37" s="85" t="n">
        <v>39.4079</v>
      </c>
      <c r="G37" s="85" t="n">
        <v>42.0118</v>
      </c>
      <c r="H37" s="85" t="n">
        <v>28271.8</v>
      </c>
      <c r="I37" s="85" t="n">
        <v>56.91</v>
      </c>
      <c r="J37" s="67" t="n">
        <f aca="false">H37/3600</f>
        <v>7.85327777777778</v>
      </c>
      <c r="L37" s="84" t="n">
        <v>2290.4584</v>
      </c>
      <c r="M37" s="85" t="n">
        <v>33.5472</v>
      </c>
      <c r="N37" s="85" t="n">
        <v>39.4079</v>
      </c>
      <c r="O37" s="85" t="n">
        <v>42.0118</v>
      </c>
      <c r="P37" s="85" t="n">
        <v>22847.87</v>
      </c>
      <c r="Q37" s="85" t="n">
        <v>55.4</v>
      </c>
      <c r="R37" s="67" t="n">
        <f aca="false">P37/3600</f>
        <v>6.346630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35.8312</v>
      </c>
      <c r="E38" s="87" t="n">
        <v>31.4385</v>
      </c>
      <c r="F38" s="87" t="n">
        <v>38.4936</v>
      </c>
      <c r="G38" s="87" t="n">
        <v>41.2022</v>
      </c>
      <c r="H38" s="87" t="n">
        <v>25532.05</v>
      </c>
      <c r="I38" s="87" t="n">
        <v>49.37</v>
      </c>
      <c r="J38" s="73" t="n">
        <f aca="false">H38/3600</f>
        <v>7.09223611111111</v>
      </c>
      <c r="L38" s="86" t="n">
        <v>835.8312</v>
      </c>
      <c r="M38" s="87" t="n">
        <v>31.4385</v>
      </c>
      <c r="N38" s="87" t="n">
        <v>38.4936</v>
      </c>
      <c r="O38" s="87" t="n">
        <v>41.2022</v>
      </c>
      <c r="P38" s="87" t="n">
        <v>20018.54</v>
      </c>
      <c r="Q38" s="87" t="n">
        <v>55.34</v>
      </c>
      <c r="R38" s="73" t="n">
        <f aca="false">P38/3600</f>
        <v>5.56070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79.1384</v>
      </c>
      <c r="E39" s="83" t="n">
        <v>40.2977</v>
      </c>
      <c r="F39" s="83" t="n">
        <v>42.9397</v>
      </c>
      <c r="G39" s="83" t="n">
        <v>43.5298</v>
      </c>
      <c r="H39" s="83" t="n">
        <v>9172.12</v>
      </c>
      <c r="I39" s="83" t="n">
        <v>16.36</v>
      </c>
      <c r="J39" s="62" t="n">
        <f aca="false">H39/3600</f>
        <v>2.54781111111111</v>
      </c>
      <c r="L39" s="82" t="n">
        <v>3879.1384</v>
      </c>
      <c r="M39" s="83" t="n">
        <v>40.2977</v>
      </c>
      <c r="N39" s="83" t="n">
        <v>42.9397</v>
      </c>
      <c r="O39" s="83" t="n">
        <v>43.5298</v>
      </c>
      <c r="P39" s="83" t="n">
        <v>8216.96</v>
      </c>
      <c r="Q39" s="83" t="n">
        <v>16.49</v>
      </c>
      <c r="R39" s="62" t="n">
        <f aca="false">P39/3600</f>
        <v>2.282488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3.2496</v>
      </c>
      <c r="E40" s="85" t="n">
        <v>37.0769</v>
      </c>
      <c r="F40" s="85" t="n">
        <v>40.3009</v>
      </c>
      <c r="G40" s="85" t="n">
        <v>40.5891</v>
      </c>
      <c r="H40" s="85" t="n">
        <v>7532.65</v>
      </c>
      <c r="I40" s="85" t="n">
        <v>14.05</v>
      </c>
      <c r="J40" s="67" t="n">
        <f aca="false">H40/3600</f>
        <v>2.09240277777778</v>
      </c>
      <c r="L40" s="84" t="n">
        <v>1803.2496</v>
      </c>
      <c r="M40" s="85" t="n">
        <v>37.0769</v>
      </c>
      <c r="N40" s="85" t="n">
        <v>40.3009</v>
      </c>
      <c r="O40" s="85" t="n">
        <v>40.5891</v>
      </c>
      <c r="P40" s="85" t="n">
        <v>6610.52</v>
      </c>
      <c r="Q40" s="85" t="n">
        <v>13.74</v>
      </c>
      <c r="R40" s="67" t="n">
        <f aca="false">P40/3600</f>
        <v>1.836255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1.5576</v>
      </c>
      <c r="E41" s="85" t="n">
        <v>34.2237</v>
      </c>
      <c r="F41" s="85" t="n">
        <v>38.188</v>
      </c>
      <c r="G41" s="85" t="n">
        <v>38.3828</v>
      </c>
      <c r="H41" s="85" t="n">
        <v>6281.12</v>
      </c>
      <c r="I41" s="85" t="n">
        <v>11.13</v>
      </c>
      <c r="J41" s="67" t="n">
        <f aca="false">H41/3600</f>
        <v>1.74475555555556</v>
      </c>
      <c r="L41" s="84" t="n">
        <v>861.5576</v>
      </c>
      <c r="M41" s="85" t="n">
        <v>34.2237</v>
      </c>
      <c r="N41" s="85" t="n">
        <v>38.188</v>
      </c>
      <c r="O41" s="85" t="n">
        <v>38.3828</v>
      </c>
      <c r="P41" s="85" t="n">
        <v>5402.11</v>
      </c>
      <c r="Q41" s="85" t="n">
        <v>10.77</v>
      </c>
      <c r="R41" s="67" t="n">
        <f aca="false">P41/3600</f>
        <v>1.500586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1.1008</v>
      </c>
      <c r="E42" s="87" t="n">
        <v>31.7309</v>
      </c>
      <c r="F42" s="87" t="n">
        <v>36.8014</v>
      </c>
      <c r="G42" s="87" t="n">
        <v>36.7591</v>
      </c>
      <c r="H42" s="87" t="n">
        <v>5422.17</v>
      </c>
      <c r="I42" s="87" t="n">
        <v>9.4</v>
      </c>
      <c r="J42" s="73" t="n">
        <f aca="false">H42/3600</f>
        <v>1.50615833333333</v>
      </c>
      <c r="L42" s="86" t="n">
        <v>441.1008</v>
      </c>
      <c r="M42" s="87" t="n">
        <v>31.7309</v>
      </c>
      <c r="N42" s="87" t="n">
        <v>36.8014</v>
      </c>
      <c r="O42" s="87" t="n">
        <v>36.7591</v>
      </c>
      <c r="P42" s="87" t="n">
        <v>4513.68</v>
      </c>
      <c r="Q42" s="87" t="n">
        <v>10.46</v>
      </c>
      <c r="R42" s="73" t="n">
        <f aca="false">P42/3600</f>
        <v>1.253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07.0416</v>
      </c>
      <c r="E43" s="83" t="n">
        <v>40.1944</v>
      </c>
      <c r="F43" s="83" t="n">
        <v>43.2742</v>
      </c>
      <c r="G43" s="83" t="n">
        <v>44.7247</v>
      </c>
      <c r="H43" s="83" t="n">
        <v>9473.29</v>
      </c>
      <c r="I43" s="83" t="n">
        <v>17.27</v>
      </c>
      <c r="J43" s="62" t="n">
        <f aca="false">H43/3600</f>
        <v>2.63146944444445</v>
      </c>
      <c r="L43" s="82" t="n">
        <v>4507.0416</v>
      </c>
      <c r="M43" s="83" t="n">
        <v>40.1944</v>
      </c>
      <c r="N43" s="83" t="n">
        <v>43.2742</v>
      </c>
      <c r="O43" s="83" t="n">
        <v>44.7247</v>
      </c>
      <c r="P43" s="83" t="n">
        <v>8932.19</v>
      </c>
      <c r="Q43" s="83" t="n">
        <v>20.45</v>
      </c>
      <c r="R43" s="62" t="n">
        <f aca="false">P43/3600</f>
        <v>2.481163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3.7224</v>
      </c>
      <c r="E44" s="85" t="n">
        <v>37.3208</v>
      </c>
      <c r="F44" s="85" t="n">
        <v>41.1212</v>
      </c>
      <c r="G44" s="85" t="n">
        <v>42.2453</v>
      </c>
      <c r="H44" s="85" t="n">
        <v>8088.81</v>
      </c>
      <c r="I44" s="85" t="n">
        <v>15.36</v>
      </c>
      <c r="J44" s="67" t="n">
        <f aca="false">H44/3600</f>
        <v>2.24689166666667</v>
      </c>
      <c r="L44" s="84" t="n">
        <v>1963.7224</v>
      </c>
      <c r="M44" s="85" t="n">
        <v>37.3208</v>
      </c>
      <c r="N44" s="85" t="n">
        <v>41.1212</v>
      </c>
      <c r="O44" s="85" t="n">
        <v>42.2453</v>
      </c>
      <c r="P44" s="85" t="n">
        <v>6826.63</v>
      </c>
      <c r="Q44" s="85" t="n">
        <v>16.7</v>
      </c>
      <c r="R44" s="67" t="n">
        <f aca="false">P44/3600</f>
        <v>1.896286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8.396</v>
      </c>
      <c r="E45" s="85" t="n">
        <v>34.3805</v>
      </c>
      <c r="F45" s="85" t="n">
        <v>39.4011</v>
      </c>
      <c r="G45" s="85" t="n">
        <v>40.3445</v>
      </c>
      <c r="H45" s="85" t="n">
        <v>6899.18</v>
      </c>
      <c r="I45" s="85" t="n">
        <v>12.68</v>
      </c>
      <c r="J45" s="67" t="n">
        <f aca="false">H45/3600</f>
        <v>1.91643888888889</v>
      </c>
      <c r="L45" s="84" t="n">
        <v>938.396</v>
      </c>
      <c r="M45" s="85" t="n">
        <v>34.3805</v>
      </c>
      <c r="N45" s="85" t="n">
        <v>39.4011</v>
      </c>
      <c r="O45" s="85" t="n">
        <v>40.3445</v>
      </c>
      <c r="P45" s="85" t="n">
        <v>5758.65</v>
      </c>
      <c r="Q45" s="85" t="n">
        <v>12.37</v>
      </c>
      <c r="R45" s="67" t="n">
        <f aca="false">P45/3600</f>
        <v>1.59962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3.4944</v>
      </c>
      <c r="E46" s="87" t="n">
        <v>31.4783</v>
      </c>
      <c r="F46" s="87" t="n">
        <v>38.076</v>
      </c>
      <c r="G46" s="87" t="n">
        <v>38.9599</v>
      </c>
      <c r="H46" s="87" t="n">
        <v>6084.79</v>
      </c>
      <c r="I46" s="87" t="n">
        <v>10.1</v>
      </c>
      <c r="J46" s="73" t="n">
        <f aca="false">H46/3600</f>
        <v>1.69021944444444</v>
      </c>
      <c r="L46" s="86" t="n">
        <v>473.4944</v>
      </c>
      <c r="M46" s="87" t="n">
        <v>31.4783</v>
      </c>
      <c r="N46" s="87" t="n">
        <v>38.076</v>
      </c>
      <c r="O46" s="87" t="n">
        <v>38.9599</v>
      </c>
      <c r="P46" s="87" t="n">
        <v>5023.97</v>
      </c>
      <c r="Q46" s="87" t="n">
        <v>10.69</v>
      </c>
      <c r="R46" s="73" t="n">
        <f aca="false">P46/3600</f>
        <v>1.395547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84.4136</v>
      </c>
      <c r="E47" s="83" t="n">
        <v>38.2848</v>
      </c>
      <c r="F47" s="83" t="n">
        <v>41.1072</v>
      </c>
      <c r="G47" s="83" t="n">
        <v>42.0658</v>
      </c>
      <c r="H47" s="83" t="n">
        <v>10662.73</v>
      </c>
      <c r="I47" s="83" t="n">
        <v>21.31</v>
      </c>
      <c r="J47" s="62" t="n">
        <f aca="false">H47/3600</f>
        <v>2.96186944444444</v>
      </c>
      <c r="L47" s="82" t="n">
        <v>9284.4136</v>
      </c>
      <c r="M47" s="83" t="n">
        <v>38.2848</v>
      </c>
      <c r="N47" s="83" t="n">
        <v>41.1072</v>
      </c>
      <c r="O47" s="83" t="n">
        <v>42.0658</v>
      </c>
      <c r="P47" s="83" t="n">
        <v>9520.21</v>
      </c>
      <c r="Q47" s="83" t="n">
        <v>23.74</v>
      </c>
      <c r="R47" s="62" t="n">
        <f aca="false">P47/3600</f>
        <v>2.6445027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8272</v>
      </c>
      <c r="E48" s="85" t="n">
        <v>34.3916</v>
      </c>
      <c r="F48" s="85" t="n">
        <v>38.3723</v>
      </c>
      <c r="G48" s="85" t="n">
        <v>39.2146</v>
      </c>
      <c r="H48" s="85" t="n">
        <v>7902.24</v>
      </c>
      <c r="I48" s="85" t="n">
        <v>15.03</v>
      </c>
      <c r="J48" s="67" t="n">
        <f aca="false">H48/3600</f>
        <v>2.19506666666667</v>
      </c>
      <c r="L48" s="84" t="n">
        <v>3700.8272</v>
      </c>
      <c r="M48" s="85" t="n">
        <v>34.3916</v>
      </c>
      <c r="N48" s="85" t="n">
        <v>38.3723</v>
      </c>
      <c r="O48" s="85" t="n">
        <v>39.2146</v>
      </c>
      <c r="P48" s="85" t="n">
        <v>6819.32</v>
      </c>
      <c r="Q48" s="85" t="n">
        <v>17.66</v>
      </c>
      <c r="R48" s="67" t="n">
        <f aca="false">P48/3600</f>
        <v>1.894255555555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9.6552</v>
      </c>
      <c r="E49" s="85" t="n">
        <v>31.0225</v>
      </c>
      <c r="F49" s="85" t="n">
        <v>36.4208</v>
      </c>
      <c r="G49" s="85" t="n">
        <v>37.1776</v>
      </c>
      <c r="H49" s="85" t="n">
        <v>6500.9</v>
      </c>
      <c r="I49" s="85" t="n">
        <v>12.8</v>
      </c>
      <c r="J49" s="67" t="n">
        <f aca="false">H49/3600</f>
        <v>1.80580555555556</v>
      </c>
      <c r="L49" s="84" t="n">
        <v>1569.6552</v>
      </c>
      <c r="M49" s="85" t="n">
        <v>31.0225</v>
      </c>
      <c r="N49" s="85" t="n">
        <v>36.4208</v>
      </c>
      <c r="O49" s="85" t="n">
        <v>37.1776</v>
      </c>
      <c r="P49" s="85" t="n">
        <v>5347.36</v>
      </c>
      <c r="Q49" s="85" t="n">
        <v>12.42</v>
      </c>
      <c r="R49" s="67" t="n">
        <f aca="false">P49/3600</f>
        <v>1.485377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3.6832</v>
      </c>
      <c r="E50" s="87" t="n">
        <v>27.8515</v>
      </c>
      <c r="F50" s="87" t="n">
        <v>35.0733</v>
      </c>
      <c r="G50" s="87" t="n">
        <v>35.8402</v>
      </c>
      <c r="H50" s="87" t="n">
        <v>5346.6</v>
      </c>
      <c r="I50" s="87" t="n">
        <v>10.29</v>
      </c>
      <c r="J50" s="73" t="n">
        <f aca="false">H50/3600</f>
        <v>1.48516666666667</v>
      </c>
      <c r="L50" s="86" t="n">
        <v>663.6832</v>
      </c>
      <c r="M50" s="87" t="n">
        <v>27.8515</v>
      </c>
      <c r="N50" s="87" t="n">
        <v>35.0733</v>
      </c>
      <c r="O50" s="87" t="n">
        <v>35.8402</v>
      </c>
      <c r="P50" s="87" t="n">
        <v>4342.41</v>
      </c>
      <c r="Q50" s="87" t="n">
        <v>11.27</v>
      </c>
      <c r="R50" s="73" t="n">
        <f aca="false">P50/3600</f>
        <v>1.20622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26.6</v>
      </c>
      <c r="E51" s="83" t="n">
        <v>40.0807</v>
      </c>
      <c r="F51" s="83" t="n">
        <v>41.5629</v>
      </c>
      <c r="G51" s="83" t="n">
        <v>42.9539</v>
      </c>
      <c r="H51" s="83" t="n">
        <v>8270.86</v>
      </c>
      <c r="I51" s="83" t="n">
        <v>13</v>
      </c>
      <c r="J51" s="62" t="n">
        <f aca="false">H51/3600</f>
        <v>2.29746111111111</v>
      </c>
      <c r="L51" s="82" t="n">
        <v>6126.6</v>
      </c>
      <c r="M51" s="83" t="n">
        <v>40.0807</v>
      </c>
      <c r="N51" s="83" t="n">
        <v>41.5629</v>
      </c>
      <c r="O51" s="83" t="n">
        <v>42.9539</v>
      </c>
      <c r="P51" s="83" t="n">
        <v>7292.64</v>
      </c>
      <c r="Q51" s="83" t="n">
        <v>15.34</v>
      </c>
      <c r="R51" s="62" t="n">
        <f aca="false">P51/3600</f>
        <v>2.025733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9.3688</v>
      </c>
      <c r="E52" s="85" t="n">
        <v>36.2433</v>
      </c>
      <c r="F52" s="85" t="n">
        <v>38.9159</v>
      </c>
      <c r="G52" s="85" t="n">
        <v>40.5459</v>
      </c>
      <c r="H52" s="85" t="n">
        <v>6497.61</v>
      </c>
      <c r="I52" s="85" t="n">
        <v>10.37</v>
      </c>
      <c r="J52" s="67" t="n">
        <f aca="false">H52/3600</f>
        <v>1.80489166666667</v>
      </c>
      <c r="L52" s="84" t="n">
        <v>2389.3688</v>
      </c>
      <c r="M52" s="85" t="n">
        <v>36.2433</v>
      </c>
      <c r="N52" s="85" t="n">
        <v>38.9159</v>
      </c>
      <c r="O52" s="85" t="n">
        <v>40.5459</v>
      </c>
      <c r="P52" s="85" t="n">
        <v>5898.75</v>
      </c>
      <c r="Q52" s="85" t="n">
        <v>11.3</v>
      </c>
      <c r="R52" s="67" t="n">
        <f aca="false">P52/3600</f>
        <v>1.638541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5.3104</v>
      </c>
      <c r="E53" s="85" t="n">
        <v>33.0709</v>
      </c>
      <c r="F53" s="85" t="n">
        <v>36.988</v>
      </c>
      <c r="G53" s="85" t="n">
        <v>38.6994</v>
      </c>
      <c r="H53" s="85" t="n">
        <v>5352.41</v>
      </c>
      <c r="I53" s="85" t="n">
        <v>9.03</v>
      </c>
      <c r="J53" s="67" t="n">
        <f aca="false">H53/3600</f>
        <v>1.48678055555556</v>
      </c>
      <c r="L53" s="84" t="n">
        <v>1035.3104</v>
      </c>
      <c r="M53" s="85" t="n">
        <v>33.0709</v>
      </c>
      <c r="N53" s="85" t="n">
        <v>36.988</v>
      </c>
      <c r="O53" s="85" t="n">
        <v>38.6994</v>
      </c>
      <c r="P53" s="85" t="n">
        <v>4615.09</v>
      </c>
      <c r="Q53" s="85" t="n">
        <v>9.54</v>
      </c>
      <c r="R53" s="67" t="n">
        <f aca="false">P53/3600</f>
        <v>1.281969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0256</v>
      </c>
      <c r="E54" s="87" t="n">
        <v>30.2162</v>
      </c>
      <c r="F54" s="87" t="n">
        <v>35.7049</v>
      </c>
      <c r="G54" s="87" t="n">
        <v>37.3852</v>
      </c>
      <c r="H54" s="87" t="n">
        <v>4387.12</v>
      </c>
      <c r="I54" s="87" t="n">
        <v>7.24</v>
      </c>
      <c r="J54" s="73" t="n">
        <f aca="false">H54/3600</f>
        <v>1.21864444444444</v>
      </c>
      <c r="L54" s="86" t="n">
        <v>470.0256</v>
      </c>
      <c r="M54" s="87" t="n">
        <v>30.2162</v>
      </c>
      <c r="N54" s="87" t="n">
        <v>35.7049</v>
      </c>
      <c r="O54" s="87" t="n">
        <v>37.3852</v>
      </c>
      <c r="P54" s="87" t="n">
        <v>3875.53</v>
      </c>
      <c r="Q54" s="87" t="n">
        <v>7.13</v>
      </c>
      <c r="R54" s="73" t="n">
        <f aca="false">P54/3600</f>
        <v>1.076536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73.9192</v>
      </c>
      <c r="E55" s="83" t="n">
        <v>41.0431</v>
      </c>
      <c r="F55" s="83" t="n">
        <v>43.7529</v>
      </c>
      <c r="G55" s="83" t="n">
        <v>43.1615</v>
      </c>
      <c r="H55" s="83" t="n">
        <v>2527.32</v>
      </c>
      <c r="I55" s="83" t="n">
        <v>5.23</v>
      </c>
      <c r="J55" s="62" t="n">
        <f aca="false">H55/3600</f>
        <v>0.702033333333333</v>
      </c>
      <c r="L55" s="82" t="n">
        <v>1773.9192</v>
      </c>
      <c r="M55" s="83" t="n">
        <v>41.0431</v>
      </c>
      <c r="N55" s="83" t="n">
        <v>43.7529</v>
      </c>
      <c r="O55" s="83" t="n">
        <v>43.1615</v>
      </c>
      <c r="P55" s="83" t="n">
        <v>2289.15</v>
      </c>
      <c r="Q55" s="83" t="n">
        <v>5</v>
      </c>
      <c r="R55" s="62" t="n">
        <f aca="false">P55/3600</f>
        <v>0.63587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82.5632</v>
      </c>
      <c r="E56" s="85" t="n">
        <v>37.1131</v>
      </c>
      <c r="F56" s="85" t="n">
        <v>40.9098</v>
      </c>
      <c r="G56" s="85" t="n">
        <v>39.8472</v>
      </c>
      <c r="H56" s="85" t="n">
        <v>2144.86</v>
      </c>
      <c r="I56" s="85" t="n">
        <v>4.12</v>
      </c>
      <c r="J56" s="67" t="n">
        <f aca="false">H56/3600</f>
        <v>0.595794444444445</v>
      </c>
      <c r="L56" s="84" t="n">
        <v>882.5632</v>
      </c>
      <c r="M56" s="85" t="n">
        <v>37.1131</v>
      </c>
      <c r="N56" s="85" t="n">
        <v>40.9098</v>
      </c>
      <c r="O56" s="85" t="n">
        <v>39.8472</v>
      </c>
      <c r="P56" s="85" t="n">
        <v>1863.77</v>
      </c>
      <c r="Q56" s="85" t="n">
        <v>4.37</v>
      </c>
      <c r="R56" s="67" t="n">
        <f aca="false">P56/3600</f>
        <v>0.517713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2224</v>
      </c>
      <c r="E57" s="85" t="n">
        <v>33.5954</v>
      </c>
      <c r="F57" s="85" t="n">
        <v>38.8631</v>
      </c>
      <c r="G57" s="85" t="n">
        <v>37.5042</v>
      </c>
      <c r="H57" s="85" t="n">
        <v>1823.87</v>
      </c>
      <c r="I57" s="85" t="n">
        <v>3.6</v>
      </c>
      <c r="J57" s="67" t="n">
        <f aca="false">H57/3600</f>
        <v>0.506630555555556</v>
      </c>
      <c r="L57" s="84" t="n">
        <v>431.2224</v>
      </c>
      <c r="M57" s="85" t="n">
        <v>33.5954</v>
      </c>
      <c r="N57" s="85" t="n">
        <v>38.8631</v>
      </c>
      <c r="O57" s="85" t="n">
        <v>37.5042</v>
      </c>
      <c r="P57" s="85" t="n">
        <v>1545.2</v>
      </c>
      <c r="Q57" s="85" t="n">
        <v>3.64</v>
      </c>
      <c r="R57" s="67" t="n">
        <f aca="false">P57/3600</f>
        <v>0.429222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7.6712</v>
      </c>
      <c r="E58" s="87" t="n">
        <v>30.6535</v>
      </c>
      <c r="F58" s="87" t="n">
        <v>37.4255</v>
      </c>
      <c r="G58" s="87" t="n">
        <v>35.8436</v>
      </c>
      <c r="H58" s="87" t="n">
        <v>1419.42</v>
      </c>
      <c r="I58" s="87" t="n">
        <v>3.11</v>
      </c>
      <c r="J58" s="73" t="n">
        <f aca="false">H58/3600</f>
        <v>0.394283333333333</v>
      </c>
      <c r="L58" s="86" t="n">
        <v>217.6712</v>
      </c>
      <c r="M58" s="87" t="n">
        <v>30.6535</v>
      </c>
      <c r="N58" s="87" t="n">
        <v>37.4255</v>
      </c>
      <c r="O58" s="87" t="n">
        <v>35.8436</v>
      </c>
      <c r="P58" s="87" t="n">
        <v>1295.52</v>
      </c>
      <c r="Q58" s="87" t="n">
        <v>3.11</v>
      </c>
      <c r="R58" s="73" t="n">
        <f aca="false">P58/3600</f>
        <v>0.359866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63.7344</v>
      </c>
      <c r="E59" s="83" t="n">
        <v>38.302</v>
      </c>
      <c r="F59" s="83" t="n">
        <v>42.7083</v>
      </c>
      <c r="G59" s="83" t="n">
        <v>43.8372</v>
      </c>
      <c r="H59" s="83" t="n">
        <v>2547.53</v>
      </c>
      <c r="I59" s="83" t="n">
        <v>6.6</v>
      </c>
      <c r="J59" s="62" t="n">
        <f aca="false">H59/3600</f>
        <v>0.707647222222222</v>
      </c>
      <c r="L59" s="82" t="n">
        <v>2763.7344</v>
      </c>
      <c r="M59" s="83" t="n">
        <v>38.302</v>
      </c>
      <c r="N59" s="83" t="n">
        <v>42.7083</v>
      </c>
      <c r="O59" s="83" t="n">
        <v>43.8372</v>
      </c>
      <c r="P59" s="83" t="n">
        <v>2419.34</v>
      </c>
      <c r="Q59" s="83" t="n">
        <v>6.64</v>
      </c>
      <c r="R59" s="62" t="n">
        <f aca="false">P59/3600</f>
        <v>0.672038888888889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14.0528</v>
      </c>
      <c r="E60" s="85" t="n">
        <v>34.227</v>
      </c>
      <c r="F60" s="85" t="n">
        <v>40.6835</v>
      </c>
      <c r="G60" s="85" t="n">
        <v>41.6433</v>
      </c>
      <c r="H60" s="85" t="n">
        <v>2051.85</v>
      </c>
      <c r="I60" s="85" t="n">
        <v>4.78</v>
      </c>
      <c r="J60" s="67" t="n">
        <f aca="false">H60/3600</f>
        <v>0.569958333333333</v>
      </c>
      <c r="L60" s="84" t="n">
        <v>914.0528</v>
      </c>
      <c r="M60" s="85" t="n">
        <v>34.227</v>
      </c>
      <c r="N60" s="85" t="n">
        <v>40.6835</v>
      </c>
      <c r="O60" s="85" t="n">
        <v>41.6433</v>
      </c>
      <c r="P60" s="85" t="n">
        <v>1686.19</v>
      </c>
      <c r="Q60" s="85" t="n">
        <v>5.07</v>
      </c>
      <c r="R60" s="67" t="n">
        <f aca="false">P60/3600</f>
        <v>0.468386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628</v>
      </c>
      <c r="E61" s="85" t="n">
        <v>31.1496</v>
      </c>
      <c r="F61" s="85" t="n">
        <v>39.3403</v>
      </c>
      <c r="G61" s="85" t="n">
        <v>40.0462</v>
      </c>
      <c r="H61" s="85" t="n">
        <v>1444.59</v>
      </c>
      <c r="I61" s="85" t="n">
        <v>3.84</v>
      </c>
      <c r="J61" s="67" t="n">
        <f aca="false">H61/3600</f>
        <v>0.401275</v>
      </c>
      <c r="L61" s="84" t="n">
        <v>334.628</v>
      </c>
      <c r="M61" s="85" t="n">
        <v>31.1496</v>
      </c>
      <c r="N61" s="85" t="n">
        <v>39.3403</v>
      </c>
      <c r="O61" s="85" t="n">
        <v>40.0462</v>
      </c>
      <c r="P61" s="85" t="n">
        <v>1250.74</v>
      </c>
      <c r="Q61" s="85" t="n">
        <v>3.73</v>
      </c>
      <c r="R61" s="67" t="n">
        <f aca="false">P61/3600</f>
        <v>0.347427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4976</v>
      </c>
      <c r="E62" s="87" t="n">
        <v>28.2855</v>
      </c>
      <c r="F62" s="87" t="n">
        <v>38.4362</v>
      </c>
      <c r="G62" s="87" t="n">
        <v>39.135</v>
      </c>
      <c r="H62" s="87" t="n">
        <v>1310.28</v>
      </c>
      <c r="I62" s="87" t="n">
        <v>3.33</v>
      </c>
      <c r="J62" s="73" t="n">
        <f aca="false">H62/3600</f>
        <v>0.363966666666667</v>
      </c>
      <c r="L62" s="86" t="n">
        <v>132.4976</v>
      </c>
      <c r="M62" s="87" t="n">
        <v>28.2855</v>
      </c>
      <c r="N62" s="87" t="n">
        <v>38.4362</v>
      </c>
      <c r="O62" s="87" t="n">
        <v>39.135</v>
      </c>
      <c r="P62" s="87" t="n">
        <v>1043.74</v>
      </c>
      <c r="Q62" s="87" t="n">
        <v>2.69</v>
      </c>
      <c r="R62" s="73" t="n">
        <f aca="false">P62/3600</f>
        <v>0.289927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40.5248</v>
      </c>
      <c r="E63" s="83" t="n">
        <v>38.0113</v>
      </c>
      <c r="F63" s="83" t="n">
        <v>40.7844</v>
      </c>
      <c r="G63" s="83" t="n">
        <v>41.5312</v>
      </c>
      <c r="H63" s="83" t="n">
        <v>2178.61</v>
      </c>
      <c r="I63" s="83" t="n">
        <v>4.85</v>
      </c>
      <c r="J63" s="62" t="n">
        <f aca="false">H63/3600</f>
        <v>0.605169444444444</v>
      </c>
      <c r="L63" s="82" t="n">
        <v>2140.5248</v>
      </c>
      <c r="M63" s="83" t="n">
        <v>38.0113</v>
      </c>
      <c r="N63" s="83" t="n">
        <v>40.7844</v>
      </c>
      <c r="O63" s="83" t="n">
        <v>41.5312</v>
      </c>
      <c r="P63" s="83" t="n">
        <v>2100.44</v>
      </c>
      <c r="Q63" s="83" t="n">
        <v>5.12</v>
      </c>
      <c r="R63" s="62" t="n">
        <f aca="false">P63/3600</f>
        <v>0.583455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3.2848</v>
      </c>
      <c r="E64" s="85" t="n">
        <v>34.2379</v>
      </c>
      <c r="F64" s="85" t="n">
        <v>38.0365</v>
      </c>
      <c r="G64" s="85" t="n">
        <v>38.6332</v>
      </c>
      <c r="H64" s="85" t="n">
        <v>1766.16</v>
      </c>
      <c r="I64" s="85" t="n">
        <v>3.74</v>
      </c>
      <c r="J64" s="67" t="n">
        <f aca="false">H64/3600</f>
        <v>0.4906</v>
      </c>
      <c r="L64" s="84" t="n">
        <v>863.2848</v>
      </c>
      <c r="M64" s="85" t="n">
        <v>34.2379</v>
      </c>
      <c r="N64" s="85" t="n">
        <v>38.0365</v>
      </c>
      <c r="O64" s="85" t="n">
        <v>38.6332</v>
      </c>
      <c r="P64" s="85" t="n">
        <v>1498.45</v>
      </c>
      <c r="Q64" s="85" t="n">
        <v>3.98</v>
      </c>
      <c r="R64" s="67" t="n">
        <f aca="false">P64/3600</f>
        <v>0.416236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3.76</v>
      </c>
      <c r="E65" s="85" t="n">
        <v>30.8425</v>
      </c>
      <c r="F65" s="85" t="n">
        <v>36.0269</v>
      </c>
      <c r="G65" s="85" t="n">
        <v>36.578</v>
      </c>
      <c r="H65" s="85" t="n">
        <v>1424.67</v>
      </c>
      <c r="I65" s="85" t="n">
        <v>3.14</v>
      </c>
      <c r="J65" s="67" t="n">
        <f aca="false">H65/3600</f>
        <v>0.395741666666667</v>
      </c>
      <c r="L65" s="84" t="n">
        <v>363.76</v>
      </c>
      <c r="M65" s="85" t="n">
        <v>30.8425</v>
      </c>
      <c r="N65" s="85" t="n">
        <v>36.0269</v>
      </c>
      <c r="O65" s="85" t="n">
        <v>36.578</v>
      </c>
      <c r="P65" s="85" t="n">
        <v>1186.88</v>
      </c>
      <c r="Q65" s="85" t="n">
        <v>3.15</v>
      </c>
      <c r="R65" s="67" t="n">
        <f aca="false">P65/3600</f>
        <v>0.329688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0808</v>
      </c>
      <c r="E66" s="87" t="n">
        <v>27.8448</v>
      </c>
      <c r="F66" s="87" t="n">
        <v>34.6047</v>
      </c>
      <c r="G66" s="87" t="n">
        <v>35.1669</v>
      </c>
      <c r="H66" s="87" t="n">
        <v>1193</v>
      </c>
      <c r="I66" s="87" t="n">
        <v>2.72</v>
      </c>
      <c r="J66" s="73" t="n">
        <f aca="false">H66/3600</f>
        <v>0.331388888888889</v>
      </c>
      <c r="L66" s="86" t="n">
        <v>154.0808</v>
      </c>
      <c r="M66" s="87" t="n">
        <v>27.8448</v>
      </c>
      <c r="N66" s="87" t="n">
        <v>34.6047</v>
      </c>
      <c r="O66" s="87" t="n">
        <v>35.1669</v>
      </c>
      <c r="P66" s="87" t="n">
        <v>959.86</v>
      </c>
      <c r="Q66" s="87" t="n">
        <v>2.28</v>
      </c>
      <c r="R66" s="73" t="n">
        <f aca="false">P66/3600</f>
        <v>0.266627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85.4712</v>
      </c>
      <c r="E67" s="83" t="n">
        <v>39.9537</v>
      </c>
      <c r="F67" s="83" t="n">
        <v>41.3951</v>
      </c>
      <c r="G67" s="83" t="n">
        <v>42.4376</v>
      </c>
      <c r="H67" s="83" t="n">
        <v>1840.65</v>
      </c>
      <c r="I67" s="83" t="n">
        <v>3.77</v>
      </c>
      <c r="J67" s="62" t="n">
        <f aca="false">H67/3600</f>
        <v>0.511291666666667</v>
      </c>
      <c r="L67" s="82" t="n">
        <v>1385.4712</v>
      </c>
      <c r="M67" s="83" t="n">
        <v>39.9537</v>
      </c>
      <c r="N67" s="83" t="n">
        <v>41.3951</v>
      </c>
      <c r="O67" s="83" t="n">
        <v>42.4376</v>
      </c>
      <c r="P67" s="83" t="n">
        <v>1715.49</v>
      </c>
      <c r="Q67" s="83" t="n">
        <v>3.83</v>
      </c>
      <c r="R67" s="62" t="n">
        <f aca="false">P67/3600</f>
        <v>0.476525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51.4528</v>
      </c>
      <c r="E68" s="85" t="n">
        <v>35.8837</v>
      </c>
      <c r="F68" s="85" t="n">
        <v>38.4336</v>
      </c>
      <c r="G68" s="85" t="n">
        <v>39.628</v>
      </c>
      <c r="H68" s="85" t="n">
        <v>1546.33</v>
      </c>
      <c r="I68" s="85" t="n">
        <v>3.04</v>
      </c>
      <c r="J68" s="67" t="n">
        <f aca="false">H68/3600</f>
        <v>0.429536111111111</v>
      </c>
      <c r="L68" s="84" t="n">
        <v>651.4528</v>
      </c>
      <c r="M68" s="85" t="n">
        <v>35.8837</v>
      </c>
      <c r="N68" s="85" t="n">
        <v>38.4336</v>
      </c>
      <c r="O68" s="85" t="n">
        <v>39.628</v>
      </c>
      <c r="P68" s="85" t="n">
        <v>1372.6</v>
      </c>
      <c r="Q68" s="85" t="n">
        <v>3.13</v>
      </c>
      <c r="R68" s="67" t="n">
        <f aca="false">P68/3600</f>
        <v>0.381277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7.4784</v>
      </c>
      <c r="E69" s="85" t="n">
        <v>32.2778</v>
      </c>
      <c r="F69" s="85" t="n">
        <v>36.4355</v>
      </c>
      <c r="G69" s="85" t="n">
        <v>37.5645</v>
      </c>
      <c r="H69" s="85" t="n">
        <v>1256.97</v>
      </c>
      <c r="I69" s="85" t="n">
        <v>2.52</v>
      </c>
      <c r="J69" s="67" t="n">
        <f aca="false">H69/3600</f>
        <v>0.349158333333333</v>
      </c>
      <c r="L69" s="84" t="n">
        <v>307.4784</v>
      </c>
      <c r="M69" s="85" t="n">
        <v>32.2778</v>
      </c>
      <c r="N69" s="85" t="n">
        <v>36.4355</v>
      </c>
      <c r="O69" s="85" t="n">
        <v>37.5645</v>
      </c>
      <c r="P69" s="85" t="n">
        <v>1104.38</v>
      </c>
      <c r="Q69" s="85" t="n">
        <v>2.54</v>
      </c>
      <c r="R69" s="67" t="n">
        <f aca="false">P69/3600</f>
        <v>0.306772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3576</v>
      </c>
      <c r="E70" s="87" t="n">
        <v>29.3915</v>
      </c>
      <c r="F70" s="87" t="n">
        <v>35.0078</v>
      </c>
      <c r="G70" s="87" t="n">
        <v>36.0196</v>
      </c>
      <c r="H70" s="87" t="n">
        <v>1050.48</v>
      </c>
      <c r="I70" s="87" t="n">
        <v>1.84</v>
      </c>
      <c r="J70" s="73" t="n">
        <f aca="false">H70/3600</f>
        <v>0.2918</v>
      </c>
      <c r="L70" s="86" t="n">
        <v>148.3576</v>
      </c>
      <c r="M70" s="87" t="n">
        <v>29.3915</v>
      </c>
      <c r="N70" s="87" t="n">
        <v>35.0078</v>
      </c>
      <c r="O70" s="87" t="n">
        <v>36.0196</v>
      </c>
      <c r="P70" s="87" t="n">
        <v>917.39</v>
      </c>
      <c r="Q70" s="87" t="n">
        <v>1.84</v>
      </c>
      <c r="R70" s="73" t="n">
        <f aca="false">P70/3600</f>
        <v>0.254830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23.4456</v>
      </c>
      <c r="E71" s="83" t="n">
        <v>42.7225</v>
      </c>
      <c r="F71" s="83" t="n">
        <v>46.793</v>
      </c>
      <c r="G71" s="83" t="n">
        <v>48.0569</v>
      </c>
      <c r="H71" s="83" t="n">
        <v>12569.15</v>
      </c>
      <c r="I71" s="83" t="n">
        <v>26.31</v>
      </c>
      <c r="J71" s="62" t="n">
        <f aca="false">H71/3600</f>
        <v>3.49143055555556</v>
      </c>
      <c r="L71" s="82" t="n">
        <v>2423.4456</v>
      </c>
      <c r="M71" s="83" t="n">
        <v>42.7225</v>
      </c>
      <c r="N71" s="83" t="n">
        <v>46.793</v>
      </c>
      <c r="O71" s="83" t="n">
        <v>48.0569</v>
      </c>
      <c r="P71" s="83" t="n">
        <v>11083.97</v>
      </c>
      <c r="Q71" s="83" t="n">
        <v>25.02</v>
      </c>
      <c r="R71" s="62" t="n">
        <f aca="false">P71/3600</f>
        <v>3.07888055555556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9.1816</v>
      </c>
      <c r="E72" s="85" t="n">
        <v>40.4131</v>
      </c>
      <c r="F72" s="85" t="n">
        <v>44.7664</v>
      </c>
      <c r="G72" s="85" t="n">
        <v>45.9856</v>
      </c>
      <c r="H72" s="85" t="n">
        <v>10753.99</v>
      </c>
      <c r="I72" s="85" t="n">
        <v>20.23</v>
      </c>
      <c r="J72" s="67" t="n">
        <f aca="false">H72/3600</f>
        <v>2.98721944444444</v>
      </c>
      <c r="L72" s="84" t="n">
        <v>899.1816</v>
      </c>
      <c r="M72" s="85" t="n">
        <v>40.4131</v>
      </c>
      <c r="N72" s="85" t="n">
        <v>44.7664</v>
      </c>
      <c r="O72" s="85" t="n">
        <v>45.9856</v>
      </c>
      <c r="P72" s="85" t="n">
        <v>9283.97</v>
      </c>
      <c r="Q72" s="85" t="n">
        <v>20.3</v>
      </c>
      <c r="R72" s="67" t="n">
        <f aca="false">P72/3600</f>
        <v>2.57888055555556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84</v>
      </c>
      <c r="E73" s="85" t="n">
        <v>37.7375</v>
      </c>
      <c r="F73" s="85" t="n">
        <v>42.9462</v>
      </c>
      <c r="G73" s="85" t="n">
        <v>44.1699</v>
      </c>
      <c r="H73" s="85" t="n">
        <v>10628.93</v>
      </c>
      <c r="I73" s="85" t="n">
        <v>19.12</v>
      </c>
      <c r="J73" s="67" t="n">
        <f aca="false">H73/3600</f>
        <v>2.95248055555556</v>
      </c>
      <c r="L73" s="84" t="n">
        <v>441.784</v>
      </c>
      <c r="M73" s="85" t="n">
        <v>37.7375</v>
      </c>
      <c r="N73" s="85" t="n">
        <v>42.9462</v>
      </c>
      <c r="O73" s="85" t="n">
        <v>44.1699</v>
      </c>
      <c r="P73" s="85" t="n">
        <v>8457.32</v>
      </c>
      <c r="Q73" s="85" t="n">
        <v>17.94</v>
      </c>
      <c r="R73" s="67" t="n">
        <f aca="false">P73/3600</f>
        <v>2.3492555555555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2.4536</v>
      </c>
      <c r="E74" s="87" t="n">
        <v>34.7863</v>
      </c>
      <c r="F74" s="87" t="n">
        <v>41.6112</v>
      </c>
      <c r="G74" s="87" t="n">
        <v>42.6635</v>
      </c>
      <c r="H74" s="87" t="n">
        <v>9485.73</v>
      </c>
      <c r="I74" s="87" t="n">
        <v>16.75</v>
      </c>
      <c r="J74" s="73" t="n">
        <f aca="false">H74/3600</f>
        <v>2.634925</v>
      </c>
      <c r="L74" s="86" t="n">
        <v>232.4536</v>
      </c>
      <c r="M74" s="87" t="n">
        <v>34.7863</v>
      </c>
      <c r="N74" s="87" t="n">
        <v>41.6112</v>
      </c>
      <c r="O74" s="87" t="n">
        <v>42.6635</v>
      </c>
      <c r="P74" s="87" t="n">
        <v>8009.68</v>
      </c>
      <c r="Q74" s="87" t="n">
        <v>16.29</v>
      </c>
      <c r="R74" s="73" t="n">
        <f aca="false">P74/3600</f>
        <v>2.224911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0592</v>
      </c>
      <c r="E75" s="83" t="n">
        <v>43.0385</v>
      </c>
      <c r="F75" s="83" t="n">
        <v>48.3056</v>
      </c>
      <c r="G75" s="83" t="n">
        <v>49.0164</v>
      </c>
      <c r="H75" s="83" t="n">
        <v>11891.71</v>
      </c>
      <c r="I75" s="83" t="n">
        <v>23.82</v>
      </c>
      <c r="J75" s="62" t="n">
        <f aca="false">H75/3600</f>
        <v>3.30325277777778</v>
      </c>
      <c r="L75" s="82" t="n">
        <v>1856.0592</v>
      </c>
      <c r="M75" s="83" t="n">
        <v>43.0385</v>
      </c>
      <c r="N75" s="83" t="n">
        <v>48.3056</v>
      </c>
      <c r="O75" s="83" t="n">
        <v>49.0164</v>
      </c>
      <c r="P75" s="83" t="n">
        <v>10265.33</v>
      </c>
      <c r="Q75" s="83" t="n">
        <v>27.68</v>
      </c>
      <c r="R75" s="62" t="n">
        <f aca="false">P75/3600</f>
        <v>2.851480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504</v>
      </c>
      <c r="E76" s="85" t="n">
        <v>41.2419</v>
      </c>
      <c r="F76" s="85" t="n">
        <v>46.6012</v>
      </c>
      <c r="G76" s="85" t="n">
        <v>47.2688</v>
      </c>
      <c r="H76" s="85" t="n">
        <v>10695.35</v>
      </c>
      <c r="I76" s="85" t="n">
        <v>19.18</v>
      </c>
      <c r="J76" s="67" t="n">
        <f aca="false">H76/3600</f>
        <v>2.97093055555556</v>
      </c>
      <c r="L76" s="84" t="n">
        <v>452.0504</v>
      </c>
      <c r="M76" s="85" t="n">
        <v>41.2419</v>
      </c>
      <c r="N76" s="85" t="n">
        <v>46.6012</v>
      </c>
      <c r="O76" s="85" t="n">
        <v>47.2688</v>
      </c>
      <c r="P76" s="85" t="n">
        <v>8442.43</v>
      </c>
      <c r="Q76" s="85" t="n">
        <v>22.59</v>
      </c>
      <c r="R76" s="67" t="n">
        <f aca="false">P76/3600</f>
        <v>2.345119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2248</v>
      </c>
      <c r="E77" s="85" t="n">
        <v>39.0708</v>
      </c>
      <c r="F77" s="85" t="n">
        <v>44.9526</v>
      </c>
      <c r="G77" s="85" t="n">
        <v>45.4417</v>
      </c>
      <c r="H77" s="85" t="n">
        <v>10126.11</v>
      </c>
      <c r="I77" s="85" t="n">
        <v>17.34</v>
      </c>
      <c r="J77" s="67" t="n">
        <f aca="false">H77/3600</f>
        <v>2.81280833333333</v>
      </c>
      <c r="L77" s="84" t="n">
        <v>192.2248</v>
      </c>
      <c r="M77" s="85" t="n">
        <v>39.0708</v>
      </c>
      <c r="N77" s="85" t="n">
        <v>44.9526</v>
      </c>
      <c r="O77" s="85" t="n">
        <v>45.4417</v>
      </c>
      <c r="P77" s="85" t="n">
        <v>7836.44</v>
      </c>
      <c r="Q77" s="85" t="n">
        <v>20.87</v>
      </c>
      <c r="R77" s="67" t="n">
        <f aca="false">P77/3600</f>
        <v>2.17678888888889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2984</v>
      </c>
      <c r="E78" s="87" t="n">
        <v>36.5757</v>
      </c>
      <c r="F78" s="87" t="n">
        <v>43.5336</v>
      </c>
      <c r="G78" s="87" t="n">
        <v>44.1264</v>
      </c>
      <c r="H78" s="87" t="n">
        <v>9757.5</v>
      </c>
      <c r="I78" s="87" t="n">
        <v>15.19</v>
      </c>
      <c r="J78" s="73" t="n">
        <f aca="false">H78/3600</f>
        <v>2.71041666666667</v>
      </c>
      <c r="L78" s="86" t="n">
        <v>101.2984</v>
      </c>
      <c r="M78" s="87" t="n">
        <v>36.5757</v>
      </c>
      <c r="N78" s="87" t="n">
        <v>43.5336</v>
      </c>
      <c r="O78" s="87" t="n">
        <v>44.1264</v>
      </c>
      <c r="P78" s="87" t="n">
        <v>7507.96</v>
      </c>
      <c r="Q78" s="87" t="n">
        <v>15.68</v>
      </c>
      <c r="R78" s="73" t="n">
        <f aca="false">P78/3600</f>
        <v>2.0855444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77.6768</v>
      </c>
      <c r="E79" s="83" t="n">
        <v>43.3953</v>
      </c>
      <c r="F79" s="83" t="n">
        <v>47.4492</v>
      </c>
      <c r="G79" s="83" t="n">
        <v>48.389</v>
      </c>
      <c r="H79" s="83" t="n">
        <v>13092.01</v>
      </c>
      <c r="I79" s="83" t="n">
        <v>25.87</v>
      </c>
      <c r="J79" s="62" t="n">
        <f aca="false">H79/3600</f>
        <v>3.63666944444444</v>
      </c>
      <c r="L79" s="82" t="n">
        <v>2177.6768</v>
      </c>
      <c r="M79" s="83" t="n">
        <v>43.3953</v>
      </c>
      <c r="N79" s="83" t="n">
        <v>47.4492</v>
      </c>
      <c r="O79" s="83" t="n">
        <v>48.389</v>
      </c>
      <c r="P79" s="83" t="n">
        <v>11628.62</v>
      </c>
      <c r="Q79" s="83" t="n">
        <v>24.96</v>
      </c>
      <c r="R79" s="62" t="n">
        <f aca="false">P79/3600</f>
        <v>3.230172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2032</v>
      </c>
      <c r="E80" s="85" t="n">
        <v>41.2513</v>
      </c>
      <c r="F80" s="85" t="n">
        <v>45.5586</v>
      </c>
      <c r="G80" s="85" t="n">
        <v>46.4347</v>
      </c>
      <c r="H80" s="85" t="n">
        <v>12166.21</v>
      </c>
      <c r="I80" s="85" t="n">
        <v>21.53</v>
      </c>
      <c r="J80" s="67" t="n">
        <f aca="false">H80/3600</f>
        <v>3.37950277777778</v>
      </c>
      <c r="L80" s="84" t="n">
        <v>728.2032</v>
      </c>
      <c r="M80" s="85" t="n">
        <v>41.2513</v>
      </c>
      <c r="N80" s="85" t="n">
        <v>45.5586</v>
      </c>
      <c r="O80" s="85" t="n">
        <v>46.4347</v>
      </c>
      <c r="P80" s="85" t="n">
        <v>9680.16</v>
      </c>
      <c r="Q80" s="85" t="n">
        <v>24.58</v>
      </c>
      <c r="R80" s="67" t="n">
        <f aca="false">P80/3600</f>
        <v>2.68893333333333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7.7976</v>
      </c>
      <c r="E81" s="85" t="n">
        <v>38.8157</v>
      </c>
      <c r="F81" s="85" t="n">
        <v>43.741</v>
      </c>
      <c r="G81" s="85" t="n">
        <v>44.8777</v>
      </c>
      <c r="H81" s="85" t="n">
        <v>11035.67</v>
      </c>
      <c r="I81" s="85" t="n">
        <v>19.04</v>
      </c>
      <c r="J81" s="67" t="n">
        <f aca="false">H81/3600</f>
        <v>3.06546388888889</v>
      </c>
      <c r="L81" s="84" t="n">
        <v>327.7976</v>
      </c>
      <c r="M81" s="85" t="n">
        <v>38.8157</v>
      </c>
      <c r="N81" s="85" t="n">
        <v>43.741</v>
      </c>
      <c r="O81" s="85" t="n">
        <v>44.8777</v>
      </c>
      <c r="P81" s="85" t="n">
        <v>8742.6</v>
      </c>
      <c r="Q81" s="85" t="n">
        <v>22.12</v>
      </c>
      <c r="R81" s="67" t="n">
        <f aca="false">P81/3600</f>
        <v>2.4285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9.3392</v>
      </c>
      <c r="E82" s="87" t="n">
        <v>36.0734</v>
      </c>
      <c r="F82" s="87" t="n">
        <v>42.3587</v>
      </c>
      <c r="G82" s="87" t="n">
        <v>43.4171</v>
      </c>
      <c r="H82" s="87" t="n">
        <v>10545.59</v>
      </c>
      <c r="I82" s="87" t="n">
        <v>17.79</v>
      </c>
      <c r="J82" s="73" t="n">
        <f aca="false">H82/3600</f>
        <v>2.92933055555556</v>
      </c>
      <c r="L82" s="86" t="n">
        <v>169.3392</v>
      </c>
      <c r="M82" s="87" t="n">
        <v>36.0734</v>
      </c>
      <c r="N82" s="87" t="n">
        <v>42.3587</v>
      </c>
      <c r="O82" s="87" t="n">
        <v>43.4171</v>
      </c>
      <c r="P82" s="87" t="n">
        <v>8210.96</v>
      </c>
      <c r="Q82" s="87" t="n">
        <v>21.01</v>
      </c>
      <c r="R82" s="73" t="n">
        <f aca="false">P82/3600</f>
        <v>2.280822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3.3832</v>
      </c>
      <c r="E83" s="83" t="n">
        <v>40.3952</v>
      </c>
      <c r="F83" s="83" t="n">
        <v>42.7454</v>
      </c>
      <c r="G83" s="83" t="n">
        <v>43.299</v>
      </c>
      <c r="H83" s="83" t="n">
        <v>9121.86</v>
      </c>
      <c r="I83" s="83" t="n">
        <v>16.65</v>
      </c>
      <c r="J83" s="62" t="n">
        <f aca="false">H83/3600</f>
        <v>2.53385</v>
      </c>
      <c r="L83" s="82" t="n">
        <v>4233.3832</v>
      </c>
      <c r="M83" s="83" t="n">
        <v>40.3952</v>
      </c>
      <c r="N83" s="83" t="n">
        <v>42.7454</v>
      </c>
      <c r="O83" s="83" t="n">
        <v>43.299</v>
      </c>
      <c r="P83" s="83" t="n">
        <v>8166.69</v>
      </c>
      <c r="Q83" s="83" t="n">
        <v>16.49</v>
      </c>
      <c r="R83" s="62" t="n">
        <f aca="false">P83/3600</f>
        <v>2.268525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5.7952</v>
      </c>
      <c r="E84" s="85" t="n">
        <v>37.0228</v>
      </c>
      <c r="F84" s="85" t="n">
        <v>39.8364</v>
      </c>
      <c r="G84" s="85" t="n">
        <v>40.135</v>
      </c>
      <c r="H84" s="85" t="n">
        <v>7518.61</v>
      </c>
      <c r="I84" s="85" t="n">
        <v>12.97</v>
      </c>
      <c r="J84" s="67" t="n">
        <f aca="false">H84/3600</f>
        <v>2.08850277777778</v>
      </c>
      <c r="L84" s="84" t="n">
        <v>1965.7952</v>
      </c>
      <c r="M84" s="85" t="n">
        <v>37.0228</v>
      </c>
      <c r="N84" s="85" t="n">
        <v>39.8364</v>
      </c>
      <c r="O84" s="85" t="n">
        <v>40.135</v>
      </c>
      <c r="P84" s="85" t="n">
        <v>6448.76</v>
      </c>
      <c r="Q84" s="85" t="n">
        <v>14.28</v>
      </c>
      <c r="R84" s="67" t="n">
        <f aca="false">P84/3600</f>
        <v>1.791322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6.272</v>
      </c>
      <c r="E85" s="85" t="n">
        <v>34.0423</v>
      </c>
      <c r="F85" s="85" t="n">
        <v>37.462</v>
      </c>
      <c r="G85" s="85" t="n">
        <v>37.6775</v>
      </c>
      <c r="H85" s="85" t="n">
        <v>6234.54</v>
      </c>
      <c r="I85" s="85" t="n">
        <v>10.75</v>
      </c>
      <c r="J85" s="67" t="n">
        <f aca="false">H85/3600</f>
        <v>1.73181666666667</v>
      </c>
      <c r="L85" s="84" t="n">
        <v>936.272</v>
      </c>
      <c r="M85" s="85" t="n">
        <v>34.0423</v>
      </c>
      <c r="N85" s="85" t="n">
        <v>37.462</v>
      </c>
      <c r="O85" s="85" t="n">
        <v>37.6775</v>
      </c>
      <c r="P85" s="85" t="n">
        <v>5259.4</v>
      </c>
      <c r="Q85" s="85" t="n">
        <v>11.82</v>
      </c>
      <c r="R85" s="67" t="n">
        <f aca="false">P85/3600</f>
        <v>1.4609444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3664</v>
      </c>
      <c r="E86" s="87" t="n">
        <v>31.3602</v>
      </c>
      <c r="F86" s="87" t="n">
        <v>35.8066</v>
      </c>
      <c r="G86" s="87" t="n">
        <v>35.8948</v>
      </c>
      <c r="H86" s="87" t="n">
        <v>5391.1</v>
      </c>
      <c r="I86" s="87" t="n">
        <v>9.03</v>
      </c>
      <c r="J86" s="73" t="n">
        <f aca="false">H86/3600</f>
        <v>1.49752777777778</v>
      </c>
      <c r="L86" s="86" t="n">
        <v>479.3664</v>
      </c>
      <c r="M86" s="87" t="n">
        <v>31.3602</v>
      </c>
      <c r="N86" s="87" t="n">
        <v>35.8066</v>
      </c>
      <c r="O86" s="87" t="n">
        <v>35.8948</v>
      </c>
      <c r="P86" s="87" t="n">
        <v>4529.69</v>
      </c>
      <c r="Q86" s="87" t="n">
        <v>8.87</v>
      </c>
      <c r="R86" s="73" t="n">
        <f aca="false">P86/3600</f>
        <v>1.258247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74.6837</v>
      </c>
      <c r="E87" s="83" t="n">
        <v>43.0426</v>
      </c>
      <c r="F87" s="83" t="n">
        <v>45.6389</v>
      </c>
      <c r="G87" s="83" t="n">
        <v>45.8753</v>
      </c>
      <c r="H87" s="83" t="n">
        <v>19149.7</v>
      </c>
      <c r="I87" s="83" t="n">
        <v>29.68</v>
      </c>
      <c r="J87" s="62" t="n">
        <f aca="false">H87/3600</f>
        <v>5.31936111111111</v>
      </c>
      <c r="L87" s="82" t="n">
        <v>5774.6837</v>
      </c>
      <c r="M87" s="83" t="n">
        <v>43.0426</v>
      </c>
      <c r="N87" s="83" t="n">
        <v>45.6389</v>
      </c>
      <c r="O87" s="83" t="n">
        <v>45.8753</v>
      </c>
      <c r="P87" s="83" t="n">
        <v>18216.69</v>
      </c>
      <c r="Q87" s="83" t="n">
        <v>32.47</v>
      </c>
      <c r="R87" s="62" t="n">
        <f aca="false">P87/3600</f>
        <v>5.06019166666667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53.78</v>
      </c>
      <c r="E88" s="85" t="n">
        <v>38.9274</v>
      </c>
      <c r="F88" s="85" t="n">
        <v>42.651</v>
      </c>
      <c r="G88" s="85" t="n">
        <v>42.7155</v>
      </c>
      <c r="H88" s="85" t="n">
        <v>17078.49</v>
      </c>
      <c r="I88" s="85" t="n">
        <v>25.7</v>
      </c>
      <c r="J88" s="67" t="n">
        <f aca="false">H88/3600</f>
        <v>4.744025</v>
      </c>
      <c r="L88" s="84" t="n">
        <v>2853.78</v>
      </c>
      <c r="M88" s="85" t="n">
        <v>38.9274</v>
      </c>
      <c r="N88" s="85" t="n">
        <v>42.651</v>
      </c>
      <c r="O88" s="85" t="n">
        <v>42.7155</v>
      </c>
      <c r="P88" s="85" t="n">
        <v>14656.03</v>
      </c>
      <c r="Q88" s="85" t="n">
        <v>28.04</v>
      </c>
      <c r="R88" s="67" t="n">
        <f aca="false">P88/3600</f>
        <v>4.07111944444444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52.1379</v>
      </c>
      <c r="E89" s="85" t="n">
        <v>35.1377</v>
      </c>
      <c r="F89" s="85" t="n">
        <v>40.435</v>
      </c>
      <c r="G89" s="85" t="n">
        <v>40.2103</v>
      </c>
      <c r="H89" s="85" t="n">
        <v>13835.03</v>
      </c>
      <c r="I89" s="85" t="n">
        <v>21.72</v>
      </c>
      <c r="J89" s="67" t="n">
        <f aca="false">H89/3600</f>
        <v>3.84306388888889</v>
      </c>
      <c r="L89" s="84" t="n">
        <v>1352.1379</v>
      </c>
      <c r="M89" s="85" t="n">
        <v>35.1377</v>
      </c>
      <c r="N89" s="85" t="n">
        <v>40.435</v>
      </c>
      <c r="O89" s="85" t="n">
        <v>40.2103</v>
      </c>
      <c r="P89" s="85" t="n">
        <v>11661.36</v>
      </c>
      <c r="Q89" s="85" t="n">
        <v>23.7</v>
      </c>
      <c r="R89" s="67" t="n">
        <f aca="false">P89/3600</f>
        <v>3.239266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6.4149</v>
      </c>
      <c r="E90" s="87" t="n">
        <v>31.8443</v>
      </c>
      <c r="F90" s="87" t="n">
        <v>38.9258</v>
      </c>
      <c r="G90" s="87" t="n">
        <v>38.3961</v>
      </c>
      <c r="H90" s="87" t="n">
        <v>11468.26</v>
      </c>
      <c r="I90" s="87" t="n">
        <v>18.61</v>
      </c>
      <c r="J90" s="73" t="n">
        <f aca="false">H90/3600</f>
        <v>3.18562777777778</v>
      </c>
      <c r="L90" s="86" t="n">
        <v>626.4149</v>
      </c>
      <c r="M90" s="87" t="n">
        <v>31.8443</v>
      </c>
      <c r="N90" s="87" t="n">
        <v>38.9258</v>
      </c>
      <c r="O90" s="87" t="n">
        <v>38.3961</v>
      </c>
      <c r="P90" s="87" t="n">
        <v>9699.65</v>
      </c>
      <c r="Q90" s="87" t="n">
        <v>20.36</v>
      </c>
      <c r="R90" s="73" t="n">
        <f aca="false">P90/3600</f>
        <v>2.694347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28.9896</v>
      </c>
      <c r="E91" s="83" t="n">
        <v>46.8298</v>
      </c>
      <c r="F91" s="83" t="n">
        <v>45.391</v>
      </c>
      <c r="G91" s="83" t="n">
        <v>45.4166</v>
      </c>
      <c r="H91" s="83" t="n">
        <v>4632.5</v>
      </c>
      <c r="I91" s="83" t="n">
        <v>7.73</v>
      </c>
      <c r="J91" s="62" t="n">
        <f aca="false">H91/3600</f>
        <v>1.28680555555556</v>
      </c>
      <c r="L91" s="82" t="n">
        <v>328.9896</v>
      </c>
      <c r="M91" s="83" t="n">
        <v>46.8298</v>
      </c>
      <c r="N91" s="83" t="n">
        <v>45.391</v>
      </c>
      <c r="O91" s="83" t="n">
        <v>45.4166</v>
      </c>
      <c r="P91" s="83" t="n">
        <v>4007.34</v>
      </c>
      <c r="Q91" s="83" t="n">
        <v>9.15</v>
      </c>
      <c r="R91" s="62" t="n">
        <f aca="false">P91/3600</f>
        <v>1.11315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38.9984</v>
      </c>
      <c r="E92" s="85" t="n">
        <v>42.4269</v>
      </c>
      <c r="F92" s="85" t="n">
        <v>41.2185</v>
      </c>
      <c r="G92" s="85" t="n">
        <v>41.3878</v>
      </c>
      <c r="H92" s="85" t="n">
        <v>4878.62</v>
      </c>
      <c r="I92" s="85" t="n">
        <v>7.63</v>
      </c>
      <c r="J92" s="67" t="n">
        <f aca="false">H92/3600</f>
        <v>1.35517222222222</v>
      </c>
      <c r="L92" s="84" t="n">
        <v>238.9984</v>
      </c>
      <c r="M92" s="85" t="n">
        <v>42.4269</v>
      </c>
      <c r="N92" s="85" t="n">
        <v>41.2185</v>
      </c>
      <c r="O92" s="85" t="n">
        <v>41.3878</v>
      </c>
      <c r="P92" s="85" t="n">
        <v>3890.69</v>
      </c>
      <c r="Q92" s="85" t="n">
        <v>9.65</v>
      </c>
      <c r="R92" s="67" t="n">
        <f aca="false">P92/3600</f>
        <v>1.080747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78.2672</v>
      </c>
      <c r="E93" s="85" t="n">
        <v>37.7987</v>
      </c>
      <c r="F93" s="85" t="n">
        <v>38.9565</v>
      </c>
      <c r="G93" s="85" t="n">
        <v>39.1217</v>
      </c>
      <c r="H93" s="85" t="n">
        <v>4774.49</v>
      </c>
      <c r="I93" s="85" t="n">
        <v>7.55</v>
      </c>
      <c r="J93" s="67" t="n">
        <f aca="false">H93/3600</f>
        <v>1.32624722222222</v>
      </c>
      <c r="L93" s="84" t="n">
        <v>178.2672</v>
      </c>
      <c r="M93" s="85" t="n">
        <v>37.7987</v>
      </c>
      <c r="N93" s="85" t="n">
        <v>38.9565</v>
      </c>
      <c r="O93" s="85" t="n">
        <v>39.1217</v>
      </c>
      <c r="P93" s="85" t="n">
        <v>3801.78</v>
      </c>
      <c r="Q93" s="85" t="n">
        <v>9.64</v>
      </c>
      <c r="R93" s="67" t="n">
        <f aca="false">P93/3600</f>
        <v>1.0560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0.184</v>
      </c>
      <c r="E94" s="87" t="n">
        <v>32.9476</v>
      </c>
      <c r="F94" s="87" t="n">
        <v>37.8071</v>
      </c>
      <c r="G94" s="87" t="n">
        <v>37.7431</v>
      </c>
      <c r="H94" s="87" t="n">
        <v>4782.25</v>
      </c>
      <c r="I94" s="87" t="n">
        <v>6.82</v>
      </c>
      <c r="J94" s="73" t="n">
        <f aca="false">H94/3600</f>
        <v>1.32840277777778</v>
      </c>
      <c r="L94" s="86" t="n">
        <v>130.184</v>
      </c>
      <c r="M94" s="87" t="n">
        <v>32.9476</v>
      </c>
      <c r="N94" s="87" t="n">
        <v>37.8071</v>
      </c>
      <c r="O94" s="87" t="n">
        <v>37.7431</v>
      </c>
      <c r="P94" s="87" t="n">
        <v>3728.82</v>
      </c>
      <c r="Q94" s="87" t="n">
        <v>9.55</v>
      </c>
      <c r="R94" s="73" t="n">
        <f aca="false">P94/3600</f>
        <v>1.035783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06.7542</v>
      </c>
      <c r="E95" s="83" t="n">
        <v>49.0356</v>
      </c>
      <c r="F95" s="83" t="n">
        <v>51.7449</v>
      </c>
      <c r="G95" s="83" t="n">
        <v>52.9441</v>
      </c>
      <c r="H95" s="83" t="n">
        <v>11343.35</v>
      </c>
      <c r="I95" s="83" t="n">
        <v>15.48</v>
      </c>
      <c r="J95" s="62" t="n">
        <f aca="false">H95/3600</f>
        <v>3.15093055555556</v>
      </c>
      <c r="L95" s="82" t="n">
        <v>706.7542</v>
      </c>
      <c r="M95" s="83" t="n">
        <v>49.0356</v>
      </c>
      <c r="N95" s="83" t="n">
        <v>51.7449</v>
      </c>
      <c r="O95" s="83" t="n">
        <v>52.9441</v>
      </c>
      <c r="P95" s="83" t="n">
        <v>9264.05</v>
      </c>
      <c r="Q95" s="83" t="n">
        <v>16.53</v>
      </c>
      <c r="R95" s="62" t="n">
        <f aca="false">P95/3600</f>
        <v>2.57334722222222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15.9728</v>
      </c>
      <c r="E96" s="85" t="n">
        <v>45.0643</v>
      </c>
      <c r="F96" s="85" t="n">
        <v>48.5048</v>
      </c>
      <c r="G96" s="85" t="n">
        <v>49.6304</v>
      </c>
      <c r="H96" s="85" t="n">
        <v>10520.28</v>
      </c>
      <c r="I96" s="85" t="n">
        <v>16.32</v>
      </c>
      <c r="J96" s="67" t="n">
        <f aca="false">H96/3600</f>
        <v>2.9223</v>
      </c>
      <c r="L96" s="84" t="n">
        <v>415.9728</v>
      </c>
      <c r="M96" s="85" t="n">
        <v>45.0643</v>
      </c>
      <c r="N96" s="85" t="n">
        <v>48.5048</v>
      </c>
      <c r="O96" s="85" t="n">
        <v>49.6304</v>
      </c>
      <c r="P96" s="85" t="n">
        <v>8534.68</v>
      </c>
      <c r="Q96" s="85" t="n">
        <v>19.89</v>
      </c>
      <c r="R96" s="67" t="n">
        <f aca="false">P96/3600</f>
        <v>2.37074444444444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3.9514</v>
      </c>
      <c r="E97" s="85" t="n">
        <v>41.1922</v>
      </c>
      <c r="F97" s="85" t="n">
        <v>46.1127</v>
      </c>
      <c r="G97" s="85" t="n">
        <v>47.0158</v>
      </c>
      <c r="H97" s="85" t="n">
        <v>9997.49</v>
      </c>
      <c r="I97" s="85" t="n">
        <v>15.71</v>
      </c>
      <c r="J97" s="67" t="n">
        <f aca="false">H97/3600</f>
        <v>2.77708055555556</v>
      </c>
      <c r="L97" s="84" t="n">
        <v>243.9514</v>
      </c>
      <c r="M97" s="85" t="n">
        <v>41.1922</v>
      </c>
      <c r="N97" s="85" t="n">
        <v>46.1127</v>
      </c>
      <c r="O97" s="85" t="n">
        <v>47.0158</v>
      </c>
      <c r="P97" s="85" t="n">
        <v>8045.69</v>
      </c>
      <c r="Q97" s="85" t="n">
        <v>18.8</v>
      </c>
      <c r="R97" s="67" t="n">
        <f aca="false">P97/3600</f>
        <v>2.234913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0.6854</v>
      </c>
      <c r="E98" s="87" t="n">
        <v>37.2775</v>
      </c>
      <c r="F98" s="87" t="n">
        <v>44.2525</v>
      </c>
      <c r="G98" s="87" t="n">
        <v>45.4488</v>
      </c>
      <c r="H98" s="87" t="n">
        <v>9476.22</v>
      </c>
      <c r="I98" s="87" t="n">
        <v>14.95</v>
      </c>
      <c r="J98" s="73" t="n">
        <f aca="false">H98/3600</f>
        <v>2.63228333333333</v>
      </c>
      <c r="L98" s="86" t="n">
        <v>150.6854</v>
      </c>
      <c r="M98" s="87" t="n">
        <v>37.2775</v>
      </c>
      <c r="N98" s="87" t="n">
        <v>44.2525</v>
      </c>
      <c r="O98" s="87" t="n">
        <v>45.4488</v>
      </c>
      <c r="P98" s="87" t="n">
        <v>7691.48</v>
      </c>
      <c r="Q98" s="87" t="n">
        <v>14.87</v>
      </c>
      <c r="R98" s="73" t="n">
        <f aca="false">P98/3600</f>
        <v>2.136522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4.7011190191833</v>
      </c>
      <c r="J106" s="88" t="n">
        <f aca="false">GEOMEAN(J3:J98)</f>
        <v>2.23287924772758</v>
      </c>
      <c r="Q106" s="88" t="n">
        <f aca="false">GEOMEAN(Q3:Q98)</f>
        <v>15.6603574045215</v>
      </c>
      <c r="R106" s="88" t="n">
        <f aca="false">GEOMEAN(R3:R98)</f>
        <v>1.8954527984638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6524934490269</v>
      </c>
      <c r="R107" s="89" t="n">
        <f aca="false">R106/J106</f>
        <v>0.84888280474320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96825</v>
      </c>
      <c r="J108" s="88" t="n">
        <f aca="false">SUM(J3:J98)</f>
        <v>275.415038888889</v>
      </c>
      <c r="Q108" s="88" t="n">
        <f aca="false">SUM(Q3:Q98)/3600</f>
        <v>0.542722222222222</v>
      </c>
      <c r="R108" s="88" t="n">
        <f aca="false">SUM(R3:R98)</f>
        <v>233.994947222222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5.0280854654816</v>
      </c>
      <c r="J113" s="88" t="n">
        <f aca="false">GEOMEAN(J19:J82)</f>
        <v>2.20406018293235</v>
      </c>
      <c r="Q113" s="88" t="n">
        <f aca="false">GEOMEAN(Q19:Q82)</f>
        <v>15.7780720917635</v>
      </c>
      <c r="R113" s="88" t="n">
        <f aca="false">GEOMEAN(R19:R82)</f>
        <v>1.877246088028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499056668266</v>
      </c>
      <c r="R114" s="89" t="n">
        <f aca="false">R113/J113</f>
        <v>0.8517217917032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6154430358371</v>
      </c>
      <c r="D12" s="23"/>
      <c r="E12" s="23"/>
      <c r="F12" s="23" t="n">
        <f aca="false">'AI-HE10'!R107</f>
        <v>0.99202124687141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3381874430396</v>
      </c>
      <c r="D13" s="24"/>
      <c r="E13" s="24"/>
      <c r="F13" s="24" t="n">
        <f aca="false">'AI-HE10'!Q107</f>
        <v>1.0420675216481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031621331723</v>
      </c>
      <c r="D25" s="23"/>
      <c r="E25" s="23"/>
      <c r="F25" s="23" t="n">
        <f aca="false">'RA-HE10'!R107</f>
        <v>0.98823123709985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5174576452199</v>
      </c>
      <c r="D26" s="24"/>
      <c r="E26" s="24"/>
      <c r="F26" s="24" t="n">
        <f aca="false">'RA-HE10'!Q107</f>
        <v>1.0499574065796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655763711909</v>
      </c>
      <c r="D38" s="23"/>
      <c r="E38" s="23"/>
      <c r="F38" s="23" t="n">
        <f aca="false">'LB-HE10'!R107</f>
        <v>1.0010157514210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6627942064541</v>
      </c>
      <c r="D39" s="24"/>
      <c r="E39" s="24"/>
      <c r="F39" s="24" t="n">
        <f aca="false">'LB-HE10'!Q107</f>
        <v>1.0592094635166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867425823926831</v>
      </c>
      <c r="D51" s="23"/>
      <c r="E51" s="23"/>
      <c r="F51" s="23" t="n">
        <f aca="false">'LP-HE10'!R107</f>
        <v>0.848882804743201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096239814408</v>
      </c>
      <c r="D52" s="24"/>
      <c r="E52" s="24"/>
      <c r="F52" s="24" t="n">
        <f aca="false">'LP-HE10'!Q107</f>
        <v>1.06524934490269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1850.8976</v>
      </c>
      <c r="E3" s="61" t="n">
        <v>43.3581</v>
      </c>
      <c r="F3" s="61" t="n">
        <v>42.9115</v>
      </c>
      <c r="G3" s="61" t="n">
        <v>44.7538</v>
      </c>
      <c r="H3" s="61" t="n">
        <v>6041.06</v>
      </c>
      <c r="I3" s="61" t="n">
        <v>71.95</v>
      </c>
      <c r="J3" s="62" t="n">
        <f aca="false">H3/3600</f>
        <v>1.67807222222222</v>
      </c>
      <c r="L3" s="60" t="n">
        <v>102070.2416</v>
      </c>
      <c r="M3" s="61" t="n">
        <v>43.3732</v>
      </c>
      <c r="N3" s="61" t="n">
        <v>42.9326</v>
      </c>
      <c r="O3" s="61" t="n">
        <v>44.773</v>
      </c>
      <c r="P3" s="61" t="n">
        <v>5995.1</v>
      </c>
      <c r="Q3" s="61" t="n">
        <v>81.16</v>
      </c>
      <c r="R3" s="63" t="n">
        <f aca="false">P3/3600</f>
        <v>1.66530555555556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400.7968</v>
      </c>
      <c r="E4" s="66" t="n">
        <v>40.18</v>
      </c>
      <c r="F4" s="66" t="n">
        <v>40.2495</v>
      </c>
      <c r="G4" s="66" t="n">
        <v>42.2592</v>
      </c>
      <c r="H4" s="66" t="n">
        <v>4891.09</v>
      </c>
      <c r="I4" s="66" t="n">
        <v>69.75</v>
      </c>
      <c r="J4" s="67" t="n">
        <f aca="false">H4/3600</f>
        <v>1.35863611111111</v>
      </c>
      <c r="L4" s="65" t="n">
        <v>57472.16</v>
      </c>
      <c r="M4" s="66" t="n">
        <v>40.1922</v>
      </c>
      <c r="N4" s="66" t="n">
        <v>40.2597</v>
      </c>
      <c r="O4" s="66" t="n">
        <v>42.2647</v>
      </c>
      <c r="P4" s="66" t="n">
        <v>5385.18</v>
      </c>
      <c r="Q4" s="66" t="n">
        <v>65.65</v>
      </c>
      <c r="R4" s="68" t="n">
        <f aca="false">P4/3600</f>
        <v>1.49588333333333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736.5632</v>
      </c>
      <c r="E5" s="66" t="n">
        <v>37.1329</v>
      </c>
      <c r="F5" s="66" t="n">
        <v>38.3519</v>
      </c>
      <c r="G5" s="66" t="n">
        <v>40.4632</v>
      </c>
      <c r="H5" s="66" t="n">
        <v>4528.68</v>
      </c>
      <c r="I5" s="66" t="n">
        <v>62.21</v>
      </c>
      <c r="J5" s="67" t="n">
        <f aca="false">H5/3600</f>
        <v>1.25796666666667</v>
      </c>
      <c r="L5" s="65" t="n">
        <v>32769.1632</v>
      </c>
      <c r="M5" s="66" t="n">
        <v>37.1419</v>
      </c>
      <c r="N5" s="66" t="n">
        <v>38.3607</v>
      </c>
      <c r="O5" s="66" t="n">
        <v>40.4666</v>
      </c>
      <c r="P5" s="66" t="n">
        <v>4773.8</v>
      </c>
      <c r="Q5" s="66" t="n">
        <v>63</v>
      </c>
      <c r="R5" s="68" t="n">
        <f aca="false">P5/3600</f>
        <v>1.32605555555556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84.5072</v>
      </c>
      <c r="E6" s="72" t="n">
        <v>34.1011</v>
      </c>
      <c r="F6" s="72" t="n">
        <v>37.0572</v>
      </c>
      <c r="G6" s="72" t="n">
        <v>39.2834</v>
      </c>
      <c r="H6" s="72" t="n">
        <v>4474.6</v>
      </c>
      <c r="I6" s="72" t="n">
        <v>55.77</v>
      </c>
      <c r="J6" s="73" t="n">
        <f aca="false">H6/3600</f>
        <v>1.24294444444444</v>
      </c>
      <c r="L6" s="71" t="n">
        <v>18493.5648</v>
      </c>
      <c r="M6" s="72" t="n">
        <v>34.1098</v>
      </c>
      <c r="N6" s="72" t="n">
        <v>37.0595</v>
      </c>
      <c r="O6" s="72" t="n">
        <v>39.2848</v>
      </c>
      <c r="P6" s="72" t="n">
        <v>4418.18</v>
      </c>
      <c r="Q6" s="72" t="n">
        <v>56.63</v>
      </c>
      <c r="R6" s="74" t="n">
        <f aca="false">P6/3600</f>
        <v>1.22727222222222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4575.5104</v>
      </c>
      <c r="E7" s="61" t="n">
        <v>43.234</v>
      </c>
      <c r="F7" s="61" t="n">
        <v>45.5631</v>
      </c>
      <c r="G7" s="61" t="n">
        <v>45.3047</v>
      </c>
      <c r="H7" s="61" t="n">
        <v>6301.91</v>
      </c>
      <c r="I7" s="61" t="n">
        <v>80.14</v>
      </c>
      <c r="J7" s="62" t="n">
        <f aca="false">H7/3600</f>
        <v>1.75053055555556</v>
      </c>
      <c r="L7" s="60" t="n">
        <v>104757.4224</v>
      </c>
      <c r="M7" s="61" t="n">
        <v>43.2506</v>
      </c>
      <c r="N7" s="61" t="n">
        <v>45.5733</v>
      </c>
      <c r="O7" s="61" t="n">
        <v>45.3106</v>
      </c>
      <c r="P7" s="61" t="n">
        <v>6132.57</v>
      </c>
      <c r="Q7" s="61" t="n">
        <v>82.36</v>
      </c>
      <c r="R7" s="63" t="n">
        <f aca="false">P7/3600</f>
        <v>1.70349166666667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874.8336</v>
      </c>
      <c r="E8" s="66" t="n">
        <v>39.8166</v>
      </c>
      <c r="F8" s="66" t="n">
        <v>43.1609</v>
      </c>
      <c r="G8" s="66" t="n">
        <v>43.4637</v>
      </c>
      <c r="H8" s="66" t="n">
        <v>5522.59</v>
      </c>
      <c r="I8" s="66" t="n">
        <v>72.84</v>
      </c>
      <c r="J8" s="67" t="n">
        <f aca="false">H8/3600</f>
        <v>1.53405277777778</v>
      </c>
      <c r="L8" s="65" t="n">
        <v>60952.9952</v>
      </c>
      <c r="M8" s="66" t="n">
        <v>39.8291</v>
      </c>
      <c r="N8" s="66" t="n">
        <v>43.1652</v>
      </c>
      <c r="O8" s="66" t="n">
        <v>43.4684</v>
      </c>
      <c r="P8" s="66" t="n">
        <v>5369.1</v>
      </c>
      <c r="Q8" s="66" t="n">
        <v>73.09</v>
      </c>
      <c r="R8" s="68" t="n">
        <f aca="false">P8/3600</f>
        <v>1.49141666666667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844.5488</v>
      </c>
      <c r="E9" s="66" t="n">
        <v>36.7025</v>
      </c>
      <c r="F9" s="66" t="n">
        <v>41.1569</v>
      </c>
      <c r="G9" s="66" t="n">
        <v>41.7813</v>
      </c>
      <c r="H9" s="66" t="n">
        <v>4880.9</v>
      </c>
      <c r="I9" s="66" t="n">
        <v>66.2</v>
      </c>
      <c r="J9" s="67" t="n">
        <f aca="false">H9/3600</f>
        <v>1.35580555555556</v>
      </c>
      <c r="L9" s="65" t="n">
        <v>34875.9088</v>
      </c>
      <c r="M9" s="66" t="n">
        <v>36.7128</v>
      </c>
      <c r="N9" s="66" t="n">
        <v>41.1557</v>
      </c>
      <c r="O9" s="66" t="n">
        <v>41.7822</v>
      </c>
      <c r="P9" s="66" t="n">
        <v>4839.13</v>
      </c>
      <c r="Q9" s="66" t="n">
        <v>66.49</v>
      </c>
      <c r="R9" s="68" t="n">
        <f aca="false">P9/3600</f>
        <v>1.34420277777778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425.0832</v>
      </c>
      <c r="E10" s="72" t="n">
        <v>33.8399</v>
      </c>
      <c r="F10" s="72" t="n">
        <v>39.652</v>
      </c>
      <c r="G10" s="72" t="n">
        <v>40.5079</v>
      </c>
      <c r="H10" s="72" t="n">
        <v>4621.19</v>
      </c>
      <c r="I10" s="72" t="n">
        <v>60.03</v>
      </c>
      <c r="J10" s="73" t="n">
        <f aca="false">H10/3600</f>
        <v>1.28366388888889</v>
      </c>
      <c r="L10" s="71" t="n">
        <v>20442.5312</v>
      </c>
      <c r="M10" s="72" t="n">
        <v>33.8507</v>
      </c>
      <c r="N10" s="72" t="n">
        <v>39.6551</v>
      </c>
      <c r="O10" s="72" t="n">
        <v>40.5092</v>
      </c>
      <c r="P10" s="72" t="n">
        <v>4459.93</v>
      </c>
      <c r="Q10" s="72" t="n">
        <v>59.89</v>
      </c>
      <c r="R10" s="74" t="n">
        <f aca="false">P10/3600</f>
        <v>1.23886944444444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401988.952</v>
      </c>
      <c r="E11" s="61" t="n">
        <v>42.181</v>
      </c>
      <c r="F11" s="61" t="n">
        <v>40.9065</v>
      </c>
      <c r="G11" s="61" t="n">
        <v>40.3642</v>
      </c>
      <c r="H11" s="61" t="n">
        <v>14625.5</v>
      </c>
      <c r="I11" s="61" t="n">
        <v>141.41</v>
      </c>
      <c r="J11" s="62" t="n">
        <f aca="false">H11/3600</f>
        <v>4.06263888888889</v>
      </c>
      <c r="L11" s="60" t="n">
        <v>402393.3376</v>
      </c>
      <c r="M11" s="61" t="n">
        <v>42.1864</v>
      </c>
      <c r="N11" s="61" t="n">
        <v>40.9213</v>
      </c>
      <c r="O11" s="61" t="n">
        <v>40.3791</v>
      </c>
      <c r="P11" s="61" t="n">
        <v>14457.35</v>
      </c>
      <c r="Q11" s="61" t="n">
        <v>163.38</v>
      </c>
      <c r="R11" s="63" t="n">
        <f aca="false">P11/3600</f>
        <v>4.01593055555556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7672.8736</v>
      </c>
      <c r="E12" s="66" t="n">
        <v>38.6205</v>
      </c>
      <c r="F12" s="66" t="n">
        <v>38.46</v>
      </c>
      <c r="G12" s="66" t="n">
        <v>37.1094</v>
      </c>
      <c r="H12" s="66" t="n">
        <v>11872.48</v>
      </c>
      <c r="I12" s="66" t="n">
        <v>133.47</v>
      </c>
      <c r="J12" s="67" t="n">
        <f aca="false">H12/3600</f>
        <v>3.29791111111111</v>
      </c>
      <c r="L12" s="65" t="n">
        <v>247941.2128</v>
      </c>
      <c r="M12" s="66" t="n">
        <v>38.6253</v>
      </c>
      <c r="N12" s="66" t="n">
        <v>38.4769</v>
      </c>
      <c r="O12" s="66" t="n">
        <v>37.1235</v>
      </c>
      <c r="P12" s="66" t="n">
        <v>12714.18</v>
      </c>
      <c r="Q12" s="66" t="n">
        <v>135.25</v>
      </c>
      <c r="R12" s="68" t="n">
        <f aca="false">P12/3600</f>
        <v>3.53171666666667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673.6992</v>
      </c>
      <c r="E13" s="66" t="n">
        <v>34.7373</v>
      </c>
      <c r="F13" s="66" t="n">
        <v>36.8654</v>
      </c>
      <c r="G13" s="66" t="n">
        <v>35.6431</v>
      </c>
      <c r="H13" s="66" t="n">
        <v>11456.94</v>
      </c>
      <c r="I13" s="66" t="n">
        <v>122.45</v>
      </c>
      <c r="J13" s="67" t="n">
        <f aca="false">H13/3600</f>
        <v>3.18248333333333</v>
      </c>
      <c r="L13" s="65" t="n">
        <v>153821.0688</v>
      </c>
      <c r="M13" s="66" t="n">
        <v>34.7423</v>
      </c>
      <c r="N13" s="66" t="n">
        <v>36.8803</v>
      </c>
      <c r="O13" s="66" t="n">
        <v>35.6578</v>
      </c>
      <c r="P13" s="66" t="n">
        <v>11363.75</v>
      </c>
      <c r="Q13" s="66" t="n">
        <v>123.95</v>
      </c>
      <c r="R13" s="68" t="n">
        <f aca="false">P13/3600</f>
        <v>3.15659722222222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421.8624</v>
      </c>
      <c r="E14" s="72" t="n">
        <v>30.6306</v>
      </c>
      <c r="F14" s="72" t="n">
        <v>35.6702</v>
      </c>
      <c r="G14" s="72" t="n">
        <v>34.5029</v>
      </c>
      <c r="H14" s="72" t="n">
        <v>9296.64</v>
      </c>
      <c r="I14" s="72" t="n">
        <v>114.43</v>
      </c>
      <c r="J14" s="73" t="n">
        <f aca="false">H14/3600</f>
        <v>2.5824</v>
      </c>
      <c r="L14" s="71" t="n">
        <v>81515.6288</v>
      </c>
      <c r="M14" s="72" t="n">
        <v>30.6404</v>
      </c>
      <c r="N14" s="72" t="n">
        <v>35.6791</v>
      </c>
      <c r="O14" s="72" t="n">
        <v>34.5124</v>
      </c>
      <c r="P14" s="72" t="n">
        <v>10071.59</v>
      </c>
      <c r="Q14" s="72" t="n">
        <v>117.21</v>
      </c>
      <c r="R14" s="74" t="n">
        <f aca="false">P14/3600</f>
        <v>2.79766388888889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00108.0656</v>
      </c>
      <c r="E15" s="61" t="n">
        <v>43.6578</v>
      </c>
      <c r="F15" s="61" t="n">
        <v>46.4233</v>
      </c>
      <c r="G15" s="61" t="n">
        <v>46.0682</v>
      </c>
      <c r="H15" s="61" t="n">
        <v>10349.4</v>
      </c>
      <c r="I15" s="61" t="n">
        <v>115.05</v>
      </c>
      <c r="J15" s="62" t="n">
        <f aca="false">H15/3600</f>
        <v>2.87483333333333</v>
      </c>
      <c r="L15" s="60" t="n">
        <v>100167.456</v>
      </c>
      <c r="M15" s="61" t="n">
        <v>43.6614</v>
      </c>
      <c r="N15" s="61" t="n">
        <v>46.428</v>
      </c>
      <c r="O15" s="61" t="n">
        <v>46.072</v>
      </c>
      <c r="P15" s="61" t="n">
        <v>10550.79</v>
      </c>
      <c r="Q15" s="61" t="n">
        <v>116.61</v>
      </c>
      <c r="R15" s="63" t="n">
        <f aca="false">P15/3600</f>
        <v>2.930775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090.9232</v>
      </c>
      <c r="E16" s="66" t="n">
        <v>41.3044</v>
      </c>
      <c r="F16" s="66" t="n">
        <v>45.5936</v>
      </c>
      <c r="G16" s="66" t="n">
        <v>45.3553</v>
      </c>
      <c r="H16" s="66" t="n">
        <v>8951.66</v>
      </c>
      <c r="I16" s="66" t="n">
        <v>102.69</v>
      </c>
      <c r="J16" s="67" t="n">
        <f aca="false">H16/3600</f>
        <v>2.48657222222222</v>
      </c>
      <c r="L16" s="65" t="n">
        <v>46126.6944</v>
      </c>
      <c r="M16" s="66" t="n">
        <v>41.3073</v>
      </c>
      <c r="N16" s="66" t="n">
        <v>45.5958</v>
      </c>
      <c r="O16" s="66" t="n">
        <v>45.3549</v>
      </c>
      <c r="P16" s="66" t="n">
        <v>8838.06</v>
      </c>
      <c r="Q16" s="66" t="n">
        <v>102.4</v>
      </c>
      <c r="R16" s="68" t="n">
        <f aca="false">P16/3600</f>
        <v>2.45501666666667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849.128</v>
      </c>
      <c r="E17" s="66" t="n">
        <v>39.7583</v>
      </c>
      <c r="F17" s="66" t="n">
        <v>45.0216</v>
      </c>
      <c r="G17" s="66" t="n">
        <v>44.9347</v>
      </c>
      <c r="H17" s="66" t="n">
        <v>8215.01</v>
      </c>
      <c r="I17" s="66" t="n">
        <v>96.39</v>
      </c>
      <c r="J17" s="67" t="n">
        <f aca="false">H17/3600</f>
        <v>2.28194722222222</v>
      </c>
      <c r="L17" s="65" t="n">
        <v>25870.4384</v>
      </c>
      <c r="M17" s="66" t="n">
        <v>39.7623</v>
      </c>
      <c r="N17" s="66" t="n">
        <v>45.0218</v>
      </c>
      <c r="O17" s="66" t="n">
        <v>44.9377</v>
      </c>
      <c r="P17" s="66" t="n">
        <v>8181.36</v>
      </c>
      <c r="Q17" s="66" t="n">
        <v>96.1</v>
      </c>
      <c r="R17" s="68" t="n">
        <f aca="false">P17/3600</f>
        <v>2.2726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397.3552</v>
      </c>
      <c r="E18" s="72" t="n">
        <v>38.057</v>
      </c>
      <c r="F18" s="72" t="n">
        <v>44.5447</v>
      </c>
      <c r="G18" s="72" t="n">
        <v>44.5015</v>
      </c>
      <c r="H18" s="72" t="n">
        <v>7903.31</v>
      </c>
      <c r="I18" s="72" t="n">
        <v>90.73</v>
      </c>
      <c r="J18" s="73" t="n">
        <f aca="false">H18/3600</f>
        <v>2.19536388888889</v>
      </c>
      <c r="L18" s="71" t="n">
        <v>14412.9056</v>
      </c>
      <c r="M18" s="72" t="n">
        <v>38.0618</v>
      </c>
      <c r="N18" s="72" t="n">
        <v>44.5477</v>
      </c>
      <c r="O18" s="72" t="n">
        <v>44.5007</v>
      </c>
      <c r="P18" s="72" t="n">
        <v>7771.14</v>
      </c>
      <c r="Q18" s="72" t="n">
        <v>92.45</v>
      </c>
      <c r="R18" s="74" t="n">
        <f aca="false">P18/3600</f>
        <v>2.15865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220.8848</v>
      </c>
      <c r="E19" s="83" t="n">
        <v>42.6853</v>
      </c>
      <c r="F19" s="83" t="n">
        <v>44.4488</v>
      </c>
      <c r="G19" s="83" t="n">
        <v>45.9314</v>
      </c>
      <c r="H19" s="83" t="n">
        <v>4512.58</v>
      </c>
      <c r="I19" s="83" t="n">
        <v>49.59</v>
      </c>
      <c r="J19" s="62" t="n">
        <f aca="false">H19/3600</f>
        <v>1.25349444444444</v>
      </c>
      <c r="L19" s="82" t="n">
        <v>22252.6624</v>
      </c>
      <c r="M19" s="83" t="n">
        <v>42.6891</v>
      </c>
      <c r="N19" s="83" t="n">
        <v>44.4581</v>
      </c>
      <c r="O19" s="83" t="n">
        <v>45.9437</v>
      </c>
      <c r="P19" s="83" t="n">
        <v>4396.25</v>
      </c>
      <c r="Q19" s="83" t="n">
        <v>50.3</v>
      </c>
      <c r="R19" s="62" t="n">
        <f aca="false">P19/3600</f>
        <v>1.22118055555556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20.272</v>
      </c>
      <c r="E20" s="85" t="n">
        <v>40.9959</v>
      </c>
      <c r="F20" s="85" t="n">
        <v>42.5852</v>
      </c>
      <c r="G20" s="85" t="n">
        <v>43.6043</v>
      </c>
      <c r="H20" s="85" t="n">
        <v>3584.24</v>
      </c>
      <c r="I20" s="85" t="n">
        <v>43.42</v>
      </c>
      <c r="J20" s="67" t="n">
        <f aca="false">H20/3600</f>
        <v>0.995622222222222</v>
      </c>
      <c r="L20" s="84" t="n">
        <v>12137.5824</v>
      </c>
      <c r="M20" s="85" t="n">
        <v>41.0014</v>
      </c>
      <c r="N20" s="85" t="n">
        <v>42.5964</v>
      </c>
      <c r="O20" s="85" t="n">
        <v>43.616</v>
      </c>
      <c r="P20" s="85" t="n">
        <v>3799.02</v>
      </c>
      <c r="Q20" s="85" t="n">
        <v>46.03</v>
      </c>
      <c r="R20" s="67" t="n">
        <f aca="false">P20/3600</f>
        <v>1.0552833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18.3992</v>
      </c>
      <c r="E21" s="85" t="n">
        <v>38.9386</v>
      </c>
      <c r="F21" s="85" t="n">
        <v>41.116</v>
      </c>
      <c r="G21" s="85" t="n">
        <v>42.052</v>
      </c>
      <c r="H21" s="85" t="n">
        <v>3583.57</v>
      </c>
      <c r="I21" s="85" t="n">
        <v>40.28</v>
      </c>
      <c r="J21" s="67" t="n">
        <f aca="false">H21/3600</f>
        <v>0.995436111111111</v>
      </c>
      <c r="L21" s="84" t="n">
        <v>6828.4624</v>
      </c>
      <c r="M21" s="85" t="n">
        <v>38.9459</v>
      </c>
      <c r="N21" s="85" t="n">
        <v>41.1236</v>
      </c>
      <c r="O21" s="85" t="n">
        <v>42.0566</v>
      </c>
      <c r="P21" s="85" t="n">
        <v>3476.81</v>
      </c>
      <c r="Q21" s="85" t="n">
        <v>39.02</v>
      </c>
      <c r="R21" s="67" t="n">
        <f aca="false">P21/3600</f>
        <v>0.965780555555556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03.04</v>
      </c>
      <c r="E22" s="87" t="n">
        <v>36.4959</v>
      </c>
      <c r="F22" s="87" t="n">
        <v>40.0717</v>
      </c>
      <c r="G22" s="87" t="n">
        <v>41.1593</v>
      </c>
      <c r="H22" s="87" t="n">
        <v>3340.98</v>
      </c>
      <c r="I22" s="87" t="n">
        <v>37.67</v>
      </c>
      <c r="J22" s="73" t="n">
        <f aca="false">H22/3600</f>
        <v>0.92805</v>
      </c>
      <c r="L22" s="86" t="n">
        <v>3808.1192</v>
      </c>
      <c r="M22" s="87" t="n">
        <v>36.5042</v>
      </c>
      <c r="N22" s="87" t="n">
        <v>40.078</v>
      </c>
      <c r="O22" s="87" t="n">
        <v>41.1613</v>
      </c>
      <c r="P22" s="87" t="n">
        <v>3285.13</v>
      </c>
      <c r="Q22" s="87" t="n">
        <v>36.45</v>
      </c>
      <c r="R22" s="73" t="n">
        <f aca="false">P22/3600</f>
        <v>0.912536111111111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677.0088</v>
      </c>
      <c r="E23" s="83" t="n">
        <v>41.6815</v>
      </c>
      <c r="F23" s="83" t="n">
        <v>43.2291</v>
      </c>
      <c r="G23" s="83" t="n">
        <v>44.077</v>
      </c>
      <c r="H23" s="83" t="n">
        <v>5227.64</v>
      </c>
      <c r="I23" s="83" t="n">
        <v>69.88</v>
      </c>
      <c r="J23" s="62" t="n">
        <f aca="false">H23/3600</f>
        <v>1.45212222222222</v>
      </c>
      <c r="L23" s="82" t="n">
        <v>52769.6864</v>
      </c>
      <c r="M23" s="83" t="n">
        <v>41.6941</v>
      </c>
      <c r="N23" s="83" t="n">
        <v>43.2465</v>
      </c>
      <c r="O23" s="83" t="n">
        <v>44.0961</v>
      </c>
      <c r="P23" s="83" t="n">
        <v>4822.14</v>
      </c>
      <c r="Q23" s="83" t="n">
        <v>64.53</v>
      </c>
      <c r="R23" s="62" t="n">
        <f aca="false">P23/3600</f>
        <v>1.33948333333333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80.96</v>
      </c>
      <c r="E24" s="85" t="n">
        <v>38.6052</v>
      </c>
      <c r="F24" s="85" t="n">
        <v>40.6007</v>
      </c>
      <c r="G24" s="85" t="n">
        <v>41.3205</v>
      </c>
      <c r="H24" s="85" t="n">
        <v>4461.67</v>
      </c>
      <c r="I24" s="85" t="n">
        <v>59.51</v>
      </c>
      <c r="J24" s="67" t="n">
        <f aca="false">H24/3600</f>
        <v>1.23935277777778</v>
      </c>
      <c r="L24" s="84" t="n">
        <v>28617.6176</v>
      </c>
      <c r="M24" s="85" t="n">
        <v>38.6156</v>
      </c>
      <c r="N24" s="85" t="n">
        <v>40.6102</v>
      </c>
      <c r="O24" s="85" t="n">
        <v>41.3305</v>
      </c>
      <c r="P24" s="85" t="n">
        <v>4395.55</v>
      </c>
      <c r="Q24" s="85" t="n">
        <v>59.79</v>
      </c>
      <c r="R24" s="67" t="n">
        <f aca="false">P24/3600</f>
        <v>1.220986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3.336</v>
      </c>
      <c r="E25" s="85" t="n">
        <v>35.6199</v>
      </c>
      <c r="F25" s="85" t="n">
        <v>38.6361</v>
      </c>
      <c r="G25" s="85" t="n">
        <v>39.6788</v>
      </c>
      <c r="H25" s="85" t="n">
        <v>3966.53</v>
      </c>
      <c r="I25" s="85" t="n">
        <v>51.15</v>
      </c>
      <c r="J25" s="67" t="n">
        <f aca="false">H25/3600</f>
        <v>1.10181388888889</v>
      </c>
      <c r="L25" s="84" t="n">
        <v>14848.3464</v>
      </c>
      <c r="M25" s="85" t="n">
        <v>35.6286</v>
      </c>
      <c r="N25" s="85" t="n">
        <v>38.6432</v>
      </c>
      <c r="O25" s="85" t="n">
        <v>39.6794</v>
      </c>
      <c r="P25" s="85" t="n">
        <v>3876.79</v>
      </c>
      <c r="Q25" s="85" t="n">
        <v>52.07</v>
      </c>
      <c r="R25" s="67" t="n">
        <f aca="false">P25/3600</f>
        <v>1.076886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87.608</v>
      </c>
      <c r="E26" s="87" t="n">
        <v>32.7861</v>
      </c>
      <c r="F26" s="87" t="n">
        <v>37.3594</v>
      </c>
      <c r="G26" s="87" t="n">
        <v>38.8268</v>
      </c>
      <c r="H26" s="87" t="n">
        <v>3252.6</v>
      </c>
      <c r="I26" s="87" t="n">
        <v>42.54</v>
      </c>
      <c r="J26" s="73" t="n">
        <f aca="false">H26/3600</f>
        <v>0.9035</v>
      </c>
      <c r="L26" s="86" t="n">
        <v>7295.0632</v>
      </c>
      <c r="M26" s="87" t="n">
        <v>32.7942</v>
      </c>
      <c r="N26" s="87" t="n">
        <v>37.3641</v>
      </c>
      <c r="O26" s="87" t="n">
        <v>38.8293</v>
      </c>
      <c r="P26" s="87" t="n">
        <v>3527.7</v>
      </c>
      <c r="Q26" s="87" t="n">
        <v>40.59</v>
      </c>
      <c r="R26" s="73" t="n">
        <f aca="false">P26/3600</f>
        <v>0.9799166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423.2</v>
      </c>
      <c r="E27" s="83" t="n">
        <v>40.579</v>
      </c>
      <c r="F27" s="83" t="n">
        <v>41.6706</v>
      </c>
      <c r="G27" s="83" t="n">
        <v>44.1427</v>
      </c>
      <c r="H27" s="83" t="n">
        <v>10392.13</v>
      </c>
      <c r="I27" s="83" t="n">
        <v>129.47</v>
      </c>
      <c r="J27" s="62" t="n">
        <f aca="false">H27/3600</f>
        <v>2.88670277777778</v>
      </c>
      <c r="L27" s="82" t="n">
        <v>105729.6944</v>
      </c>
      <c r="M27" s="83" t="n">
        <v>40.5913</v>
      </c>
      <c r="N27" s="83" t="n">
        <v>41.6951</v>
      </c>
      <c r="O27" s="83" t="n">
        <v>44.1622</v>
      </c>
      <c r="P27" s="83" t="n">
        <v>11101.6</v>
      </c>
      <c r="Q27" s="83" t="n">
        <v>146.58</v>
      </c>
      <c r="R27" s="62" t="n">
        <f aca="false">P27/3600</f>
        <v>3.08377777777778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601.9312</v>
      </c>
      <c r="E28" s="85" t="n">
        <v>37.932</v>
      </c>
      <c r="F28" s="85" t="n">
        <v>39.4275</v>
      </c>
      <c r="G28" s="85" t="n">
        <v>42.0212</v>
      </c>
      <c r="H28" s="85" t="n">
        <v>9179.97</v>
      </c>
      <c r="I28" s="85" t="n">
        <v>105.31</v>
      </c>
      <c r="J28" s="67" t="n">
        <f aca="false">H28/3600</f>
        <v>2.54999166666667</v>
      </c>
      <c r="L28" s="84" t="n">
        <v>48676.9944</v>
      </c>
      <c r="M28" s="85" t="n">
        <v>37.9407</v>
      </c>
      <c r="N28" s="85" t="n">
        <v>39.4322</v>
      </c>
      <c r="O28" s="85" t="n">
        <v>42.0292</v>
      </c>
      <c r="P28" s="85" t="n">
        <v>9109.45</v>
      </c>
      <c r="Q28" s="85" t="n">
        <v>120.37</v>
      </c>
      <c r="R28" s="67" t="n">
        <f aca="false">P28/3600</f>
        <v>2.530402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332.4832</v>
      </c>
      <c r="E29" s="85" t="n">
        <v>35.6999</v>
      </c>
      <c r="F29" s="85" t="n">
        <v>38.3202</v>
      </c>
      <c r="G29" s="85" t="n">
        <v>40.2857</v>
      </c>
      <c r="H29" s="85" t="n">
        <v>7374.51</v>
      </c>
      <c r="I29" s="85" t="n">
        <v>92.72</v>
      </c>
      <c r="J29" s="67" t="n">
        <f aca="false">H29/3600</f>
        <v>2.048475</v>
      </c>
      <c r="L29" s="84" t="n">
        <v>26351.8664</v>
      </c>
      <c r="M29" s="85" t="n">
        <v>35.7067</v>
      </c>
      <c r="N29" s="85" t="n">
        <v>38.3218</v>
      </c>
      <c r="O29" s="85" t="n">
        <v>40.2935</v>
      </c>
      <c r="P29" s="85" t="n">
        <v>7945.63</v>
      </c>
      <c r="Q29" s="85" t="n">
        <v>104.79</v>
      </c>
      <c r="R29" s="67" t="n">
        <f aca="false">P29/3600</f>
        <v>2.20711944444444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46.4488</v>
      </c>
      <c r="E30" s="87" t="n">
        <v>33.2667</v>
      </c>
      <c r="F30" s="87" t="n">
        <v>37.4624</v>
      </c>
      <c r="G30" s="87" t="n">
        <v>38.9547</v>
      </c>
      <c r="H30" s="87" t="n">
        <v>7387.95</v>
      </c>
      <c r="I30" s="87" t="n">
        <v>91.3</v>
      </c>
      <c r="J30" s="73" t="n">
        <f aca="false">H30/3600</f>
        <v>2.05220833333333</v>
      </c>
      <c r="L30" s="86" t="n">
        <v>14259.9608</v>
      </c>
      <c r="M30" s="87" t="n">
        <v>33.2732</v>
      </c>
      <c r="N30" s="87" t="n">
        <v>37.4643</v>
      </c>
      <c r="O30" s="87" t="n">
        <v>38.957</v>
      </c>
      <c r="P30" s="87" t="n">
        <v>7290.58</v>
      </c>
      <c r="Q30" s="87" t="n">
        <v>93.15</v>
      </c>
      <c r="R30" s="73" t="n">
        <f aca="false">P30/3600</f>
        <v>2.0251611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056.8784</v>
      </c>
      <c r="E31" s="83" t="n">
        <v>41.2733</v>
      </c>
      <c r="F31" s="83" t="n">
        <v>44.3845</v>
      </c>
      <c r="G31" s="83" t="n">
        <v>45.9539</v>
      </c>
      <c r="H31" s="83" t="n">
        <v>10291.23</v>
      </c>
      <c r="I31" s="83" t="n">
        <v>127.89</v>
      </c>
      <c r="J31" s="62" t="n">
        <f aca="false">H31/3600</f>
        <v>2.858675</v>
      </c>
      <c r="L31" s="82" t="n">
        <v>70952.9568</v>
      </c>
      <c r="M31" s="83" t="n">
        <v>41.267</v>
      </c>
      <c r="N31" s="83" t="n">
        <v>44.391</v>
      </c>
      <c r="O31" s="83" t="n">
        <v>45.9645</v>
      </c>
      <c r="P31" s="83" t="n">
        <v>9562.62</v>
      </c>
      <c r="Q31" s="83" t="n">
        <v>118.35</v>
      </c>
      <c r="R31" s="62" t="n">
        <f aca="false">P31/3600</f>
        <v>2.65628333333333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125.9712</v>
      </c>
      <c r="E32" s="85" t="n">
        <v>38.7116</v>
      </c>
      <c r="F32" s="85" t="n">
        <v>42.8663</v>
      </c>
      <c r="G32" s="85" t="n">
        <v>43.7724</v>
      </c>
      <c r="H32" s="85" t="n">
        <v>8497.36</v>
      </c>
      <c r="I32" s="85" t="n">
        <v>93.98</v>
      </c>
      <c r="J32" s="67" t="n">
        <f aca="false">H32/3600</f>
        <v>2.36037777777778</v>
      </c>
      <c r="L32" s="84" t="n">
        <v>29165.8832</v>
      </c>
      <c r="M32" s="85" t="n">
        <v>38.7183</v>
      </c>
      <c r="N32" s="85" t="n">
        <v>42.8676</v>
      </c>
      <c r="O32" s="85" t="n">
        <v>43.7748</v>
      </c>
      <c r="P32" s="85" t="n">
        <v>8381.52</v>
      </c>
      <c r="Q32" s="85" t="n">
        <v>105.28</v>
      </c>
      <c r="R32" s="67" t="n">
        <f aca="false">P32/3600</f>
        <v>2.328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213.6176</v>
      </c>
      <c r="E33" s="85" t="n">
        <v>36.9442</v>
      </c>
      <c r="F33" s="85" t="n">
        <v>41.4612</v>
      </c>
      <c r="G33" s="85" t="n">
        <v>41.8473</v>
      </c>
      <c r="H33" s="85" t="n">
        <v>7552.68</v>
      </c>
      <c r="I33" s="85" t="n">
        <v>93.17</v>
      </c>
      <c r="J33" s="67" t="n">
        <f aca="false">H33/3600</f>
        <v>2.09796666666667</v>
      </c>
      <c r="L33" s="84" t="n">
        <v>15225.844</v>
      </c>
      <c r="M33" s="85" t="n">
        <v>36.9492</v>
      </c>
      <c r="N33" s="85" t="n">
        <v>41.4608</v>
      </c>
      <c r="O33" s="85" t="n">
        <v>41.8484</v>
      </c>
      <c r="P33" s="85" t="n">
        <v>7500.19</v>
      </c>
      <c r="Q33" s="85" t="n">
        <v>93.79</v>
      </c>
      <c r="R33" s="67" t="n">
        <f aca="false">P33/3600</f>
        <v>2.0833861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477.0632</v>
      </c>
      <c r="E34" s="87" t="n">
        <v>34.9594</v>
      </c>
      <c r="F34" s="87" t="n">
        <v>40.3408</v>
      </c>
      <c r="G34" s="87" t="n">
        <v>40.3837</v>
      </c>
      <c r="H34" s="87" t="n">
        <v>7135.55</v>
      </c>
      <c r="I34" s="87" t="n">
        <v>82.83</v>
      </c>
      <c r="J34" s="73" t="n">
        <f aca="false">H34/3600</f>
        <v>1.98209722222222</v>
      </c>
      <c r="L34" s="86" t="n">
        <v>8477.2792</v>
      </c>
      <c r="M34" s="87" t="n">
        <v>34.9622</v>
      </c>
      <c r="N34" s="87" t="n">
        <v>40.3407</v>
      </c>
      <c r="O34" s="87" t="n">
        <v>40.3826</v>
      </c>
      <c r="P34" s="87" t="n">
        <v>6971.48</v>
      </c>
      <c r="Q34" s="87" t="n">
        <v>86.03</v>
      </c>
      <c r="R34" s="73" t="n">
        <f aca="false">P34/3600</f>
        <v>1.936522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79521.336</v>
      </c>
      <c r="E35" s="83" t="n">
        <v>42.3311</v>
      </c>
      <c r="F35" s="83" t="n">
        <v>42.6928</v>
      </c>
      <c r="G35" s="83" t="n">
        <v>44.4428</v>
      </c>
      <c r="H35" s="83" t="n">
        <v>13043.16</v>
      </c>
      <c r="I35" s="83" t="n">
        <v>188.34</v>
      </c>
      <c r="J35" s="62" t="n">
        <f aca="false">H35/3600</f>
        <v>3.6231</v>
      </c>
      <c r="L35" s="82" t="n">
        <v>179542.7856</v>
      </c>
      <c r="M35" s="83" t="n">
        <v>42.3147</v>
      </c>
      <c r="N35" s="83" t="n">
        <v>42.7048</v>
      </c>
      <c r="O35" s="83" t="n">
        <v>44.4485</v>
      </c>
      <c r="P35" s="83" t="n">
        <v>13075.69</v>
      </c>
      <c r="Q35" s="83" t="n">
        <v>196.49</v>
      </c>
      <c r="R35" s="62" t="n">
        <f aca="false">P35/3600</f>
        <v>3.63213611111111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027.14</v>
      </c>
      <c r="E36" s="85" t="n">
        <v>37.0802</v>
      </c>
      <c r="F36" s="85" t="n">
        <v>40.7558</v>
      </c>
      <c r="G36" s="85" t="n">
        <v>42.9333</v>
      </c>
      <c r="H36" s="85" t="n">
        <v>11635.18</v>
      </c>
      <c r="I36" s="85" t="n">
        <v>151.7</v>
      </c>
      <c r="J36" s="67" t="n">
        <f aca="false">H36/3600</f>
        <v>3.23199444444444</v>
      </c>
      <c r="L36" s="84" t="n">
        <v>79095.8544</v>
      </c>
      <c r="M36" s="85" t="n">
        <v>37.088</v>
      </c>
      <c r="N36" s="85" t="n">
        <v>40.7608</v>
      </c>
      <c r="O36" s="85" t="n">
        <v>42.9348</v>
      </c>
      <c r="P36" s="85" t="n">
        <v>11608.35</v>
      </c>
      <c r="Q36" s="85" t="n">
        <v>154.61</v>
      </c>
      <c r="R36" s="67" t="n">
        <f aca="false">P36/3600</f>
        <v>3.22454166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259.252</v>
      </c>
      <c r="E37" s="85" t="n">
        <v>34.4792</v>
      </c>
      <c r="F37" s="85" t="n">
        <v>39.2748</v>
      </c>
      <c r="G37" s="85" t="n">
        <v>41.6929</v>
      </c>
      <c r="H37" s="85" t="n">
        <v>10012.98</v>
      </c>
      <c r="I37" s="85" t="n">
        <v>118.88</v>
      </c>
      <c r="J37" s="67" t="n">
        <f aca="false">H37/3600</f>
        <v>2.78138333333333</v>
      </c>
      <c r="L37" s="84" t="n">
        <v>40303.5512</v>
      </c>
      <c r="M37" s="85" t="n">
        <v>34.4886</v>
      </c>
      <c r="N37" s="85" t="n">
        <v>39.277</v>
      </c>
      <c r="O37" s="85" t="n">
        <v>41.6934</v>
      </c>
      <c r="P37" s="85" t="n">
        <v>9849.93</v>
      </c>
      <c r="Q37" s="85" t="n">
        <v>135.17</v>
      </c>
      <c r="R37" s="67" t="n">
        <f aca="false">P37/3600</f>
        <v>2.73609166666667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735.648</v>
      </c>
      <c r="E38" s="87" t="n">
        <v>32.0211</v>
      </c>
      <c r="F38" s="87" t="n">
        <v>38.2446</v>
      </c>
      <c r="G38" s="87" t="n">
        <v>40.7524</v>
      </c>
      <c r="H38" s="87" t="n">
        <v>9085.6</v>
      </c>
      <c r="I38" s="87" t="n">
        <v>118.3</v>
      </c>
      <c r="J38" s="73" t="n">
        <f aca="false">H38/3600</f>
        <v>2.52377777777778</v>
      </c>
      <c r="L38" s="86" t="n">
        <v>21739.9984</v>
      </c>
      <c r="M38" s="87" t="n">
        <v>32.0268</v>
      </c>
      <c r="N38" s="87" t="n">
        <v>38.2453</v>
      </c>
      <c r="O38" s="87" t="n">
        <v>40.747</v>
      </c>
      <c r="P38" s="87" t="n">
        <v>8972.74</v>
      </c>
      <c r="Q38" s="87" t="n">
        <v>120.36</v>
      </c>
      <c r="R38" s="73" t="n">
        <f aca="false">P38/3600</f>
        <v>2.492427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75.392</v>
      </c>
      <c r="E39" s="83" t="n">
        <v>41.7534</v>
      </c>
      <c r="F39" s="83" t="n">
        <v>43.8247</v>
      </c>
      <c r="G39" s="83" t="n">
        <v>44.4476</v>
      </c>
      <c r="H39" s="83" t="n">
        <v>2230.15</v>
      </c>
      <c r="I39" s="83" t="n">
        <v>27.93</v>
      </c>
      <c r="J39" s="62" t="n">
        <f aca="false">H39/3600</f>
        <v>0.619486111111111</v>
      </c>
      <c r="L39" s="82" t="n">
        <v>20820.76</v>
      </c>
      <c r="M39" s="83" t="n">
        <v>41.7744</v>
      </c>
      <c r="N39" s="83" t="n">
        <v>43.8519</v>
      </c>
      <c r="O39" s="83" t="n">
        <v>44.4807</v>
      </c>
      <c r="P39" s="83" t="n">
        <v>2161.21</v>
      </c>
      <c r="Q39" s="83" t="n">
        <v>32.02</v>
      </c>
      <c r="R39" s="62" t="n">
        <f aca="false">P39/3600</f>
        <v>0.600336111111111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275.9072</v>
      </c>
      <c r="E40" s="85" t="n">
        <v>38.3652</v>
      </c>
      <c r="F40" s="85" t="n">
        <v>41.0365</v>
      </c>
      <c r="G40" s="85" t="n">
        <v>41.2868</v>
      </c>
      <c r="H40" s="85" t="n">
        <v>1720.92</v>
      </c>
      <c r="I40" s="85" t="n">
        <v>26.05</v>
      </c>
      <c r="J40" s="67" t="n">
        <f aca="false">H40/3600</f>
        <v>0.478033333333333</v>
      </c>
      <c r="L40" s="84" t="n">
        <v>11295.8272</v>
      </c>
      <c r="M40" s="85" t="n">
        <v>38.3792</v>
      </c>
      <c r="N40" s="85" t="n">
        <v>41.0612</v>
      </c>
      <c r="O40" s="85" t="n">
        <v>41.3147</v>
      </c>
      <c r="P40" s="85" t="n">
        <v>1864.75</v>
      </c>
      <c r="Q40" s="85" t="n">
        <v>24.4</v>
      </c>
      <c r="R40" s="67" t="n">
        <f aca="false">P40/3600</f>
        <v>0.51798611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40.7472</v>
      </c>
      <c r="E41" s="85" t="n">
        <v>35.4008</v>
      </c>
      <c r="F41" s="85" t="n">
        <v>38.7905</v>
      </c>
      <c r="G41" s="85" t="n">
        <v>38.8445</v>
      </c>
      <c r="H41" s="85" t="n">
        <v>1620.6</v>
      </c>
      <c r="I41" s="85" t="n">
        <v>21.7</v>
      </c>
      <c r="J41" s="67" t="n">
        <f aca="false">H41/3600</f>
        <v>0.450166666666667</v>
      </c>
      <c r="L41" s="84" t="n">
        <v>6052.7536</v>
      </c>
      <c r="M41" s="85" t="n">
        <v>35.4136</v>
      </c>
      <c r="N41" s="85" t="n">
        <v>38.8054</v>
      </c>
      <c r="O41" s="85" t="n">
        <v>38.8619</v>
      </c>
      <c r="P41" s="85" t="n">
        <v>1601.42</v>
      </c>
      <c r="Q41" s="85" t="n">
        <v>23.54</v>
      </c>
      <c r="R41" s="67" t="n">
        <f aca="false">P41/3600</f>
        <v>0.4448388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39.484</v>
      </c>
      <c r="E42" s="87" t="n">
        <v>32.7708</v>
      </c>
      <c r="F42" s="87" t="n">
        <v>37.1441</v>
      </c>
      <c r="G42" s="87" t="n">
        <v>37.0577</v>
      </c>
      <c r="H42" s="87" t="n">
        <v>1477.69</v>
      </c>
      <c r="I42" s="87" t="n">
        <v>16.71</v>
      </c>
      <c r="J42" s="73" t="n">
        <f aca="false">H42/3600</f>
        <v>0.410469444444444</v>
      </c>
      <c r="L42" s="86" t="n">
        <v>3343.0016</v>
      </c>
      <c r="M42" s="87" t="n">
        <v>32.78</v>
      </c>
      <c r="N42" s="87" t="n">
        <v>37.1512</v>
      </c>
      <c r="O42" s="87" t="n">
        <v>37.071</v>
      </c>
      <c r="P42" s="87" t="n">
        <v>1349.75</v>
      </c>
      <c r="Q42" s="87" t="n">
        <v>17.86</v>
      </c>
      <c r="R42" s="73" t="n">
        <f aca="false">P42/3600</f>
        <v>0.3749305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318.0216</v>
      </c>
      <c r="E43" s="83" t="n">
        <v>41.9263</v>
      </c>
      <c r="F43" s="83" t="n">
        <v>44.0156</v>
      </c>
      <c r="G43" s="83" t="n">
        <v>45.4209</v>
      </c>
      <c r="H43" s="83" t="n">
        <v>2523.62</v>
      </c>
      <c r="I43" s="83" t="n">
        <v>34.23</v>
      </c>
      <c r="J43" s="62" t="n">
        <f aca="false">H43/3600</f>
        <v>0.701005555555556</v>
      </c>
      <c r="L43" s="82" t="n">
        <v>23369.5296</v>
      </c>
      <c r="M43" s="83" t="n">
        <v>41.9433</v>
      </c>
      <c r="N43" s="83" t="n">
        <v>44.0285</v>
      </c>
      <c r="O43" s="83" t="n">
        <v>45.434</v>
      </c>
      <c r="P43" s="83" t="n">
        <v>2309.17</v>
      </c>
      <c r="Q43" s="83" t="n">
        <v>35.22</v>
      </c>
      <c r="R43" s="62" t="n">
        <f aca="false">P43/3600</f>
        <v>0.641436111111111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34.0216</v>
      </c>
      <c r="E44" s="85" t="n">
        <v>39.03</v>
      </c>
      <c r="F44" s="85" t="n">
        <v>41.6079</v>
      </c>
      <c r="G44" s="85" t="n">
        <v>42.7651</v>
      </c>
      <c r="H44" s="85" t="n">
        <v>2200.34</v>
      </c>
      <c r="I44" s="85" t="n">
        <v>29.93</v>
      </c>
      <c r="J44" s="67" t="n">
        <f aca="false">H44/3600</f>
        <v>0.611205555555556</v>
      </c>
      <c r="L44" s="84" t="n">
        <v>13954.6664</v>
      </c>
      <c r="M44" s="85" t="n">
        <v>39.0462</v>
      </c>
      <c r="N44" s="85" t="n">
        <v>41.6124</v>
      </c>
      <c r="O44" s="85" t="n">
        <v>42.7706</v>
      </c>
      <c r="P44" s="85" t="n">
        <v>2160.67</v>
      </c>
      <c r="Q44" s="85" t="n">
        <v>31.59</v>
      </c>
      <c r="R44" s="67" t="n">
        <f aca="false">P44/3600</f>
        <v>0.6001861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00.3352</v>
      </c>
      <c r="E45" s="85" t="n">
        <v>35.9781</v>
      </c>
      <c r="F45" s="85" t="n">
        <v>39.6531</v>
      </c>
      <c r="G45" s="85" t="n">
        <v>40.6308</v>
      </c>
      <c r="H45" s="85" t="n">
        <v>2012.78</v>
      </c>
      <c r="I45" s="85" t="n">
        <v>26.7</v>
      </c>
      <c r="J45" s="67" t="n">
        <f aca="false">H45/3600</f>
        <v>0.559105555555556</v>
      </c>
      <c r="L45" s="84" t="n">
        <v>8211.5704</v>
      </c>
      <c r="M45" s="85" t="n">
        <v>35.9922</v>
      </c>
      <c r="N45" s="85" t="n">
        <v>39.6558</v>
      </c>
      <c r="O45" s="85" t="n">
        <v>40.6379</v>
      </c>
      <c r="P45" s="85" t="n">
        <v>1952.08</v>
      </c>
      <c r="Q45" s="85" t="n">
        <v>27.72</v>
      </c>
      <c r="R45" s="67" t="n">
        <f aca="false">P45/3600</f>
        <v>0.54224444444444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82.7584</v>
      </c>
      <c r="E46" s="87" t="n">
        <v>32.8917</v>
      </c>
      <c r="F46" s="87" t="n">
        <v>38.2135</v>
      </c>
      <c r="G46" s="87" t="n">
        <v>39.1044</v>
      </c>
      <c r="H46" s="87" t="n">
        <v>1797.28</v>
      </c>
      <c r="I46" s="87" t="n">
        <v>23.01</v>
      </c>
      <c r="J46" s="73" t="n">
        <f aca="false">H46/3600</f>
        <v>0.499244444444444</v>
      </c>
      <c r="L46" s="86" t="n">
        <v>4685.9736</v>
      </c>
      <c r="M46" s="87" t="n">
        <v>32.9004</v>
      </c>
      <c r="N46" s="87" t="n">
        <v>38.2166</v>
      </c>
      <c r="O46" s="87" t="n">
        <v>39.1052</v>
      </c>
      <c r="P46" s="87" t="n">
        <v>1778.74</v>
      </c>
      <c r="Q46" s="87" t="n">
        <v>24.35</v>
      </c>
      <c r="R46" s="73" t="n">
        <f aca="false">P46/3600</f>
        <v>0.4940944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657.14</v>
      </c>
      <c r="E47" s="83" t="n">
        <v>41.0612</v>
      </c>
      <c r="F47" s="83" t="n">
        <v>42.4625</v>
      </c>
      <c r="G47" s="83" t="n">
        <v>43.3131</v>
      </c>
      <c r="H47" s="83" t="n">
        <v>2681.27</v>
      </c>
      <c r="I47" s="83" t="n">
        <v>38.76</v>
      </c>
      <c r="J47" s="62" t="n">
        <f aca="false">H47/3600</f>
        <v>0.744797222222222</v>
      </c>
      <c r="L47" s="82" t="n">
        <v>43745.68</v>
      </c>
      <c r="M47" s="83" t="n">
        <v>41.0874</v>
      </c>
      <c r="N47" s="83" t="n">
        <v>42.4991</v>
      </c>
      <c r="O47" s="83" t="n">
        <v>43.3565</v>
      </c>
      <c r="P47" s="83" t="n">
        <v>2578.83</v>
      </c>
      <c r="Q47" s="83" t="n">
        <v>37.16</v>
      </c>
      <c r="R47" s="62" t="n">
        <f aca="false">P47/3600</f>
        <v>0.716341666666667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77.4744</v>
      </c>
      <c r="E48" s="85" t="n">
        <v>36.8557</v>
      </c>
      <c r="F48" s="85" t="n">
        <v>39.2477</v>
      </c>
      <c r="G48" s="85" t="n">
        <v>40.0219</v>
      </c>
      <c r="H48" s="85" t="n">
        <v>2282.35</v>
      </c>
      <c r="I48" s="85" t="n">
        <v>33.3</v>
      </c>
      <c r="J48" s="67" t="n">
        <f aca="false">H48/3600</f>
        <v>0.633986111111111</v>
      </c>
      <c r="L48" s="84" t="n">
        <v>27124.7848</v>
      </c>
      <c r="M48" s="85" t="n">
        <v>36.8786</v>
      </c>
      <c r="N48" s="85" t="n">
        <v>39.2684</v>
      </c>
      <c r="O48" s="85" t="n">
        <v>40.0417</v>
      </c>
      <c r="P48" s="85" t="n">
        <v>2255.61</v>
      </c>
      <c r="Q48" s="85" t="n">
        <v>34.28</v>
      </c>
      <c r="R48" s="67" t="n">
        <f aca="false">P48/3600</f>
        <v>0.6265583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134.028</v>
      </c>
      <c r="E49" s="85" t="n">
        <v>33.0508</v>
      </c>
      <c r="F49" s="85" t="n">
        <v>37.058</v>
      </c>
      <c r="G49" s="85" t="n">
        <v>37.7307</v>
      </c>
      <c r="H49" s="85" t="n">
        <v>2015.73</v>
      </c>
      <c r="I49" s="85" t="n">
        <v>25.35</v>
      </c>
      <c r="J49" s="67" t="n">
        <f aca="false">H49/3600</f>
        <v>0.559925</v>
      </c>
      <c r="L49" s="84" t="n">
        <v>16167.6744</v>
      </c>
      <c r="M49" s="85" t="n">
        <v>33.074</v>
      </c>
      <c r="N49" s="85" t="n">
        <v>37.0674</v>
      </c>
      <c r="O49" s="85" t="n">
        <v>37.7388</v>
      </c>
      <c r="P49" s="85" t="n">
        <v>1960.81</v>
      </c>
      <c r="Q49" s="85" t="n">
        <v>30.39</v>
      </c>
      <c r="R49" s="67" t="n">
        <f aca="false">P49/3600</f>
        <v>0.544669444444444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61.3064</v>
      </c>
      <c r="E50" s="87" t="n">
        <v>29.37</v>
      </c>
      <c r="F50" s="87" t="n">
        <v>35.528</v>
      </c>
      <c r="G50" s="87" t="n">
        <v>36.1585</v>
      </c>
      <c r="H50" s="87" t="n">
        <v>1795.65</v>
      </c>
      <c r="I50" s="87" t="n">
        <v>24.53</v>
      </c>
      <c r="J50" s="73" t="n">
        <f aca="false">H50/3600</f>
        <v>0.498791666666667</v>
      </c>
      <c r="L50" s="86" t="n">
        <v>8777.0792</v>
      </c>
      <c r="M50" s="87" t="n">
        <v>29.3872</v>
      </c>
      <c r="N50" s="87" t="n">
        <v>35.5301</v>
      </c>
      <c r="O50" s="87" t="n">
        <v>36.16</v>
      </c>
      <c r="P50" s="87" t="n">
        <v>1724.55</v>
      </c>
      <c r="Q50" s="87" t="n">
        <v>24.93</v>
      </c>
      <c r="R50" s="73" t="n">
        <f aca="false">P50/3600</f>
        <v>0.47904166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4970.7048</v>
      </c>
      <c r="E51" s="83" t="n">
        <v>42.2805</v>
      </c>
      <c r="F51" s="83" t="n">
        <v>43.4894</v>
      </c>
      <c r="G51" s="83" t="n">
        <v>44.3282</v>
      </c>
      <c r="H51" s="83" t="n">
        <v>1299.37</v>
      </c>
      <c r="I51" s="83" t="n">
        <v>16.75</v>
      </c>
      <c r="J51" s="62" t="n">
        <f aca="false">H51/3600</f>
        <v>0.360936111111111</v>
      </c>
      <c r="L51" s="82" t="n">
        <v>15000.9656</v>
      </c>
      <c r="M51" s="83" t="n">
        <v>42.2974</v>
      </c>
      <c r="N51" s="83" t="n">
        <v>43.5163</v>
      </c>
      <c r="O51" s="83" t="n">
        <v>44.3541</v>
      </c>
      <c r="P51" s="83" t="n">
        <v>1307.14</v>
      </c>
      <c r="Q51" s="83" t="n">
        <v>16.38</v>
      </c>
      <c r="R51" s="62" t="n">
        <f aca="false">P51/3600</f>
        <v>0.363094444444445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85.2176</v>
      </c>
      <c r="E52" s="85" t="n">
        <v>38.9071</v>
      </c>
      <c r="F52" s="85" t="n">
        <v>40.1848</v>
      </c>
      <c r="G52" s="85" t="n">
        <v>41.5924</v>
      </c>
      <c r="H52" s="85" t="n">
        <v>1143.05</v>
      </c>
      <c r="I52" s="85" t="n">
        <v>14.6</v>
      </c>
      <c r="J52" s="67" t="n">
        <f aca="false">H52/3600</f>
        <v>0.317513888888889</v>
      </c>
      <c r="L52" s="84" t="n">
        <v>9000.4744</v>
      </c>
      <c r="M52" s="85" t="n">
        <v>38.9243</v>
      </c>
      <c r="N52" s="85" t="n">
        <v>40.2023</v>
      </c>
      <c r="O52" s="85" t="n">
        <v>41.6061</v>
      </c>
      <c r="P52" s="85" t="n">
        <v>1058.5</v>
      </c>
      <c r="Q52" s="85" t="n">
        <v>14.53</v>
      </c>
      <c r="R52" s="67" t="n">
        <f aca="false">P52/3600</f>
        <v>0.294027777777778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00.4208</v>
      </c>
      <c r="E53" s="85" t="n">
        <v>35.4965</v>
      </c>
      <c r="F53" s="85" t="n">
        <v>37.8197</v>
      </c>
      <c r="G53" s="85" t="n">
        <v>39.6317</v>
      </c>
      <c r="H53" s="85" t="n">
        <v>1029.01</v>
      </c>
      <c r="I53" s="85" t="n">
        <v>13.15</v>
      </c>
      <c r="J53" s="67" t="n">
        <f aca="false">H53/3600</f>
        <v>0.285836111111111</v>
      </c>
      <c r="L53" s="84" t="n">
        <v>5109.4776</v>
      </c>
      <c r="M53" s="85" t="n">
        <v>35.5118</v>
      </c>
      <c r="N53" s="85" t="n">
        <v>37.8302</v>
      </c>
      <c r="O53" s="85" t="n">
        <v>39.6416</v>
      </c>
      <c r="P53" s="85" t="n">
        <v>1005.18</v>
      </c>
      <c r="Q53" s="85" t="n">
        <v>12.52</v>
      </c>
      <c r="R53" s="67" t="n">
        <f aca="false">P53/3600</f>
        <v>0.2792166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73.7888</v>
      </c>
      <c r="E54" s="87" t="n">
        <v>32.1211</v>
      </c>
      <c r="F54" s="87" t="n">
        <v>36.3524</v>
      </c>
      <c r="G54" s="87" t="n">
        <v>38.145</v>
      </c>
      <c r="H54" s="87" t="n">
        <v>914.53</v>
      </c>
      <c r="I54" s="87" t="n">
        <v>10.26</v>
      </c>
      <c r="J54" s="73" t="n">
        <f aca="false">H54/3600</f>
        <v>0.254036111111111</v>
      </c>
      <c r="L54" s="86" t="n">
        <v>2576.8584</v>
      </c>
      <c r="M54" s="87" t="n">
        <v>32.1332</v>
      </c>
      <c r="N54" s="87" t="n">
        <v>36.3603</v>
      </c>
      <c r="O54" s="87" t="n">
        <v>38.1558</v>
      </c>
      <c r="P54" s="87" t="n">
        <v>914.3</v>
      </c>
      <c r="Q54" s="87" t="n">
        <v>10.97</v>
      </c>
      <c r="R54" s="73" t="n">
        <f aca="false">P54/3600</f>
        <v>0.253972222222222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12.2808</v>
      </c>
      <c r="E55" s="83" t="n">
        <v>42.957</v>
      </c>
      <c r="F55" s="83" t="n">
        <v>45.0506</v>
      </c>
      <c r="G55" s="83" t="n">
        <v>44.8635</v>
      </c>
      <c r="H55" s="83" t="n">
        <v>508.64</v>
      </c>
      <c r="I55" s="83" t="n">
        <v>6.71</v>
      </c>
      <c r="J55" s="62" t="n">
        <f aca="false">H55/3600</f>
        <v>0.141288888888889</v>
      </c>
      <c r="L55" s="82" t="n">
        <v>5323.956</v>
      </c>
      <c r="M55" s="83" t="n">
        <v>42.9759</v>
      </c>
      <c r="N55" s="83" t="n">
        <v>45.0803</v>
      </c>
      <c r="O55" s="83" t="n">
        <v>44.8972</v>
      </c>
      <c r="P55" s="83" t="n">
        <v>507.73</v>
      </c>
      <c r="Q55" s="83" t="n">
        <v>7.72</v>
      </c>
      <c r="R55" s="62" t="n">
        <f aca="false">P55/3600</f>
        <v>0.141036111111111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62.556</v>
      </c>
      <c r="E56" s="85" t="n">
        <v>39.381</v>
      </c>
      <c r="F56" s="85" t="n">
        <v>41.9548</v>
      </c>
      <c r="G56" s="85" t="n">
        <v>41.5174</v>
      </c>
      <c r="H56" s="85" t="n">
        <v>462.07</v>
      </c>
      <c r="I56" s="85" t="n">
        <v>6.5</v>
      </c>
      <c r="J56" s="67" t="n">
        <f aca="false">H56/3600</f>
        <v>0.128352777777778</v>
      </c>
      <c r="L56" s="84" t="n">
        <v>3168.7768</v>
      </c>
      <c r="M56" s="85" t="n">
        <v>39.4021</v>
      </c>
      <c r="N56" s="85" t="n">
        <v>41.9748</v>
      </c>
      <c r="O56" s="85" t="n">
        <v>41.5448</v>
      </c>
      <c r="P56" s="85" t="n">
        <v>419.75</v>
      </c>
      <c r="Q56" s="85" t="n">
        <v>6.97</v>
      </c>
      <c r="R56" s="67" t="n">
        <f aca="false">P56/3600</f>
        <v>0.116597222222222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1.66</v>
      </c>
      <c r="E57" s="85" t="n">
        <v>35.9788</v>
      </c>
      <c r="F57" s="85" t="n">
        <v>39.5636</v>
      </c>
      <c r="G57" s="85" t="n">
        <v>38.9452</v>
      </c>
      <c r="H57" s="85" t="n">
        <v>371.1</v>
      </c>
      <c r="I57" s="85" t="n">
        <v>5.81</v>
      </c>
      <c r="J57" s="67" t="n">
        <f aca="false">H57/3600</f>
        <v>0.103083333333333</v>
      </c>
      <c r="L57" s="84" t="n">
        <v>1814.4616</v>
      </c>
      <c r="M57" s="85" t="n">
        <v>35.9949</v>
      </c>
      <c r="N57" s="85" t="n">
        <v>39.5589</v>
      </c>
      <c r="O57" s="85" t="n">
        <v>38.9592</v>
      </c>
      <c r="P57" s="85" t="n">
        <v>374.25</v>
      </c>
      <c r="Q57" s="85" t="n">
        <v>5.96</v>
      </c>
      <c r="R57" s="67" t="n">
        <f aca="false">P57/3600</f>
        <v>0.103958333333333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7.9864</v>
      </c>
      <c r="E58" s="87" t="n">
        <v>32.8097</v>
      </c>
      <c r="F58" s="87" t="n">
        <v>37.8957</v>
      </c>
      <c r="G58" s="87" t="n">
        <v>37.0873</v>
      </c>
      <c r="H58" s="87" t="n">
        <v>367.54</v>
      </c>
      <c r="I58" s="87" t="n">
        <v>5.17</v>
      </c>
      <c r="J58" s="73" t="n">
        <f aca="false">H58/3600</f>
        <v>0.102094444444444</v>
      </c>
      <c r="L58" s="86" t="n">
        <v>1009.3496</v>
      </c>
      <c r="M58" s="87" t="n">
        <v>32.8182</v>
      </c>
      <c r="N58" s="87" t="n">
        <v>37.9015</v>
      </c>
      <c r="O58" s="87" t="n">
        <v>37.103</v>
      </c>
      <c r="P58" s="87" t="n">
        <v>359.21</v>
      </c>
      <c r="Q58" s="87" t="n">
        <v>5.36</v>
      </c>
      <c r="R58" s="73" t="n">
        <f aca="false">P58/3600</f>
        <v>0.0997805555555556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2947.4032</v>
      </c>
      <c r="E59" s="83" t="n">
        <v>41.1821</v>
      </c>
      <c r="F59" s="83" t="n">
        <v>43.2048</v>
      </c>
      <c r="G59" s="83" t="n">
        <v>44.1708</v>
      </c>
      <c r="H59" s="83" t="n">
        <v>746.56</v>
      </c>
      <c r="I59" s="83" t="n">
        <v>11.52</v>
      </c>
      <c r="J59" s="62" t="n">
        <f aca="false">H59/3600</f>
        <v>0.207377777777778</v>
      </c>
      <c r="L59" s="82" t="n">
        <v>12964.7312</v>
      </c>
      <c r="M59" s="83" t="n">
        <v>41.205</v>
      </c>
      <c r="N59" s="83" t="n">
        <v>43.2319</v>
      </c>
      <c r="O59" s="83" t="n">
        <v>44.1957</v>
      </c>
      <c r="P59" s="83" t="n">
        <v>730.65</v>
      </c>
      <c r="Q59" s="83" t="n">
        <v>11.64</v>
      </c>
      <c r="R59" s="62" t="n">
        <f aca="false">P59/3600</f>
        <v>0.202958333333333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20.108</v>
      </c>
      <c r="E60" s="85" t="n">
        <v>36.7971</v>
      </c>
      <c r="F60" s="85" t="n">
        <v>40.5835</v>
      </c>
      <c r="G60" s="85" t="n">
        <v>41.6096</v>
      </c>
      <c r="H60" s="85" t="n">
        <v>667.02</v>
      </c>
      <c r="I60" s="85" t="n">
        <v>8.96</v>
      </c>
      <c r="J60" s="67" t="n">
        <f aca="false">H60/3600</f>
        <v>0.185283333333333</v>
      </c>
      <c r="L60" s="84" t="n">
        <v>8227.0416</v>
      </c>
      <c r="M60" s="85" t="n">
        <v>36.8168</v>
      </c>
      <c r="N60" s="85" t="n">
        <v>40.5894</v>
      </c>
      <c r="O60" s="85" t="n">
        <v>41.6197</v>
      </c>
      <c r="P60" s="85" t="n">
        <v>643</v>
      </c>
      <c r="Q60" s="85" t="n">
        <v>9.48</v>
      </c>
      <c r="R60" s="67" t="n">
        <f aca="false">P60/3600</f>
        <v>0.178611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46.2784</v>
      </c>
      <c r="E61" s="85" t="n">
        <v>32.9794</v>
      </c>
      <c r="F61" s="85" t="n">
        <v>38.9508</v>
      </c>
      <c r="G61" s="85" t="n">
        <v>39.8206</v>
      </c>
      <c r="H61" s="85" t="n">
        <v>532.5</v>
      </c>
      <c r="I61" s="85" t="n">
        <v>8.62</v>
      </c>
      <c r="J61" s="67" t="n">
        <f aca="false">H61/3600</f>
        <v>0.147916666666667</v>
      </c>
      <c r="L61" s="84" t="n">
        <v>5055.8896</v>
      </c>
      <c r="M61" s="85" t="n">
        <v>33.0024</v>
      </c>
      <c r="N61" s="85" t="n">
        <v>38.9522</v>
      </c>
      <c r="O61" s="85" t="n">
        <v>39.8293</v>
      </c>
      <c r="P61" s="85" t="n">
        <v>521.57</v>
      </c>
      <c r="Q61" s="85" t="n">
        <v>8.88</v>
      </c>
      <c r="R61" s="67" t="n">
        <f aca="false">P61/3600</f>
        <v>0.144880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2992.8688</v>
      </c>
      <c r="E62" s="87" t="n">
        <v>29.4336</v>
      </c>
      <c r="F62" s="87" t="n">
        <v>37.8912</v>
      </c>
      <c r="G62" s="87" t="n">
        <v>38.5474</v>
      </c>
      <c r="H62" s="87" t="n">
        <v>466.46</v>
      </c>
      <c r="I62" s="87" t="n">
        <v>7.48</v>
      </c>
      <c r="J62" s="73" t="n">
        <f aca="false">H62/3600</f>
        <v>0.129572222222222</v>
      </c>
      <c r="L62" s="86" t="n">
        <v>3001.1456</v>
      </c>
      <c r="M62" s="87" t="n">
        <v>29.4559</v>
      </c>
      <c r="N62" s="87" t="n">
        <v>37.8923</v>
      </c>
      <c r="O62" s="87" t="n">
        <v>38.5586</v>
      </c>
      <c r="P62" s="87" t="n">
        <v>496.09</v>
      </c>
      <c r="Q62" s="87" t="n">
        <v>7.75</v>
      </c>
      <c r="R62" s="73" t="n">
        <f aca="false">P62/3600</f>
        <v>0.137802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10.7368</v>
      </c>
      <c r="E63" s="83" t="n">
        <v>41.0224</v>
      </c>
      <c r="F63" s="83" t="n">
        <v>42.1118</v>
      </c>
      <c r="G63" s="83" t="n">
        <v>42.8083</v>
      </c>
      <c r="H63" s="83" t="n">
        <v>642.57</v>
      </c>
      <c r="I63" s="83" t="n">
        <v>9.13</v>
      </c>
      <c r="J63" s="62" t="n">
        <f aca="false">H63/3600</f>
        <v>0.178491666666667</v>
      </c>
      <c r="L63" s="82" t="n">
        <v>11434.6712</v>
      </c>
      <c r="M63" s="83" t="n">
        <v>41.0499</v>
      </c>
      <c r="N63" s="83" t="n">
        <v>42.1486</v>
      </c>
      <c r="O63" s="83" t="n">
        <v>42.8509</v>
      </c>
      <c r="P63" s="83" t="n">
        <v>587.37</v>
      </c>
      <c r="Q63" s="83" t="n">
        <v>10.6</v>
      </c>
      <c r="R63" s="62" t="n">
        <f aca="false">P63/3600</f>
        <v>0.163158333333333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38.2176</v>
      </c>
      <c r="E64" s="85" t="n">
        <v>36.7107</v>
      </c>
      <c r="F64" s="85" t="n">
        <v>38.9658</v>
      </c>
      <c r="G64" s="85" t="n">
        <v>39.4673</v>
      </c>
      <c r="H64" s="85" t="n">
        <v>573.96</v>
      </c>
      <c r="I64" s="85" t="n">
        <v>8.97</v>
      </c>
      <c r="J64" s="67" t="n">
        <f aca="false">H64/3600</f>
        <v>0.159433333333333</v>
      </c>
      <c r="L64" s="84" t="n">
        <v>7056.5568</v>
      </c>
      <c r="M64" s="85" t="n">
        <v>36.74</v>
      </c>
      <c r="N64" s="85" t="n">
        <v>38.9916</v>
      </c>
      <c r="O64" s="85" t="n">
        <v>39.493</v>
      </c>
      <c r="P64" s="85" t="n">
        <v>557.67</v>
      </c>
      <c r="Q64" s="85" t="n">
        <v>9.38</v>
      </c>
      <c r="R64" s="67" t="n">
        <f aca="false">P64/3600</f>
        <v>0.154908333333333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05.9384</v>
      </c>
      <c r="E65" s="85" t="n">
        <v>32.7496</v>
      </c>
      <c r="F65" s="85" t="n">
        <v>36.661</v>
      </c>
      <c r="G65" s="85" t="n">
        <v>37.0796</v>
      </c>
      <c r="H65" s="85" t="n">
        <v>487.59</v>
      </c>
      <c r="I65" s="85" t="n">
        <v>7.72</v>
      </c>
      <c r="J65" s="67" t="n">
        <f aca="false">H65/3600</f>
        <v>0.135441666666667</v>
      </c>
      <c r="L65" s="84" t="n">
        <v>4015.076</v>
      </c>
      <c r="M65" s="85" t="n">
        <v>32.7681</v>
      </c>
      <c r="N65" s="85" t="n">
        <v>36.6724</v>
      </c>
      <c r="O65" s="85" t="n">
        <v>37.0912</v>
      </c>
      <c r="P65" s="85" t="n">
        <v>480.56</v>
      </c>
      <c r="Q65" s="85" t="n">
        <v>7.86</v>
      </c>
      <c r="R65" s="67" t="n">
        <f aca="false">P65/3600</f>
        <v>0.133488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5.4656</v>
      </c>
      <c r="E66" s="87" t="n">
        <v>29.2188</v>
      </c>
      <c r="F66" s="87" t="n">
        <v>35.0691</v>
      </c>
      <c r="G66" s="87" t="n">
        <v>35.4755</v>
      </c>
      <c r="H66" s="87" t="n">
        <v>425.32</v>
      </c>
      <c r="I66" s="87" t="n">
        <v>6.54</v>
      </c>
      <c r="J66" s="73" t="n">
        <f aca="false">H66/3600</f>
        <v>0.118144444444444</v>
      </c>
      <c r="L66" s="86" t="n">
        <v>2069.444</v>
      </c>
      <c r="M66" s="87" t="n">
        <v>29.2314</v>
      </c>
      <c r="N66" s="87" t="n">
        <v>35.0792</v>
      </c>
      <c r="O66" s="87" t="n">
        <v>35.4831</v>
      </c>
      <c r="P66" s="87" t="n">
        <v>417.82</v>
      </c>
      <c r="Q66" s="87" t="n">
        <v>6.64</v>
      </c>
      <c r="R66" s="73" t="n">
        <f aca="false">P66/3600</f>
        <v>0.116061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52.6648</v>
      </c>
      <c r="E67" s="83" t="n">
        <v>42.4157</v>
      </c>
      <c r="F67" s="83" t="n">
        <v>43.0529</v>
      </c>
      <c r="G67" s="83" t="n">
        <v>43.8988</v>
      </c>
      <c r="H67" s="83" t="n">
        <v>339.46</v>
      </c>
      <c r="I67" s="83" t="n">
        <v>4.92</v>
      </c>
      <c r="J67" s="62" t="n">
        <f aca="false">H67/3600</f>
        <v>0.0942944444444444</v>
      </c>
      <c r="L67" s="82" t="n">
        <v>4463.6088</v>
      </c>
      <c r="M67" s="83" t="n">
        <v>42.4384</v>
      </c>
      <c r="N67" s="83" t="n">
        <v>43.0896</v>
      </c>
      <c r="O67" s="83" t="n">
        <v>43.936</v>
      </c>
      <c r="P67" s="83" t="n">
        <v>332</v>
      </c>
      <c r="Q67" s="83" t="n">
        <v>4.55</v>
      </c>
      <c r="R67" s="62" t="n">
        <f aca="false">P67/3600</f>
        <v>0.0922222222222222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80.2848</v>
      </c>
      <c r="E68" s="85" t="n">
        <v>38.4121</v>
      </c>
      <c r="F68" s="85" t="n">
        <v>39.642</v>
      </c>
      <c r="G68" s="85" t="n">
        <v>40.9022</v>
      </c>
      <c r="H68" s="85" t="n">
        <v>292.16</v>
      </c>
      <c r="I68" s="85" t="n">
        <v>3.85</v>
      </c>
      <c r="J68" s="67" t="n">
        <f aca="false">H68/3600</f>
        <v>0.0811555555555556</v>
      </c>
      <c r="L68" s="84" t="n">
        <v>2685.4248</v>
      </c>
      <c r="M68" s="85" t="n">
        <v>38.433</v>
      </c>
      <c r="N68" s="85" t="n">
        <v>39.6645</v>
      </c>
      <c r="O68" s="85" t="n">
        <v>40.9269</v>
      </c>
      <c r="P68" s="85" t="n">
        <v>290.32</v>
      </c>
      <c r="Q68" s="85" t="n">
        <v>4.18</v>
      </c>
      <c r="R68" s="67" t="n">
        <f aca="false">P68/3600</f>
        <v>0.080644444444444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3.5696</v>
      </c>
      <c r="E69" s="85" t="n">
        <v>34.591</v>
      </c>
      <c r="F69" s="85" t="n">
        <v>37.3576</v>
      </c>
      <c r="G69" s="85" t="n">
        <v>38.5852</v>
      </c>
      <c r="H69" s="85" t="n">
        <v>257.42</v>
      </c>
      <c r="I69" s="85" t="n">
        <v>3.38</v>
      </c>
      <c r="J69" s="67" t="n">
        <f aca="false">H69/3600</f>
        <v>0.0715055555555556</v>
      </c>
      <c r="L69" s="84" t="n">
        <v>1476.4656</v>
      </c>
      <c r="M69" s="85" t="n">
        <v>34.6059</v>
      </c>
      <c r="N69" s="85" t="n">
        <v>37.3779</v>
      </c>
      <c r="O69" s="85" t="n">
        <v>38.6014</v>
      </c>
      <c r="P69" s="85" t="n">
        <v>255.88</v>
      </c>
      <c r="Q69" s="85" t="n">
        <v>3.89</v>
      </c>
      <c r="R69" s="67" t="n">
        <f aca="false">P69/3600</f>
        <v>0.0710777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3.7496</v>
      </c>
      <c r="E70" s="87" t="n">
        <v>31.2931</v>
      </c>
      <c r="F70" s="87" t="n">
        <v>35.7607</v>
      </c>
      <c r="G70" s="87" t="n">
        <v>36.8895</v>
      </c>
      <c r="H70" s="87" t="n">
        <v>228.61</v>
      </c>
      <c r="I70" s="87" t="n">
        <v>3.31</v>
      </c>
      <c r="J70" s="73" t="n">
        <f aca="false">H70/3600</f>
        <v>0.0635027777777778</v>
      </c>
      <c r="L70" s="86" t="n">
        <v>744.0936</v>
      </c>
      <c r="M70" s="87" t="n">
        <v>31.3041</v>
      </c>
      <c r="N70" s="87" t="n">
        <v>35.7678</v>
      </c>
      <c r="O70" s="87" t="n">
        <v>36.8806</v>
      </c>
      <c r="P70" s="87" t="n">
        <v>225.98</v>
      </c>
      <c r="Q70" s="87" t="n">
        <v>3.4</v>
      </c>
      <c r="R70" s="73" t="n">
        <f aca="false">P70/3600</f>
        <v>0.0627722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72.7392</v>
      </c>
      <c r="E71" s="83" t="n">
        <v>43.807</v>
      </c>
      <c r="F71" s="83" t="n">
        <v>46.8358</v>
      </c>
      <c r="G71" s="83" t="n">
        <v>47.9521</v>
      </c>
      <c r="H71" s="83" t="n">
        <v>4534.67</v>
      </c>
      <c r="I71" s="83" t="n">
        <v>58.8</v>
      </c>
      <c r="J71" s="62" t="n">
        <f aca="false">H71/3600</f>
        <v>1.25963055555556</v>
      </c>
      <c r="L71" s="82" t="n">
        <v>30206.9224</v>
      </c>
      <c r="M71" s="83" t="n">
        <v>43.8184</v>
      </c>
      <c r="N71" s="83" t="n">
        <v>46.8388</v>
      </c>
      <c r="O71" s="83" t="n">
        <v>47.9574</v>
      </c>
      <c r="P71" s="83" t="n">
        <v>5028.1</v>
      </c>
      <c r="Q71" s="83" t="n">
        <v>67.73</v>
      </c>
      <c r="R71" s="62" t="n">
        <f aca="false">P71/3600</f>
        <v>1.39669444444444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491.7016</v>
      </c>
      <c r="E72" s="85" t="n">
        <v>41.2491</v>
      </c>
      <c r="F72" s="85" t="n">
        <v>44.513</v>
      </c>
      <c r="G72" s="85" t="n">
        <v>45.7278</v>
      </c>
      <c r="H72" s="85" t="n">
        <v>4456.32</v>
      </c>
      <c r="I72" s="85" t="n">
        <v>60.07</v>
      </c>
      <c r="J72" s="67" t="n">
        <f aca="false">H72/3600</f>
        <v>1.23786666666667</v>
      </c>
      <c r="L72" s="84" t="n">
        <v>18509.1576</v>
      </c>
      <c r="M72" s="85" t="n">
        <v>41.2606</v>
      </c>
      <c r="N72" s="85" t="n">
        <v>44.5171</v>
      </c>
      <c r="O72" s="85" t="n">
        <v>45.73</v>
      </c>
      <c r="P72" s="85" t="n">
        <v>4406.34</v>
      </c>
      <c r="Q72" s="85" t="n">
        <v>56.92</v>
      </c>
      <c r="R72" s="67" t="n">
        <f aca="false">P72/3600</f>
        <v>1.22398333333333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71.0336</v>
      </c>
      <c r="E73" s="85" t="n">
        <v>38.382</v>
      </c>
      <c r="F73" s="85" t="n">
        <v>42.4959</v>
      </c>
      <c r="G73" s="85" t="n">
        <v>43.6745</v>
      </c>
      <c r="H73" s="85" t="n">
        <v>3864.49</v>
      </c>
      <c r="I73" s="85" t="n">
        <v>54.18</v>
      </c>
      <c r="J73" s="67" t="n">
        <f aca="false">H73/3600</f>
        <v>1.07346944444444</v>
      </c>
      <c r="L73" s="84" t="n">
        <v>11376.0232</v>
      </c>
      <c r="M73" s="85" t="n">
        <v>38.3922</v>
      </c>
      <c r="N73" s="85" t="n">
        <v>42.4949</v>
      </c>
      <c r="O73" s="85" t="n">
        <v>43.6753</v>
      </c>
      <c r="P73" s="85" t="n">
        <v>4109.5</v>
      </c>
      <c r="Q73" s="85" t="n">
        <v>56.14</v>
      </c>
      <c r="R73" s="67" t="n">
        <f aca="false">P73/3600</f>
        <v>1.14152777777778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01.9944</v>
      </c>
      <c r="E74" s="87" t="n">
        <v>35.2648</v>
      </c>
      <c r="F74" s="87" t="n">
        <v>41.1011</v>
      </c>
      <c r="G74" s="87" t="n">
        <v>42.1714</v>
      </c>
      <c r="H74" s="87" t="n">
        <v>3911.05</v>
      </c>
      <c r="I74" s="87" t="n">
        <v>50.01</v>
      </c>
      <c r="J74" s="73" t="n">
        <f aca="false">H74/3600</f>
        <v>1.08640277777778</v>
      </c>
      <c r="L74" s="86" t="n">
        <v>6901.7752</v>
      </c>
      <c r="M74" s="87" t="n">
        <v>35.272</v>
      </c>
      <c r="N74" s="87" t="n">
        <v>41.1011</v>
      </c>
      <c r="O74" s="87" t="n">
        <v>42.1686</v>
      </c>
      <c r="P74" s="87" t="n">
        <v>3823.49</v>
      </c>
      <c r="Q74" s="87" t="n">
        <v>51.4</v>
      </c>
      <c r="R74" s="73" t="n">
        <f aca="false">P74/3600</f>
        <v>1.06208055555556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90.8208</v>
      </c>
      <c r="E75" s="83" t="n">
        <v>44.0467</v>
      </c>
      <c r="F75" s="83" t="n">
        <v>48.0944</v>
      </c>
      <c r="G75" s="83" t="n">
        <v>48.6328</v>
      </c>
      <c r="H75" s="83" t="n">
        <v>4223.78</v>
      </c>
      <c r="I75" s="83" t="n">
        <v>55.05</v>
      </c>
      <c r="J75" s="62" t="n">
        <f aca="false">H75/3600</f>
        <v>1.17327222222222</v>
      </c>
      <c r="L75" s="82" t="n">
        <v>20113.068</v>
      </c>
      <c r="M75" s="83" t="n">
        <v>44.0535</v>
      </c>
      <c r="N75" s="83" t="n">
        <v>48.0977</v>
      </c>
      <c r="O75" s="83" t="n">
        <v>48.6369</v>
      </c>
      <c r="P75" s="83" t="n">
        <v>4490.84</v>
      </c>
      <c r="Q75" s="83" t="n">
        <v>57.16</v>
      </c>
      <c r="R75" s="62" t="n">
        <f aca="false">P75/3600</f>
        <v>1.247455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184.9384</v>
      </c>
      <c r="E76" s="85" t="n">
        <v>41.846</v>
      </c>
      <c r="F76" s="85" t="n">
        <v>46.1923</v>
      </c>
      <c r="G76" s="85" t="n">
        <v>46.7459</v>
      </c>
      <c r="H76" s="85" t="n">
        <v>4173.02</v>
      </c>
      <c r="I76" s="85" t="n">
        <v>50.26</v>
      </c>
      <c r="J76" s="67" t="n">
        <f aca="false">H76/3600</f>
        <v>1.15917222222222</v>
      </c>
      <c r="L76" s="84" t="n">
        <v>11197.352</v>
      </c>
      <c r="M76" s="85" t="n">
        <v>41.8545</v>
      </c>
      <c r="N76" s="85" t="n">
        <v>46.1971</v>
      </c>
      <c r="O76" s="85" t="n">
        <v>46.7493</v>
      </c>
      <c r="P76" s="85" t="n">
        <v>4030.55</v>
      </c>
      <c r="Q76" s="85" t="n">
        <v>51.26</v>
      </c>
      <c r="R76" s="67" t="n">
        <f aca="false">P76/3600</f>
        <v>1.11959722222222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385.9776</v>
      </c>
      <c r="E77" s="85" t="n">
        <v>39.4909</v>
      </c>
      <c r="F77" s="85" t="n">
        <v>44.3126</v>
      </c>
      <c r="G77" s="85" t="n">
        <v>44.8652</v>
      </c>
      <c r="H77" s="85" t="n">
        <v>3549.14</v>
      </c>
      <c r="I77" s="85" t="n">
        <v>47.12</v>
      </c>
      <c r="J77" s="67" t="n">
        <f aca="false">H77/3600</f>
        <v>0.985872222222222</v>
      </c>
      <c r="L77" s="84" t="n">
        <v>6391.5488</v>
      </c>
      <c r="M77" s="85" t="n">
        <v>39.5002</v>
      </c>
      <c r="N77" s="85" t="n">
        <v>44.3195</v>
      </c>
      <c r="O77" s="85" t="n">
        <v>44.8673</v>
      </c>
      <c r="P77" s="85" t="n">
        <v>3796.13</v>
      </c>
      <c r="Q77" s="85" t="n">
        <v>48.82</v>
      </c>
      <c r="R77" s="67" t="n">
        <f aca="false">P77/3600</f>
        <v>1.05448055555556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685.9976</v>
      </c>
      <c r="E78" s="87" t="n">
        <v>36.8916</v>
      </c>
      <c r="F78" s="87" t="n">
        <v>42.7747</v>
      </c>
      <c r="G78" s="87" t="n">
        <v>43.2619</v>
      </c>
      <c r="H78" s="87" t="n">
        <v>3320.57</v>
      </c>
      <c r="I78" s="87" t="n">
        <v>39.82</v>
      </c>
      <c r="J78" s="73" t="n">
        <f aca="false">H78/3600</f>
        <v>0.922380555555556</v>
      </c>
      <c r="L78" s="86" t="n">
        <v>3688.2496</v>
      </c>
      <c r="M78" s="87" t="n">
        <v>36.8984</v>
      </c>
      <c r="N78" s="87" t="n">
        <v>42.7807</v>
      </c>
      <c r="O78" s="87" t="n">
        <v>43.2572</v>
      </c>
      <c r="P78" s="87" t="n">
        <v>3566.07</v>
      </c>
      <c r="Q78" s="87" t="n">
        <v>47.29</v>
      </c>
      <c r="R78" s="73" t="n">
        <f aca="false">P78/3600</f>
        <v>0.99057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38.3016</v>
      </c>
      <c r="E79" s="83" t="n">
        <v>44.4164</v>
      </c>
      <c r="F79" s="83" t="n">
        <v>47.5204</v>
      </c>
      <c r="G79" s="83" t="n">
        <v>48.3317</v>
      </c>
      <c r="H79" s="83" t="n">
        <v>4600.39</v>
      </c>
      <c r="I79" s="83" t="n">
        <v>57.78</v>
      </c>
      <c r="J79" s="62" t="n">
        <f aca="false">H79/3600</f>
        <v>1.27788611111111</v>
      </c>
      <c r="L79" s="82" t="n">
        <v>22165.088</v>
      </c>
      <c r="M79" s="83" t="n">
        <v>44.4259</v>
      </c>
      <c r="N79" s="83" t="n">
        <v>47.5289</v>
      </c>
      <c r="O79" s="83" t="n">
        <v>48.3368</v>
      </c>
      <c r="P79" s="83" t="n">
        <v>4661.2</v>
      </c>
      <c r="Q79" s="83" t="n">
        <v>59.54</v>
      </c>
      <c r="R79" s="62" t="n">
        <f aca="false">P79/3600</f>
        <v>1.29477777777778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211.2896</v>
      </c>
      <c r="E80" s="85" t="n">
        <v>42.1021</v>
      </c>
      <c r="F80" s="85" t="n">
        <v>45.4221</v>
      </c>
      <c r="G80" s="85" t="n">
        <v>46.3236</v>
      </c>
      <c r="H80" s="85" t="n">
        <v>4270.06</v>
      </c>
      <c r="I80" s="85" t="n">
        <v>52.42</v>
      </c>
      <c r="J80" s="67" t="n">
        <f aca="false">H80/3600</f>
        <v>1.18612777777778</v>
      </c>
      <c r="L80" s="84" t="n">
        <v>13224.6312</v>
      </c>
      <c r="M80" s="85" t="n">
        <v>42.1136</v>
      </c>
      <c r="N80" s="85" t="n">
        <v>45.4318</v>
      </c>
      <c r="O80" s="85" t="n">
        <v>46.3241</v>
      </c>
      <c r="P80" s="85" t="n">
        <v>4126.88</v>
      </c>
      <c r="Q80" s="85" t="n">
        <v>53.65</v>
      </c>
      <c r="R80" s="67" t="n">
        <f aca="false">P80/3600</f>
        <v>1.14635555555556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008.8296</v>
      </c>
      <c r="E81" s="85" t="n">
        <v>39.4662</v>
      </c>
      <c r="F81" s="85" t="n">
        <v>43.4567</v>
      </c>
      <c r="G81" s="85" t="n">
        <v>44.4118</v>
      </c>
      <c r="H81" s="85" t="n">
        <v>3933.31</v>
      </c>
      <c r="I81" s="85" t="n">
        <v>48.9</v>
      </c>
      <c r="J81" s="67" t="n">
        <f aca="false">H81/3600</f>
        <v>1.09258611111111</v>
      </c>
      <c r="L81" s="84" t="n">
        <v>8013.88</v>
      </c>
      <c r="M81" s="85" t="n">
        <v>39.479</v>
      </c>
      <c r="N81" s="85" t="n">
        <v>43.454</v>
      </c>
      <c r="O81" s="85" t="n">
        <v>44.4187</v>
      </c>
      <c r="P81" s="85" t="n">
        <v>3859.56</v>
      </c>
      <c r="Q81" s="85" t="n">
        <v>47.4</v>
      </c>
      <c r="R81" s="67" t="n">
        <f aca="false">P81/3600</f>
        <v>1.0721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39.4544</v>
      </c>
      <c r="E82" s="87" t="n">
        <v>36.5649</v>
      </c>
      <c r="F82" s="87" t="n">
        <v>42.0105</v>
      </c>
      <c r="G82" s="87" t="n">
        <v>42.8776</v>
      </c>
      <c r="H82" s="87" t="n">
        <v>3813.81</v>
      </c>
      <c r="I82" s="87" t="n">
        <v>46.05</v>
      </c>
      <c r="J82" s="73" t="n">
        <f aca="false">H82/3600</f>
        <v>1.05939166666667</v>
      </c>
      <c r="L82" s="86" t="n">
        <v>4843.0944</v>
      </c>
      <c r="M82" s="87" t="n">
        <v>36.574</v>
      </c>
      <c r="N82" s="87" t="n">
        <v>42.003</v>
      </c>
      <c r="O82" s="87" t="n">
        <v>42.881</v>
      </c>
      <c r="P82" s="87" t="n">
        <v>3664.65</v>
      </c>
      <c r="Q82" s="87" t="n">
        <v>45.99</v>
      </c>
      <c r="R82" s="73" t="n">
        <f aca="false">P82/3600</f>
        <v>1.01795833333333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820.008</v>
      </c>
      <c r="E83" s="83" t="n">
        <v>41.9557</v>
      </c>
      <c r="F83" s="83" t="n">
        <v>43.7541</v>
      </c>
      <c r="G83" s="83" t="n">
        <v>44.3358</v>
      </c>
      <c r="H83" s="83" t="n">
        <v>2207.24</v>
      </c>
      <c r="I83" s="83" t="n">
        <v>31.89</v>
      </c>
      <c r="J83" s="62" t="n">
        <f aca="false">H83/3600</f>
        <v>0.613122222222222</v>
      </c>
      <c r="L83" s="82" t="n">
        <v>22867.3128</v>
      </c>
      <c r="M83" s="83" t="n">
        <v>41.9767</v>
      </c>
      <c r="N83" s="83" t="n">
        <v>43.7882</v>
      </c>
      <c r="O83" s="83" t="n">
        <v>44.3723</v>
      </c>
      <c r="P83" s="83" t="n">
        <v>2038.8</v>
      </c>
      <c r="Q83" s="83" t="n">
        <v>32.43</v>
      </c>
      <c r="R83" s="62" t="n">
        <f aca="false">P83/3600</f>
        <v>0.566333333333333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158.0584</v>
      </c>
      <c r="E84" s="85" t="n">
        <v>38.4973</v>
      </c>
      <c r="F84" s="85" t="n">
        <v>40.6853</v>
      </c>
      <c r="G84" s="85" t="n">
        <v>40.9509</v>
      </c>
      <c r="H84" s="85" t="n">
        <v>1782.17</v>
      </c>
      <c r="I84" s="85" t="n">
        <v>26.89</v>
      </c>
      <c r="J84" s="67" t="n">
        <f aca="false">H84/3600</f>
        <v>0.495047222222222</v>
      </c>
      <c r="L84" s="84" t="n">
        <v>13182.5208</v>
      </c>
      <c r="M84" s="85" t="n">
        <v>38.5139</v>
      </c>
      <c r="N84" s="85" t="n">
        <v>40.7159</v>
      </c>
      <c r="O84" s="85" t="n">
        <v>40.9825</v>
      </c>
      <c r="P84" s="85" t="n">
        <v>1884.28</v>
      </c>
      <c r="Q84" s="85" t="n">
        <v>27.65</v>
      </c>
      <c r="R84" s="67" t="n">
        <f aca="false">P84/3600</f>
        <v>0.5234111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547.3304</v>
      </c>
      <c r="E85" s="85" t="n">
        <v>35.3897</v>
      </c>
      <c r="F85" s="85" t="n">
        <v>38.181</v>
      </c>
      <c r="G85" s="85" t="n">
        <v>38.2962</v>
      </c>
      <c r="H85" s="85" t="n">
        <v>1567.68</v>
      </c>
      <c r="I85" s="85" t="n">
        <v>22.86</v>
      </c>
      <c r="J85" s="67" t="n">
        <f aca="false">H85/3600</f>
        <v>0.435466666666667</v>
      </c>
      <c r="L85" s="84" t="n">
        <v>7560.804</v>
      </c>
      <c r="M85" s="85" t="n">
        <v>35.4035</v>
      </c>
      <c r="N85" s="85" t="n">
        <v>38.1973</v>
      </c>
      <c r="O85" s="85" t="n">
        <v>38.3186</v>
      </c>
      <c r="P85" s="85" t="n">
        <v>1657.11</v>
      </c>
      <c r="Q85" s="85" t="n">
        <v>23.77</v>
      </c>
      <c r="R85" s="67" t="n">
        <f aca="false">P85/3600</f>
        <v>0.460308333333333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436.6192</v>
      </c>
      <c r="E86" s="87" t="n">
        <v>32.5122</v>
      </c>
      <c r="F86" s="87" t="n">
        <v>36.3347</v>
      </c>
      <c r="G86" s="87" t="n">
        <v>36.3672</v>
      </c>
      <c r="H86" s="87" t="n">
        <v>1408.27</v>
      </c>
      <c r="I86" s="87" t="n">
        <v>20.33</v>
      </c>
      <c r="J86" s="73" t="n">
        <f aca="false">H86/3600</f>
        <v>0.391186111111111</v>
      </c>
      <c r="L86" s="86" t="n">
        <v>4444.3496</v>
      </c>
      <c r="M86" s="87" t="n">
        <v>32.5272</v>
      </c>
      <c r="N86" s="87" t="n">
        <v>36.3399</v>
      </c>
      <c r="O86" s="87" t="n">
        <v>36.3775</v>
      </c>
      <c r="P86" s="87" t="n">
        <v>1403.58</v>
      </c>
      <c r="Q86" s="87" t="n">
        <v>18.78</v>
      </c>
      <c r="R86" s="73" t="n">
        <f aca="false">P86/3600</f>
        <v>0.3898833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534.1834</v>
      </c>
      <c r="E87" s="83" t="n">
        <v>44.8274</v>
      </c>
      <c r="F87" s="83" t="n">
        <v>46.4454</v>
      </c>
      <c r="G87" s="83" t="n">
        <v>46.7351</v>
      </c>
      <c r="H87" s="83" t="n">
        <v>3990.85</v>
      </c>
      <c r="I87" s="83" t="n">
        <v>53.93</v>
      </c>
      <c r="J87" s="62" t="n">
        <f aca="false">H87/3600</f>
        <v>1.10856944444444</v>
      </c>
      <c r="L87" s="82" t="n">
        <v>24555.5189</v>
      </c>
      <c r="M87" s="83" t="n">
        <v>44.8502</v>
      </c>
      <c r="N87" s="83" t="n">
        <v>46.4718</v>
      </c>
      <c r="O87" s="83" t="n">
        <v>46.7655</v>
      </c>
      <c r="P87" s="83" t="n">
        <v>3975.74</v>
      </c>
      <c r="Q87" s="83" t="n">
        <v>55.04</v>
      </c>
      <c r="R87" s="62" t="n">
        <f aca="false">P87/3600</f>
        <v>1.1043722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44.331</v>
      </c>
      <c r="E88" s="85" t="n">
        <v>40.805</v>
      </c>
      <c r="F88" s="85" t="n">
        <v>43.053</v>
      </c>
      <c r="G88" s="85" t="n">
        <v>43.2929</v>
      </c>
      <c r="H88" s="85" t="n">
        <v>3329.82</v>
      </c>
      <c r="I88" s="85" t="n">
        <v>48.18</v>
      </c>
      <c r="J88" s="67" t="n">
        <f aca="false">H88/3600</f>
        <v>0.92495</v>
      </c>
      <c r="L88" s="84" t="n">
        <v>16459.2154</v>
      </c>
      <c r="M88" s="85" t="n">
        <v>40.8283</v>
      </c>
      <c r="N88" s="85" t="n">
        <v>43.0758</v>
      </c>
      <c r="O88" s="85" t="n">
        <v>43.3208</v>
      </c>
      <c r="P88" s="85" t="n">
        <v>3566.45</v>
      </c>
      <c r="Q88" s="85" t="n">
        <v>49.26</v>
      </c>
      <c r="R88" s="67" t="n">
        <f aca="false">P88/3600</f>
        <v>0.990680555555556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68.489</v>
      </c>
      <c r="E89" s="85" t="n">
        <v>36.9367</v>
      </c>
      <c r="F89" s="85" t="n">
        <v>40.6371</v>
      </c>
      <c r="G89" s="85" t="n">
        <v>40.5076</v>
      </c>
      <c r="H89" s="85" t="n">
        <v>3076.06</v>
      </c>
      <c r="I89" s="85" t="n">
        <v>43.02</v>
      </c>
      <c r="J89" s="67" t="n">
        <f aca="false">H89/3600</f>
        <v>0.854461111111111</v>
      </c>
      <c r="L89" s="84" t="n">
        <v>10780.1957</v>
      </c>
      <c r="M89" s="85" t="n">
        <v>36.9607</v>
      </c>
      <c r="N89" s="85" t="n">
        <v>40.6481</v>
      </c>
      <c r="O89" s="85" t="n">
        <v>40.5278</v>
      </c>
      <c r="P89" s="85" t="n">
        <v>3057.51</v>
      </c>
      <c r="Q89" s="85" t="n">
        <v>44.35</v>
      </c>
      <c r="R89" s="67" t="n">
        <f aca="false">P89/3600</f>
        <v>0.849308333333333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3.416</v>
      </c>
      <c r="E90" s="87" t="n">
        <v>33.2491</v>
      </c>
      <c r="F90" s="87" t="n">
        <v>38.9408</v>
      </c>
      <c r="G90" s="87" t="n">
        <v>38.3378</v>
      </c>
      <c r="H90" s="87" t="n">
        <v>3102.61</v>
      </c>
      <c r="I90" s="87" t="n">
        <v>38.89</v>
      </c>
      <c r="J90" s="73" t="n">
        <f aca="false">H90/3600</f>
        <v>0.861836111111111</v>
      </c>
      <c r="L90" s="86" t="n">
        <v>6953.9333</v>
      </c>
      <c r="M90" s="87" t="n">
        <v>33.273</v>
      </c>
      <c r="N90" s="87" t="n">
        <v>38.9461</v>
      </c>
      <c r="O90" s="87" t="n">
        <v>38.3638</v>
      </c>
      <c r="P90" s="87" t="n">
        <v>3089.36</v>
      </c>
      <c r="Q90" s="87" t="n">
        <v>37.66</v>
      </c>
      <c r="R90" s="73" t="n">
        <f aca="false">P90/3600</f>
        <v>0.858155555555556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727.3896</v>
      </c>
      <c r="E91" s="83" t="n">
        <v>46.3773</v>
      </c>
      <c r="F91" s="83" t="n">
        <v>44.7399</v>
      </c>
      <c r="G91" s="83" t="n">
        <v>44.9135</v>
      </c>
      <c r="H91" s="83" t="n">
        <v>2956.21</v>
      </c>
      <c r="I91" s="83" t="n">
        <v>40.81</v>
      </c>
      <c r="J91" s="62" t="n">
        <f aca="false">H91/3600</f>
        <v>0.821169444444445</v>
      </c>
      <c r="L91" s="82" t="n">
        <v>37745.5472</v>
      </c>
      <c r="M91" s="83" t="n">
        <v>46.3878</v>
      </c>
      <c r="N91" s="83" t="n">
        <v>44.8012</v>
      </c>
      <c r="O91" s="83" t="n">
        <v>44.98</v>
      </c>
      <c r="P91" s="83" t="n">
        <v>2936.28</v>
      </c>
      <c r="Q91" s="83" t="n">
        <v>42.39</v>
      </c>
      <c r="R91" s="62" t="n">
        <f aca="false">P91/3600</f>
        <v>0.815633333333333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405.6808</v>
      </c>
      <c r="E92" s="85" t="n">
        <v>41.8363</v>
      </c>
      <c r="F92" s="85" t="n">
        <v>40.8644</v>
      </c>
      <c r="G92" s="85" t="n">
        <v>41.0786</v>
      </c>
      <c r="H92" s="85" t="n">
        <v>2775.36</v>
      </c>
      <c r="I92" s="85" t="n">
        <v>34.35</v>
      </c>
      <c r="J92" s="67" t="n">
        <f aca="false">H92/3600</f>
        <v>0.770933333333333</v>
      </c>
      <c r="L92" s="84" t="n">
        <v>28394.1688</v>
      </c>
      <c r="M92" s="85" t="n">
        <v>41.8536</v>
      </c>
      <c r="N92" s="85" t="n">
        <v>40.8715</v>
      </c>
      <c r="O92" s="85" t="n">
        <v>41.0977</v>
      </c>
      <c r="P92" s="85" t="n">
        <v>2814.94</v>
      </c>
      <c r="Q92" s="85" t="n">
        <v>38.54</v>
      </c>
      <c r="R92" s="67" t="n">
        <f aca="false">P92/3600</f>
        <v>0.7819277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52.9648</v>
      </c>
      <c r="E93" s="85" t="n">
        <v>37.0375</v>
      </c>
      <c r="F93" s="85" t="n">
        <v>38.8423</v>
      </c>
      <c r="G93" s="85" t="n">
        <v>38.9192</v>
      </c>
      <c r="H93" s="85" t="n">
        <v>2415.15</v>
      </c>
      <c r="I93" s="85" t="n">
        <v>35.46</v>
      </c>
      <c r="J93" s="67" t="n">
        <f aca="false">H93/3600</f>
        <v>0.670875</v>
      </c>
      <c r="L93" s="84" t="n">
        <v>21240.7464</v>
      </c>
      <c r="M93" s="85" t="n">
        <v>37.0633</v>
      </c>
      <c r="N93" s="85" t="n">
        <v>38.8315</v>
      </c>
      <c r="O93" s="85" t="n">
        <v>38.928</v>
      </c>
      <c r="P93" s="85" t="n">
        <v>2578.16</v>
      </c>
      <c r="Q93" s="85" t="n">
        <v>35.82</v>
      </c>
      <c r="R93" s="67" t="n">
        <f aca="false">P93/3600</f>
        <v>0.7161555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75.5312</v>
      </c>
      <c r="E94" s="87" t="n">
        <v>32.0542</v>
      </c>
      <c r="F94" s="87" t="n">
        <v>37.7505</v>
      </c>
      <c r="G94" s="87" t="n">
        <v>37.338</v>
      </c>
      <c r="H94" s="87" t="n">
        <v>2464.41</v>
      </c>
      <c r="I94" s="87" t="n">
        <v>30.36</v>
      </c>
      <c r="J94" s="73" t="n">
        <f aca="false">H94/3600</f>
        <v>0.684558333333333</v>
      </c>
      <c r="L94" s="86" t="n">
        <v>15181.6144</v>
      </c>
      <c r="M94" s="87" t="n">
        <v>32.0906</v>
      </c>
      <c r="N94" s="87" t="n">
        <v>37.7477</v>
      </c>
      <c r="O94" s="87" t="n">
        <v>37.3509</v>
      </c>
      <c r="P94" s="87" t="n">
        <v>2397.6</v>
      </c>
      <c r="Q94" s="87" t="n">
        <v>31.87</v>
      </c>
      <c r="R94" s="73" t="n">
        <f aca="false">P94/3600</f>
        <v>0.666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53.4442</v>
      </c>
      <c r="E95" s="83" t="n">
        <v>50.6471</v>
      </c>
      <c r="F95" s="83" t="n">
        <v>53.1965</v>
      </c>
      <c r="G95" s="83" t="n">
        <v>54.1471</v>
      </c>
      <c r="H95" s="83" t="n">
        <v>3051.35</v>
      </c>
      <c r="I95" s="83" t="n">
        <v>42.17</v>
      </c>
      <c r="J95" s="62" t="n">
        <f aca="false">H95/3600</f>
        <v>0.847597222222222</v>
      </c>
      <c r="L95" s="82" t="n">
        <v>5356.6061</v>
      </c>
      <c r="M95" s="83" t="n">
        <v>50.6682</v>
      </c>
      <c r="N95" s="83" t="n">
        <v>53.2214</v>
      </c>
      <c r="O95" s="83" t="n">
        <v>54.1772</v>
      </c>
      <c r="P95" s="83" t="n">
        <v>3066.04</v>
      </c>
      <c r="Q95" s="83" t="n">
        <v>43.74</v>
      </c>
      <c r="R95" s="62" t="n">
        <f aca="false">P95/3600</f>
        <v>0.851677777777778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22.3936</v>
      </c>
      <c r="E96" s="85" t="n">
        <v>46.948</v>
      </c>
      <c r="F96" s="85" t="n">
        <v>49.7128</v>
      </c>
      <c r="G96" s="85" t="n">
        <v>50.7928</v>
      </c>
      <c r="H96" s="85" t="n">
        <v>2912.72</v>
      </c>
      <c r="I96" s="85" t="n">
        <v>36.38</v>
      </c>
      <c r="J96" s="67" t="n">
        <f aca="false">H96/3600</f>
        <v>0.809088888888889</v>
      </c>
      <c r="L96" s="84" t="n">
        <v>3624.3286</v>
      </c>
      <c r="M96" s="85" t="n">
        <v>46.9785</v>
      </c>
      <c r="N96" s="85" t="n">
        <v>49.7325</v>
      </c>
      <c r="O96" s="85" t="n">
        <v>50.8088</v>
      </c>
      <c r="P96" s="85" t="n">
        <v>3149.13</v>
      </c>
      <c r="Q96" s="85" t="n">
        <v>40.28</v>
      </c>
      <c r="R96" s="67" t="n">
        <f aca="false">P96/3600</f>
        <v>0.874758333333333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9.1187</v>
      </c>
      <c r="E97" s="85" t="n">
        <v>43.2346</v>
      </c>
      <c r="F97" s="85" t="n">
        <v>46.9856</v>
      </c>
      <c r="G97" s="85" t="n">
        <v>48.2245</v>
      </c>
      <c r="H97" s="85" t="n">
        <v>3076.3</v>
      </c>
      <c r="I97" s="85" t="n">
        <v>39.18</v>
      </c>
      <c r="J97" s="67" t="n">
        <f aca="false">H97/3600</f>
        <v>0.854527777777778</v>
      </c>
      <c r="L97" s="84" t="n">
        <v>2449.3197</v>
      </c>
      <c r="M97" s="85" t="n">
        <v>43.2557</v>
      </c>
      <c r="N97" s="85" t="n">
        <v>46.9971</v>
      </c>
      <c r="O97" s="85" t="n">
        <v>48.24</v>
      </c>
      <c r="P97" s="85" t="n">
        <v>2821.74</v>
      </c>
      <c r="Q97" s="85" t="n">
        <v>40.14</v>
      </c>
      <c r="R97" s="67" t="n">
        <f aca="false">P97/3600</f>
        <v>0.7838166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22.6278</v>
      </c>
      <c r="E98" s="87" t="n">
        <v>39.319</v>
      </c>
      <c r="F98" s="87" t="n">
        <v>44.8756</v>
      </c>
      <c r="G98" s="87" t="n">
        <v>45.9805</v>
      </c>
      <c r="H98" s="87" t="n">
        <v>3018.69</v>
      </c>
      <c r="I98" s="87" t="n">
        <v>37.44</v>
      </c>
      <c r="J98" s="73" t="n">
        <f aca="false">H98/3600</f>
        <v>0.838525</v>
      </c>
      <c r="L98" s="86" t="n">
        <v>1625.8045</v>
      </c>
      <c r="M98" s="87" t="n">
        <v>39.3465</v>
      </c>
      <c r="N98" s="87" t="n">
        <v>44.8553</v>
      </c>
      <c r="O98" s="87" t="n">
        <v>45.9659</v>
      </c>
      <c r="P98" s="87" t="n">
        <v>2918.55</v>
      </c>
      <c r="Q98" s="87" t="n">
        <v>38.66</v>
      </c>
      <c r="R98" s="73" t="n">
        <f aca="false">P98/3600</f>
        <v>0.8107083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5.6290723559386</v>
      </c>
      <c r="J106" s="88" t="n">
        <f aca="false">GEOMEAN(J3:J98)</f>
        <v>0.759525235281438</v>
      </c>
      <c r="Q106" s="88" t="n">
        <f aca="false">GEOMEAN(Q3:Q98)</f>
        <v>36.8340028437314</v>
      </c>
      <c r="R106" s="88" t="n">
        <f aca="false">GEOMEAN(R3:R98)</f>
        <v>0.756604428094589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3381874430396</v>
      </c>
      <c r="R107" s="89" t="n">
        <f aca="false">R106/J106</f>
        <v>0.99615443035837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37155277777778</v>
      </c>
      <c r="J108" s="88" t="n">
        <f aca="false">SUM(J3:J98)</f>
        <v>109.819413888889</v>
      </c>
      <c r="Q108" s="88" t="n">
        <f aca="false">SUM(Q3:Q98)/3600</f>
        <v>1.42088055555556</v>
      </c>
      <c r="R108" s="88" t="n">
        <f aca="false">SUM(R3:R98)</f>
        <v>110.1032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5.6898404940193</v>
      </c>
      <c r="J113" s="88" t="n">
        <f aca="false">GEOMEAN(J3:J82)</f>
        <v>0.767043337091993</v>
      </c>
      <c r="Q113" s="88" t="n">
        <f aca="false">GEOMEAN(Q3:Q82)</f>
        <v>36.933983645136</v>
      </c>
      <c r="R113" s="88" t="n">
        <f aca="false">GEOMEAN(R3:R82)</f>
        <v>0.762637390760497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3485986863195</v>
      </c>
      <c r="R114" s="89" t="n">
        <f aca="false">R113/J113</f>
        <v>0.994255935592637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987.8864</v>
      </c>
      <c r="E3" s="61" t="n">
        <v>41.6321</v>
      </c>
      <c r="F3" s="61" t="n">
        <v>41.5147</v>
      </c>
      <c r="G3" s="61" t="n">
        <v>44.175</v>
      </c>
      <c r="H3" s="61" t="n">
        <v>18664.68</v>
      </c>
      <c r="I3" s="61" t="n">
        <v>37.21</v>
      </c>
      <c r="J3" s="62" t="n">
        <f aca="false">H3/3600</f>
        <v>5.18463333333333</v>
      </c>
      <c r="L3" s="60" t="n">
        <v>13010.9744</v>
      </c>
      <c r="M3" s="61" t="n">
        <v>41.6354</v>
      </c>
      <c r="N3" s="61" t="n">
        <v>41.5148</v>
      </c>
      <c r="O3" s="61" t="n">
        <v>44.1735</v>
      </c>
      <c r="P3" s="61" t="n">
        <v>17290.33</v>
      </c>
      <c r="Q3" s="61" t="n">
        <v>37.81</v>
      </c>
      <c r="R3" s="63" t="n">
        <f aca="false">P3/3600</f>
        <v>4.80286944444445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81.9728</v>
      </c>
      <c r="E4" s="66" t="n">
        <v>39.1469</v>
      </c>
      <c r="F4" s="66" t="n">
        <v>39.814</v>
      </c>
      <c r="G4" s="66" t="n">
        <v>42.2882</v>
      </c>
      <c r="H4" s="66" t="n">
        <v>15870.91</v>
      </c>
      <c r="I4" s="66" t="n">
        <v>27.91</v>
      </c>
      <c r="J4" s="67" t="n">
        <f aca="false">H4/3600</f>
        <v>4.40858611111111</v>
      </c>
      <c r="L4" s="65" t="n">
        <v>5282.9136</v>
      </c>
      <c r="M4" s="66" t="n">
        <v>39.1491</v>
      </c>
      <c r="N4" s="66" t="n">
        <v>39.8084</v>
      </c>
      <c r="O4" s="66" t="n">
        <v>42.2772</v>
      </c>
      <c r="P4" s="66" t="n">
        <v>16101.34</v>
      </c>
      <c r="Q4" s="66" t="n">
        <v>32.14</v>
      </c>
      <c r="R4" s="68" t="n">
        <f aca="false">P4/3600</f>
        <v>4.47259444444445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5.3584</v>
      </c>
      <c r="E5" s="66" t="n">
        <v>36.6054</v>
      </c>
      <c r="F5" s="66" t="n">
        <v>38.4559</v>
      </c>
      <c r="G5" s="66" t="n">
        <v>40.8036</v>
      </c>
      <c r="H5" s="66" t="n">
        <v>14279.36</v>
      </c>
      <c r="I5" s="66" t="n">
        <v>27.1</v>
      </c>
      <c r="J5" s="67" t="n">
        <f aca="false">H5/3600</f>
        <v>3.96648888888889</v>
      </c>
      <c r="L5" s="65" t="n">
        <v>2546.4416</v>
      </c>
      <c r="M5" s="66" t="n">
        <v>36.6043</v>
      </c>
      <c r="N5" s="66" t="n">
        <v>38.4593</v>
      </c>
      <c r="O5" s="66" t="n">
        <v>40.8037</v>
      </c>
      <c r="P5" s="66" t="n">
        <v>14074.25</v>
      </c>
      <c r="Q5" s="66" t="n">
        <v>27.67</v>
      </c>
      <c r="R5" s="68" t="n">
        <f aca="false">P5/3600</f>
        <v>3.90951388888889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0.8288</v>
      </c>
      <c r="E6" s="72" t="n">
        <v>33.9368</v>
      </c>
      <c r="F6" s="72" t="n">
        <v>37.4041</v>
      </c>
      <c r="G6" s="72" t="n">
        <v>39.7246</v>
      </c>
      <c r="H6" s="72" t="n">
        <v>13479.31</v>
      </c>
      <c r="I6" s="72" t="n">
        <v>24.83</v>
      </c>
      <c r="J6" s="73" t="n">
        <f aca="false">H6/3600</f>
        <v>3.74425277777778</v>
      </c>
      <c r="L6" s="71" t="n">
        <v>1323.088</v>
      </c>
      <c r="M6" s="72" t="n">
        <v>33.9362</v>
      </c>
      <c r="N6" s="72" t="n">
        <v>37.4025</v>
      </c>
      <c r="O6" s="72" t="n">
        <v>39.7225</v>
      </c>
      <c r="P6" s="72" t="n">
        <v>13228.38</v>
      </c>
      <c r="Q6" s="72" t="n">
        <v>24.58</v>
      </c>
      <c r="R6" s="74" t="n">
        <f aca="false">P6/3600</f>
        <v>3.67455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646.488</v>
      </c>
      <c r="E7" s="61" t="n">
        <v>40.1461</v>
      </c>
      <c r="F7" s="61" t="n">
        <v>44.8914</v>
      </c>
      <c r="G7" s="61" t="n">
        <v>44.6755</v>
      </c>
      <c r="H7" s="61" t="n">
        <v>26583.67</v>
      </c>
      <c r="I7" s="61" t="n">
        <v>52.49</v>
      </c>
      <c r="J7" s="62" t="n">
        <f aca="false">H7/3600</f>
        <v>7.38435277777778</v>
      </c>
      <c r="L7" s="60" t="n">
        <v>32745.9648</v>
      </c>
      <c r="M7" s="61" t="n">
        <v>40.1629</v>
      </c>
      <c r="N7" s="61" t="n">
        <v>44.8918</v>
      </c>
      <c r="O7" s="61" t="n">
        <v>44.675</v>
      </c>
      <c r="P7" s="61" t="n">
        <v>28268.34</v>
      </c>
      <c r="Q7" s="61" t="n">
        <v>53.03</v>
      </c>
      <c r="R7" s="63" t="n">
        <f aca="false">P7/3600</f>
        <v>7.85231666666667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676.2576</v>
      </c>
      <c r="E8" s="66" t="n">
        <v>37.1533</v>
      </c>
      <c r="F8" s="66" t="n">
        <v>42.9676</v>
      </c>
      <c r="G8" s="66" t="n">
        <v>43.2912</v>
      </c>
      <c r="H8" s="66" t="n">
        <v>24352.71</v>
      </c>
      <c r="I8" s="66" t="n">
        <v>42.24</v>
      </c>
      <c r="J8" s="67" t="n">
        <f aca="false">H8/3600</f>
        <v>6.76464166666667</v>
      </c>
      <c r="L8" s="65" t="n">
        <v>15689.9168</v>
      </c>
      <c r="M8" s="66" t="n">
        <v>37.1597</v>
      </c>
      <c r="N8" s="66" t="n">
        <v>42.9735</v>
      </c>
      <c r="O8" s="66" t="n">
        <v>43.296</v>
      </c>
      <c r="P8" s="66" t="n">
        <v>23855.64</v>
      </c>
      <c r="Q8" s="66" t="n">
        <v>39.96</v>
      </c>
      <c r="R8" s="68" t="n">
        <f aca="false">P8/3600</f>
        <v>6.62656666666667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55.4848</v>
      </c>
      <c r="E9" s="66" t="n">
        <v>34.2054</v>
      </c>
      <c r="F9" s="66" t="n">
        <v>41.3531</v>
      </c>
      <c r="G9" s="66" t="n">
        <v>41.9758</v>
      </c>
      <c r="H9" s="66" t="n">
        <v>19909.47</v>
      </c>
      <c r="I9" s="66" t="n">
        <v>36.24</v>
      </c>
      <c r="J9" s="67" t="n">
        <f aca="false">H9/3600</f>
        <v>5.53040833333333</v>
      </c>
      <c r="L9" s="65" t="n">
        <v>8267.328</v>
      </c>
      <c r="M9" s="66" t="n">
        <v>34.2141</v>
      </c>
      <c r="N9" s="66" t="n">
        <v>41.3593</v>
      </c>
      <c r="O9" s="66" t="n">
        <v>41.9731</v>
      </c>
      <c r="P9" s="66" t="n">
        <v>21873.59</v>
      </c>
      <c r="Q9" s="66" t="n">
        <v>38.17</v>
      </c>
      <c r="R9" s="68" t="n">
        <f aca="false">P9/3600</f>
        <v>6.07599722222222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22.8032</v>
      </c>
      <c r="E10" s="72" t="n">
        <v>31.4434</v>
      </c>
      <c r="F10" s="72" t="n">
        <v>40.1168</v>
      </c>
      <c r="G10" s="72" t="n">
        <v>40.9216</v>
      </c>
      <c r="H10" s="72" t="n">
        <v>19415.62</v>
      </c>
      <c r="I10" s="72" t="n">
        <v>29.7</v>
      </c>
      <c r="J10" s="73" t="n">
        <f aca="false">H10/3600</f>
        <v>5.39322777777778</v>
      </c>
      <c r="L10" s="71" t="n">
        <v>4626.8944</v>
      </c>
      <c r="M10" s="72" t="n">
        <v>31.4502</v>
      </c>
      <c r="N10" s="72" t="n">
        <v>40.1053</v>
      </c>
      <c r="O10" s="72" t="n">
        <v>40.9217</v>
      </c>
      <c r="P10" s="72" t="n">
        <v>19045.79</v>
      </c>
      <c r="Q10" s="72" t="n">
        <v>30.41</v>
      </c>
      <c r="R10" s="74" t="n">
        <f aca="false">P10/3600</f>
        <v>5.29049722222222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215707.4128</v>
      </c>
      <c r="E11" s="61" t="n">
        <v>39.0186</v>
      </c>
      <c r="F11" s="61" t="n">
        <v>39.1299</v>
      </c>
      <c r="G11" s="61" t="n">
        <v>37.7027</v>
      </c>
      <c r="H11" s="61" t="n">
        <v>82591.05</v>
      </c>
      <c r="I11" s="61" t="n">
        <v>135.19</v>
      </c>
      <c r="J11" s="62" t="n">
        <f aca="false">H11/3600</f>
        <v>22.9419583333333</v>
      </c>
      <c r="L11" s="60" t="n">
        <v>215846.2768</v>
      </c>
      <c r="M11" s="61" t="n">
        <v>39.0258</v>
      </c>
      <c r="N11" s="61" t="n">
        <v>39.1335</v>
      </c>
      <c r="O11" s="61" t="n">
        <v>37.7057</v>
      </c>
      <c r="P11" s="61" t="n">
        <v>80151.66</v>
      </c>
      <c r="Q11" s="61" t="n">
        <v>144.17</v>
      </c>
      <c r="R11" s="63" t="n">
        <f aca="false">P11/3600</f>
        <v>22.26435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1867.84</v>
      </c>
      <c r="E12" s="66" t="n">
        <v>33.7551</v>
      </c>
      <c r="F12" s="66" t="n">
        <v>37.8464</v>
      </c>
      <c r="G12" s="66" t="n">
        <v>36.4235</v>
      </c>
      <c r="H12" s="66" t="n">
        <v>68276.38</v>
      </c>
      <c r="I12" s="66" t="n">
        <v>122.88</v>
      </c>
      <c r="J12" s="67" t="n">
        <f aca="false">H12/3600</f>
        <v>18.9656611111111</v>
      </c>
      <c r="L12" s="65" t="n">
        <v>102950.2688</v>
      </c>
      <c r="M12" s="66" t="n">
        <v>33.8186</v>
      </c>
      <c r="N12" s="66" t="n">
        <v>37.8482</v>
      </c>
      <c r="O12" s="66" t="n">
        <v>36.4273</v>
      </c>
      <c r="P12" s="66" t="n">
        <v>67177.23</v>
      </c>
      <c r="Q12" s="66" t="n">
        <v>127.99</v>
      </c>
      <c r="R12" s="68" t="n">
        <f aca="false">P12/3600</f>
        <v>18.6603416666667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195.184</v>
      </c>
      <c r="E13" s="66" t="n">
        <v>29.5288</v>
      </c>
      <c r="F13" s="66" t="n">
        <v>36.71</v>
      </c>
      <c r="G13" s="66" t="n">
        <v>35.3783</v>
      </c>
      <c r="H13" s="66" t="n">
        <v>45907.3</v>
      </c>
      <c r="I13" s="66" t="n">
        <v>89.24</v>
      </c>
      <c r="J13" s="67" t="n">
        <f aca="false">H13/3600</f>
        <v>12.7520277777778</v>
      </c>
      <c r="L13" s="65" t="n">
        <v>29247.1504</v>
      </c>
      <c r="M13" s="66" t="n">
        <v>29.5319</v>
      </c>
      <c r="N13" s="66" t="n">
        <v>36.7123</v>
      </c>
      <c r="O13" s="66" t="n">
        <v>35.3796</v>
      </c>
      <c r="P13" s="66" t="n">
        <v>45264.67</v>
      </c>
      <c r="Q13" s="66" t="n">
        <v>92.26</v>
      </c>
      <c r="R13" s="68" t="n">
        <f aca="false">P13/3600</f>
        <v>12.5735194444444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130.9376</v>
      </c>
      <c r="E14" s="72" t="n">
        <v>27.9001</v>
      </c>
      <c r="F14" s="72" t="n">
        <v>35.7951</v>
      </c>
      <c r="G14" s="72" t="n">
        <v>34.5296</v>
      </c>
      <c r="H14" s="72" t="n">
        <v>34139.24</v>
      </c>
      <c r="I14" s="72" t="n">
        <v>60.28</v>
      </c>
      <c r="J14" s="73" t="n">
        <f aca="false">H14/3600</f>
        <v>9.48312222222222</v>
      </c>
      <c r="L14" s="71" t="n">
        <v>7112.5504</v>
      </c>
      <c r="M14" s="72" t="n">
        <v>27.8978</v>
      </c>
      <c r="N14" s="72" t="n">
        <v>35.7974</v>
      </c>
      <c r="O14" s="72" t="n">
        <v>34.5248</v>
      </c>
      <c r="P14" s="72" t="n">
        <v>33593.93</v>
      </c>
      <c r="Q14" s="72" t="n">
        <v>57.43</v>
      </c>
      <c r="R14" s="74" t="n">
        <f aca="false">P14/3600</f>
        <v>9.33164722222222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3598.024</v>
      </c>
      <c r="E15" s="61" t="n">
        <v>41.3563</v>
      </c>
      <c r="F15" s="61" t="n">
        <v>46.218</v>
      </c>
      <c r="G15" s="61" t="n">
        <v>45.8932</v>
      </c>
      <c r="H15" s="61" t="n">
        <v>50374.19</v>
      </c>
      <c r="I15" s="61" t="n">
        <v>72.24</v>
      </c>
      <c r="J15" s="62" t="n">
        <f aca="false">H15/3600</f>
        <v>13.9928305555556</v>
      </c>
      <c r="L15" s="60" t="n">
        <v>23629.6976</v>
      </c>
      <c r="M15" s="61" t="n">
        <v>41.3633</v>
      </c>
      <c r="N15" s="61" t="n">
        <v>46.2179</v>
      </c>
      <c r="O15" s="61" t="n">
        <v>45.8908</v>
      </c>
      <c r="P15" s="61" t="n">
        <v>49690.51</v>
      </c>
      <c r="Q15" s="61" t="n">
        <v>82.96</v>
      </c>
      <c r="R15" s="63" t="n">
        <f aca="false">P15/3600</f>
        <v>13.8029194444444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37.5888</v>
      </c>
      <c r="E16" s="66" t="n">
        <v>39.9834</v>
      </c>
      <c r="F16" s="66" t="n">
        <v>45.4966</v>
      </c>
      <c r="G16" s="66" t="n">
        <v>45.3029</v>
      </c>
      <c r="H16" s="66" t="n">
        <v>39083.08</v>
      </c>
      <c r="I16" s="66" t="n">
        <v>63.05</v>
      </c>
      <c r="J16" s="67" t="n">
        <f aca="false">H16/3600</f>
        <v>10.8564111111111</v>
      </c>
      <c r="L16" s="65" t="n">
        <v>5943.5008</v>
      </c>
      <c r="M16" s="66" t="n">
        <v>39.9858</v>
      </c>
      <c r="N16" s="66" t="n">
        <v>45.5029</v>
      </c>
      <c r="O16" s="66" t="n">
        <v>45.3057</v>
      </c>
      <c r="P16" s="66" t="n">
        <v>38080.55</v>
      </c>
      <c r="Q16" s="66" t="n">
        <v>65.03</v>
      </c>
      <c r="R16" s="68" t="n">
        <f aca="false">P16/3600</f>
        <v>10.5779305555556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38.9344</v>
      </c>
      <c r="E17" s="66" t="n">
        <v>38.7035</v>
      </c>
      <c r="F17" s="66" t="n">
        <v>44.9155</v>
      </c>
      <c r="G17" s="66" t="n">
        <v>44.8709</v>
      </c>
      <c r="H17" s="66" t="n">
        <v>34155.62</v>
      </c>
      <c r="I17" s="66" t="n">
        <v>58.02</v>
      </c>
      <c r="J17" s="67" t="n">
        <f aca="false">H17/3600</f>
        <v>9.48767222222222</v>
      </c>
      <c r="L17" s="65" t="n">
        <v>2441.6864</v>
      </c>
      <c r="M17" s="66" t="n">
        <v>38.7045</v>
      </c>
      <c r="N17" s="66" t="n">
        <v>44.925</v>
      </c>
      <c r="O17" s="66" t="n">
        <v>44.8704</v>
      </c>
      <c r="P17" s="66" t="n">
        <v>33751.59</v>
      </c>
      <c r="Q17" s="66" t="n">
        <v>59.08</v>
      </c>
      <c r="R17" s="68" t="n">
        <f aca="false">P17/3600</f>
        <v>9.37544166666667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78.8304</v>
      </c>
      <c r="E18" s="72" t="n">
        <v>36.9774</v>
      </c>
      <c r="F18" s="72" t="n">
        <v>44.4227</v>
      </c>
      <c r="G18" s="72" t="n">
        <v>44.5145</v>
      </c>
      <c r="H18" s="72" t="n">
        <v>31494.89</v>
      </c>
      <c r="I18" s="72" t="n">
        <v>52.49</v>
      </c>
      <c r="J18" s="73" t="n">
        <f aca="false">H18/3600</f>
        <v>8.74858055555556</v>
      </c>
      <c r="L18" s="71" t="n">
        <v>1177.6048</v>
      </c>
      <c r="M18" s="72" t="n">
        <v>36.9802</v>
      </c>
      <c r="N18" s="72" t="n">
        <v>44.4521</v>
      </c>
      <c r="O18" s="72" t="n">
        <v>44.5245</v>
      </c>
      <c r="P18" s="72" t="n">
        <v>30896.16</v>
      </c>
      <c r="Q18" s="72" t="n">
        <v>55.07</v>
      </c>
      <c r="R18" s="74" t="n">
        <f aca="false">P18/3600</f>
        <v>8.58226666666667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78.5664</v>
      </c>
      <c r="E19" s="83" t="n">
        <v>41.5989</v>
      </c>
      <c r="F19" s="83" t="n">
        <v>43.4882</v>
      </c>
      <c r="G19" s="83" t="n">
        <v>45.2639</v>
      </c>
      <c r="H19" s="83" t="n">
        <v>16542.79</v>
      </c>
      <c r="I19" s="83" t="n">
        <v>33.88</v>
      </c>
      <c r="J19" s="62" t="n">
        <f aca="false">H19/3600</f>
        <v>4.59521944444445</v>
      </c>
      <c r="L19" s="82" t="n">
        <v>4783.7992</v>
      </c>
      <c r="M19" s="83" t="n">
        <v>41.6038</v>
      </c>
      <c r="N19" s="83" t="n">
        <v>43.4907</v>
      </c>
      <c r="O19" s="83" t="n">
        <v>45.2674</v>
      </c>
      <c r="P19" s="83" t="n">
        <v>17527.9</v>
      </c>
      <c r="Q19" s="83" t="n">
        <v>34.54</v>
      </c>
      <c r="R19" s="62" t="n">
        <f aca="false">P19/3600</f>
        <v>4.86886111111111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2.276</v>
      </c>
      <c r="E20" s="85" t="n">
        <v>39.7432</v>
      </c>
      <c r="F20" s="85" t="n">
        <v>42.1262</v>
      </c>
      <c r="G20" s="85" t="n">
        <v>43.415</v>
      </c>
      <c r="H20" s="85" t="n">
        <v>15378.61</v>
      </c>
      <c r="I20" s="85" t="n">
        <v>28.73</v>
      </c>
      <c r="J20" s="67" t="n">
        <f aca="false">H20/3600</f>
        <v>4.27183611111111</v>
      </c>
      <c r="L20" s="84" t="n">
        <v>2185.4688</v>
      </c>
      <c r="M20" s="85" t="n">
        <v>39.7505</v>
      </c>
      <c r="N20" s="85" t="n">
        <v>42.1316</v>
      </c>
      <c r="O20" s="85" t="n">
        <v>43.4268</v>
      </c>
      <c r="P20" s="85" t="n">
        <v>14988.42</v>
      </c>
      <c r="Q20" s="85" t="n">
        <v>30.06</v>
      </c>
      <c r="R20" s="67" t="n">
        <f aca="false">P20/3600</f>
        <v>4.1634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9.6576</v>
      </c>
      <c r="E21" s="85" t="n">
        <v>37.449</v>
      </c>
      <c r="F21" s="85" t="n">
        <v>40.9231</v>
      </c>
      <c r="G21" s="85" t="n">
        <v>42.0793</v>
      </c>
      <c r="H21" s="85" t="n">
        <v>13658.59</v>
      </c>
      <c r="I21" s="85" t="n">
        <v>25.3</v>
      </c>
      <c r="J21" s="67" t="n">
        <f aca="false">H21/3600</f>
        <v>3.79405277777778</v>
      </c>
      <c r="L21" s="84" t="n">
        <v>1071.2952</v>
      </c>
      <c r="M21" s="85" t="n">
        <v>37.4572</v>
      </c>
      <c r="N21" s="85" t="n">
        <v>40.9336</v>
      </c>
      <c r="O21" s="85" t="n">
        <v>42.0849</v>
      </c>
      <c r="P21" s="85" t="n">
        <v>12493.01</v>
      </c>
      <c r="Q21" s="85" t="n">
        <v>27.16</v>
      </c>
      <c r="R21" s="67" t="n">
        <f aca="false">P21/3600</f>
        <v>3.47028055555556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2.1952</v>
      </c>
      <c r="E22" s="87" t="n">
        <v>35.0593</v>
      </c>
      <c r="F22" s="87" t="n">
        <v>40.0725</v>
      </c>
      <c r="G22" s="87" t="n">
        <v>41.2608</v>
      </c>
      <c r="H22" s="87" t="n">
        <v>11379.46</v>
      </c>
      <c r="I22" s="87" t="n">
        <v>23.86</v>
      </c>
      <c r="J22" s="73" t="n">
        <f aca="false">H22/3600</f>
        <v>3.16096111111111</v>
      </c>
      <c r="L22" s="86" t="n">
        <v>543.4304</v>
      </c>
      <c r="M22" s="87" t="n">
        <v>35.0738</v>
      </c>
      <c r="N22" s="87" t="n">
        <v>40.0653</v>
      </c>
      <c r="O22" s="87" t="n">
        <v>41.2551</v>
      </c>
      <c r="P22" s="87" t="n">
        <v>12098.5</v>
      </c>
      <c r="Q22" s="87" t="n">
        <v>24.44</v>
      </c>
      <c r="R22" s="73" t="n">
        <f aca="false">P22/3600</f>
        <v>3.360694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11.6728</v>
      </c>
      <c r="E23" s="83" t="n">
        <v>40.0469</v>
      </c>
      <c r="F23" s="83" t="n">
        <v>42.3655</v>
      </c>
      <c r="G23" s="83" t="n">
        <v>43.7528</v>
      </c>
      <c r="H23" s="83" t="n">
        <v>16164.63</v>
      </c>
      <c r="I23" s="83" t="n">
        <v>34.33</v>
      </c>
      <c r="J23" s="62" t="n">
        <f aca="false">H23/3600</f>
        <v>4.490175</v>
      </c>
      <c r="L23" s="82" t="n">
        <v>7615.6992</v>
      </c>
      <c r="M23" s="83" t="n">
        <v>40.0514</v>
      </c>
      <c r="N23" s="83" t="n">
        <v>42.3679</v>
      </c>
      <c r="O23" s="83" t="n">
        <v>43.746</v>
      </c>
      <c r="P23" s="83" t="n">
        <v>15932.87</v>
      </c>
      <c r="Q23" s="83" t="n">
        <v>35.28</v>
      </c>
      <c r="R23" s="62" t="n">
        <f aca="false">P23/3600</f>
        <v>4.42579722222222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21.3032</v>
      </c>
      <c r="E24" s="85" t="n">
        <v>37.5412</v>
      </c>
      <c r="F24" s="85" t="n">
        <v>40.5027</v>
      </c>
      <c r="G24" s="85" t="n">
        <v>41.5333</v>
      </c>
      <c r="H24" s="85" t="n">
        <v>13655.79</v>
      </c>
      <c r="I24" s="85" t="n">
        <v>28.78</v>
      </c>
      <c r="J24" s="67" t="n">
        <f aca="false">H24/3600</f>
        <v>3.793275</v>
      </c>
      <c r="L24" s="84" t="n">
        <v>3322.3048</v>
      </c>
      <c r="M24" s="85" t="n">
        <v>37.5448</v>
      </c>
      <c r="N24" s="85" t="n">
        <v>40.5017</v>
      </c>
      <c r="O24" s="85" t="n">
        <v>41.5235</v>
      </c>
      <c r="P24" s="85" t="n">
        <v>13307.12</v>
      </c>
      <c r="Q24" s="85" t="n">
        <v>27.48</v>
      </c>
      <c r="R24" s="67" t="n">
        <f aca="false">P24/3600</f>
        <v>3.6964222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9.1552</v>
      </c>
      <c r="E25" s="85" t="n">
        <v>34.9509</v>
      </c>
      <c r="F25" s="85" t="n">
        <v>38.9111</v>
      </c>
      <c r="G25" s="85" t="n">
        <v>39.9967</v>
      </c>
      <c r="H25" s="85" t="n">
        <v>12285.31</v>
      </c>
      <c r="I25" s="85" t="n">
        <v>25.47</v>
      </c>
      <c r="J25" s="67" t="n">
        <f aca="false">H25/3600</f>
        <v>3.41258611111111</v>
      </c>
      <c r="L25" s="84" t="n">
        <v>1539.9536</v>
      </c>
      <c r="M25" s="85" t="n">
        <v>34.9555</v>
      </c>
      <c r="N25" s="85" t="n">
        <v>38.9058</v>
      </c>
      <c r="O25" s="85" t="n">
        <v>39.9884</v>
      </c>
      <c r="P25" s="85" t="n">
        <v>12340.58</v>
      </c>
      <c r="Q25" s="85" t="n">
        <v>25.84</v>
      </c>
      <c r="R25" s="67" t="n">
        <f aca="false">P25/3600</f>
        <v>3.427938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8.2304</v>
      </c>
      <c r="E26" s="87" t="n">
        <v>32.4412</v>
      </c>
      <c r="F26" s="87" t="n">
        <v>37.7099</v>
      </c>
      <c r="G26" s="87" t="n">
        <v>39.0815</v>
      </c>
      <c r="H26" s="87" t="n">
        <v>11305.25</v>
      </c>
      <c r="I26" s="87" t="n">
        <v>23.05</v>
      </c>
      <c r="J26" s="73" t="n">
        <f aca="false">H26/3600</f>
        <v>3.14034722222222</v>
      </c>
      <c r="L26" s="86" t="n">
        <v>718.288</v>
      </c>
      <c r="M26" s="87" t="n">
        <v>32.4427</v>
      </c>
      <c r="N26" s="87" t="n">
        <v>37.7023</v>
      </c>
      <c r="O26" s="87" t="n">
        <v>39.0874</v>
      </c>
      <c r="P26" s="87" t="n">
        <v>11431.57</v>
      </c>
      <c r="Q26" s="87" t="n">
        <v>24.08</v>
      </c>
      <c r="R26" s="73" t="n">
        <f aca="false">P26/3600</f>
        <v>3.175436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68.4392</v>
      </c>
      <c r="E27" s="83" t="n">
        <v>38.4605</v>
      </c>
      <c r="F27" s="83" t="n">
        <v>40.0911</v>
      </c>
      <c r="G27" s="83" t="n">
        <v>43.5756</v>
      </c>
      <c r="H27" s="83" t="n">
        <v>35205.61</v>
      </c>
      <c r="I27" s="83" t="n">
        <v>68.3</v>
      </c>
      <c r="J27" s="62" t="n">
        <f aca="false">H27/3600</f>
        <v>9.77933611111111</v>
      </c>
      <c r="L27" s="82" t="n">
        <v>18092.732</v>
      </c>
      <c r="M27" s="83" t="n">
        <v>38.4623</v>
      </c>
      <c r="N27" s="83" t="n">
        <v>40.0921</v>
      </c>
      <c r="O27" s="83" t="n">
        <v>43.5783</v>
      </c>
      <c r="P27" s="83" t="n">
        <v>37605.75</v>
      </c>
      <c r="Q27" s="83" t="n">
        <v>71.49</v>
      </c>
      <c r="R27" s="62" t="n">
        <f aca="false">P27/3600</f>
        <v>10.4460416666667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7.7856</v>
      </c>
      <c r="E28" s="85" t="n">
        <v>36.847</v>
      </c>
      <c r="F28" s="85" t="n">
        <v>39.0776</v>
      </c>
      <c r="G28" s="85" t="n">
        <v>41.8853</v>
      </c>
      <c r="H28" s="85" t="n">
        <v>30793.95</v>
      </c>
      <c r="I28" s="85" t="n">
        <v>50.99</v>
      </c>
      <c r="J28" s="67" t="n">
        <f aca="false">H28/3600</f>
        <v>8.553875</v>
      </c>
      <c r="L28" s="84" t="n">
        <v>5712.4992</v>
      </c>
      <c r="M28" s="85" t="n">
        <v>36.8494</v>
      </c>
      <c r="N28" s="85" t="n">
        <v>39.0783</v>
      </c>
      <c r="O28" s="85" t="n">
        <v>41.8829</v>
      </c>
      <c r="P28" s="85" t="n">
        <v>28014.02</v>
      </c>
      <c r="Q28" s="85" t="n">
        <v>53.12</v>
      </c>
      <c r="R28" s="67" t="n">
        <f aca="false">P28/3600</f>
        <v>7.781672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72.612</v>
      </c>
      <c r="E29" s="85" t="n">
        <v>34.9477</v>
      </c>
      <c r="F29" s="85" t="n">
        <v>38.246</v>
      </c>
      <c r="G29" s="85" t="n">
        <v>40.3446</v>
      </c>
      <c r="H29" s="85" t="n">
        <v>27415.5</v>
      </c>
      <c r="I29" s="85" t="n">
        <v>41.1</v>
      </c>
      <c r="J29" s="67" t="n">
        <f aca="false">H29/3600</f>
        <v>7.61541666666667</v>
      </c>
      <c r="L29" s="84" t="n">
        <v>2677.2112</v>
      </c>
      <c r="M29" s="85" t="n">
        <v>34.9521</v>
      </c>
      <c r="N29" s="85" t="n">
        <v>38.2496</v>
      </c>
      <c r="O29" s="85" t="n">
        <v>40.3462</v>
      </c>
      <c r="P29" s="85" t="n">
        <v>27385.59</v>
      </c>
      <c r="Q29" s="85" t="n">
        <v>46.09</v>
      </c>
      <c r="R29" s="67" t="n">
        <f aca="false">P29/3600</f>
        <v>7.6071083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71.016</v>
      </c>
      <c r="E30" s="87" t="n">
        <v>32.7741</v>
      </c>
      <c r="F30" s="87" t="n">
        <v>37.5326</v>
      </c>
      <c r="G30" s="87" t="n">
        <v>39.1414</v>
      </c>
      <c r="H30" s="87" t="n">
        <v>25215.5</v>
      </c>
      <c r="I30" s="87" t="n">
        <v>43.2</v>
      </c>
      <c r="J30" s="73" t="n">
        <f aca="false">H30/3600</f>
        <v>7.00430555555556</v>
      </c>
      <c r="L30" s="86" t="n">
        <v>1370.7832</v>
      </c>
      <c r="M30" s="87" t="n">
        <v>32.772</v>
      </c>
      <c r="N30" s="87" t="n">
        <v>37.5277</v>
      </c>
      <c r="O30" s="87" t="n">
        <v>39.1576</v>
      </c>
      <c r="P30" s="87" t="n">
        <v>24457.94</v>
      </c>
      <c r="Q30" s="87" t="n">
        <v>44.52</v>
      </c>
      <c r="R30" s="73" t="n">
        <f aca="false">P30/3600</f>
        <v>6.7938722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277.9176</v>
      </c>
      <c r="E31" s="83" t="n">
        <v>39.1515</v>
      </c>
      <c r="F31" s="83" t="n">
        <v>43.7793</v>
      </c>
      <c r="G31" s="83" t="n">
        <v>44.9947</v>
      </c>
      <c r="H31" s="83" t="n">
        <v>44295.02</v>
      </c>
      <c r="I31" s="83" t="n">
        <v>76.85</v>
      </c>
      <c r="J31" s="62" t="n">
        <f aca="false">H31/3600</f>
        <v>12.3041722222222</v>
      </c>
      <c r="L31" s="82" t="n">
        <v>17259.3024</v>
      </c>
      <c r="M31" s="83" t="n">
        <v>39.1558</v>
      </c>
      <c r="N31" s="83" t="n">
        <v>43.7773</v>
      </c>
      <c r="O31" s="83" t="n">
        <v>44.999</v>
      </c>
      <c r="P31" s="83" t="n">
        <v>45221.01</v>
      </c>
      <c r="Q31" s="83" t="n">
        <v>77.3</v>
      </c>
      <c r="R31" s="62" t="n">
        <f aca="false">P31/3600</f>
        <v>12.5613916666667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09.9232</v>
      </c>
      <c r="E32" s="85" t="n">
        <v>37.4742</v>
      </c>
      <c r="F32" s="85" t="n">
        <v>42.5177</v>
      </c>
      <c r="G32" s="85" t="n">
        <v>43.0238</v>
      </c>
      <c r="H32" s="85" t="n">
        <v>33821.63</v>
      </c>
      <c r="I32" s="85" t="n">
        <v>56.19</v>
      </c>
      <c r="J32" s="67" t="n">
        <f aca="false">H32/3600</f>
        <v>9.39489722222222</v>
      </c>
      <c r="L32" s="84" t="n">
        <v>6018.7568</v>
      </c>
      <c r="M32" s="85" t="n">
        <v>37.4787</v>
      </c>
      <c r="N32" s="85" t="n">
        <v>42.5133</v>
      </c>
      <c r="O32" s="85" t="n">
        <v>43.0238</v>
      </c>
      <c r="P32" s="85" t="n">
        <v>36032.69</v>
      </c>
      <c r="Q32" s="85" t="n">
        <v>65.7</v>
      </c>
      <c r="R32" s="67" t="n">
        <f aca="false">P32/3600</f>
        <v>10.0090805555556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18.4264</v>
      </c>
      <c r="E33" s="85" t="n">
        <v>35.626</v>
      </c>
      <c r="F33" s="85" t="n">
        <v>41.2941</v>
      </c>
      <c r="G33" s="85" t="n">
        <v>41.2345</v>
      </c>
      <c r="H33" s="85" t="n">
        <v>32230.32</v>
      </c>
      <c r="I33" s="85" t="n">
        <v>53.75</v>
      </c>
      <c r="J33" s="67" t="n">
        <f aca="false">H33/3600</f>
        <v>8.95286666666667</v>
      </c>
      <c r="L33" s="84" t="n">
        <v>2823.6768</v>
      </c>
      <c r="M33" s="85" t="n">
        <v>35.6277</v>
      </c>
      <c r="N33" s="85" t="n">
        <v>41.2915</v>
      </c>
      <c r="O33" s="85" t="n">
        <v>41.2278</v>
      </c>
      <c r="P33" s="85" t="n">
        <v>31848.27</v>
      </c>
      <c r="Q33" s="85" t="n">
        <v>55.48</v>
      </c>
      <c r="R33" s="67" t="n">
        <f aca="false">P33/3600</f>
        <v>8.846741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74.4976</v>
      </c>
      <c r="E34" s="87" t="n">
        <v>33.6341</v>
      </c>
      <c r="F34" s="87" t="n">
        <v>40.3285</v>
      </c>
      <c r="G34" s="87" t="n">
        <v>39.906</v>
      </c>
      <c r="H34" s="87" t="n">
        <v>29774.03</v>
      </c>
      <c r="I34" s="87" t="n">
        <v>51.02</v>
      </c>
      <c r="J34" s="73" t="n">
        <f aca="false">H34/3600</f>
        <v>8.27056388888889</v>
      </c>
      <c r="L34" s="86" t="n">
        <v>1475.6088</v>
      </c>
      <c r="M34" s="87" t="n">
        <v>33.6334</v>
      </c>
      <c r="N34" s="87" t="n">
        <v>40.3175</v>
      </c>
      <c r="O34" s="87" t="n">
        <v>39.9181</v>
      </c>
      <c r="P34" s="87" t="n">
        <v>28781.91</v>
      </c>
      <c r="Q34" s="87" t="n">
        <v>56.07</v>
      </c>
      <c r="R34" s="73" t="n">
        <f aca="false">P34/3600</f>
        <v>7.99497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145.364</v>
      </c>
      <c r="E35" s="83" t="n">
        <v>37.3925</v>
      </c>
      <c r="F35" s="83" t="n">
        <v>42.098</v>
      </c>
      <c r="G35" s="83" t="n">
        <v>44.2764</v>
      </c>
      <c r="H35" s="83" t="n">
        <v>51509.8</v>
      </c>
      <c r="I35" s="83" t="n">
        <v>107.39</v>
      </c>
      <c r="J35" s="62" t="n">
        <f aca="false">H35/3600</f>
        <v>14.3082777777778</v>
      </c>
      <c r="L35" s="82" t="n">
        <v>39158.9376</v>
      </c>
      <c r="M35" s="83" t="n">
        <v>37.3937</v>
      </c>
      <c r="N35" s="83" t="n">
        <v>42.0848</v>
      </c>
      <c r="O35" s="83" t="n">
        <v>44.266</v>
      </c>
      <c r="P35" s="83" t="n">
        <v>50897.57</v>
      </c>
      <c r="Q35" s="83" t="n">
        <v>111.62</v>
      </c>
      <c r="R35" s="62" t="n">
        <f aca="false">P35/3600</f>
        <v>14.1382138888889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18.668</v>
      </c>
      <c r="E36" s="85" t="n">
        <v>35.2798</v>
      </c>
      <c r="F36" s="85" t="n">
        <v>40.8149</v>
      </c>
      <c r="G36" s="85" t="n">
        <v>43.1413</v>
      </c>
      <c r="H36" s="85" t="n">
        <v>35312.99</v>
      </c>
      <c r="I36" s="85" t="n">
        <v>67.09</v>
      </c>
      <c r="J36" s="67" t="n">
        <f aca="false">H36/3600</f>
        <v>9.80916388888889</v>
      </c>
      <c r="L36" s="84" t="n">
        <v>7192.3376</v>
      </c>
      <c r="M36" s="85" t="n">
        <v>35.277</v>
      </c>
      <c r="N36" s="85" t="n">
        <v>40.8018</v>
      </c>
      <c r="O36" s="85" t="n">
        <v>43.1354</v>
      </c>
      <c r="P36" s="85" t="n">
        <v>35511.12</v>
      </c>
      <c r="Q36" s="85" t="n">
        <v>64.34</v>
      </c>
      <c r="R36" s="67" t="n">
        <f aca="false">P36/3600</f>
        <v>9.864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8.5976</v>
      </c>
      <c r="E37" s="85" t="n">
        <v>33.8417</v>
      </c>
      <c r="F37" s="85" t="n">
        <v>39.6253</v>
      </c>
      <c r="G37" s="85" t="n">
        <v>42.0961</v>
      </c>
      <c r="H37" s="85" t="n">
        <v>30474.64</v>
      </c>
      <c r="I37" s="85" t="n">
        <v>57.42</v>
      </c>
      <c r="J37" s="67" t="n">
        <f aca="false">H37/3600</f>
        <v>8.46517777777778</v>
      </c>
      <c r="L37" s="84" t="n">
        <v>2242.7896</v>
      </c>
      <c r="M37" s="85" t="n">
        <v>33.8373</v>
      </c>
      <c r="N37" s="85" t="n">
        <v>39.6111</v>
      </c>
      <c r="O37" s="85" t="n">
        <v>42.097</v>
      </c>
      <c r="P37" s="85" t="n">
        <v>29769.41</v>
      </c>
      <c r="Q37" s="85" t="n">
        <v>60.11</v>
      </c>
      <c r="R37" s="67" t="n">
        <f aca="false">P37/3600</f>
        <v>8.269280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1.452</v>
      </c>
      <c r="E38" s="87" t="n">
        <v>31.9834</v>
      </c>
      <c r="F38" s="87" t="n">
        <v>38.6972</v>
      </c>
      <c r="G38" s="87" t="n">
        <v>41.2793</v>
      </c>
      <c r="H38" s="87" t="n">
        <v>28501.92</v>
      </c>
      <c r="I38" s="87" t="n">
        <v>54.63</v>
      </c>
      <c r="J38" s="73" t="n">
        <f aca="false">H38/3600</f>
        <v>7.9172</v>
      </c>
      <c r="L38" s="86" t="n">
        <v>969.9952</v>
      </c>
      <c r="M38" s="87" t="n">
        <v>31.9781</v>
      </c>
      <c r="N38" s="87" t="n">
        <v>38.7043</v>
      </c>
      <c r="O38" s="87" t="n">
        <v>41.291</v>
      </c>
      <c r="P38" s="87" t="n">
        <v>28077.21</v>
      </c>
      <c r="Q38" s="87" t="n">
        <v>53.79</v>
      </c>
      <c r="R38" s="73" t="n">
        <f aca="false">P38/3600</f>
        <v>7.799225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6.8504</v>
      </c>
      <c r="E39" s="83" t="n">
        <v>40.4172</v>
      </c>
      <c r="F39" s="83" t="n">
        <v>43.0308</v>
      </c>
      <c r="G39" s="83" t="n">
        <v>43.585</v>
      </c>
      <c r="H39" s="83" t="n">
        <v>8054.19</v>
      </c>
      <c r="I39" s="83" t="n">
        <v>13.39</v>
      </c>
      <c r="J39" s="62" t="n">
        <f aca="false">H39/3600</f>
        <v>2.237275</v>
      </c>
      <c r="L39" s="82" t="n">
        <v>3449.0304</v>
      </c>
      <c r="M39" s="83" t="n">
        <v>40.4305</v>
      </c>
      <c r="N39" s="83" t="n">
        <v>43.0415</v>
      </c>
      <c r="O39" s="83" t="n">
        <v>43.6028</v>
      </c>
      <c r="P39" s="83" t="n">
        <v>7903.6</v>
      </c>
      <c r="Q39" s="83" t="n">
        <v>14.59</v>
      </c>
      <c r="R39" s="62" t="n">
        <f aca="false">P39/3600</f>
        <v>2.19544444444444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56.9272</v>
      </c>
      <c r="E40" s="85" t="n">
        <v>37.325</v>
      </c>
      <c r="F40" s="85" t="n">
        <v>40.6854</v>
      </c>
      <c r="G40" s="85" t="n">
        <v>40.8628</v>
      </c>
      <c r="H40" s="85" t="n">
        <v>6410.07</v>
      </c>
      <c r="I40" s="85" t="n">
        <v>10.71</v>
      </c>
      <c r="J40" s="67" t="n">
        <f aca="false">H40/3600</f>
        <v>1.780575</v>
      </c>
      <c r="L40" s="84" t="n">
        <v>1662.352</v>
      </c>
      <c r="M40" s="85" t="n">
        <v>37.3347</v>
      </c>
      <c r="N40" s="85" t="n">
        <v>40.7026</v>
      </c>
      <c r="O40" s="85" t="n">
        <v>40.8819</v>
      </c>
      <c r="P40" s="85" t="n">
        <v>6840.26</v>
      </c>
      <c r="Q40" s="85" t="n">
        <v>12.53</v>
      </c>
      <c r="R40" s="67" t="n">
        <f aca="false">P40/3600</f>
        <v>1.900072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8384</v>
      </c>
      <c r="E41" s="85" t="n">
        <v>34.4054</v>
      </c>
      <c r="F41" s="85" t="n">
        <v>38.6658</v>
      </c>
      <c r="G41" s="85" t="n">
        <v>38.631</v>
      </c>
      <c r="H41" s="85" t="n">
        <v>6087.32</v>
      </c>
      <c r="I41" s="85" t="n">
        <v>9.27</v>
      </c>
      <c r="J41" s="67" t="n">
        <f aca="false">H41/3600</f>
        <v>1.69092222222222</v>
      </c>
      <c r="L41" s="84" t="n">
        <v>821.1544</v>
      </c>
      <c r="M41" s="85" t="n">
        <v>34.4136</v>
      </c>
      <c r="N41" s="85" t="n">
        <v>38.6771</v>
      </c>
      <c r="O41" s="85" t="n">
        <v>38.6404</v>
      </c>
      <c r="P41" s="85" t="n">
        <v>5955.44</v>
      </c>
      <c r="Q41" s="85" t="n">
        <v>10.75</v>
      </c>
      <c r="R41" s="67" t="n">
        <f aca="false">P41/3600</f>
        <v>1.654288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3.0392</v>
      </c>
      <c r="E42" s="87" t="n">
        <v>31.9117</v>
      </c>
      <c r="F42" s="87" t="n">
        <v>37.1566</v>
      </c>
      <c r="G42" s="87" t="n">
        <v>36.9821</v>
      </c>
      <c r="H42" s="87" t="n">
        <v>4963.61</v>
      </c>
      <c r="I42" s="87" t="n">
        <v>9.4</v>
      </c>
      <c r="J42" s="73" t="n">
        <f aca="false">H42/3600</f>
        <v>1.37878055555556</v>
      </c>
      <c r="L42" s="86" t="n">
        <v>433.9712</v>
      </c>
      <c r="M42" s="87" t="n">
        <v>31.9228</v>
      </c>
      <c r="N42" s="87" t="n">
        <v>37.171</v>
      </c>
      <c r="O42" s="87" t="n">
        <v>36.999</v>
      </c>
      <c r="P42" s="87" t="n">
        <v>5472.82</v>
      </c>
      <c r="Q42" s="87" t="n">
        <v>9.47</v>
      </c>
      <c r="R42" s="73" t="n">
        <f aca="false">P42/3600</f>
        <v>1.520227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21.6496</v>
      </c>
      <c r="E43" s="83" t="n">
        <v>40.1714</v>
      </c>
      <c r="F43" s="83" t="n">
        <v>43.5129</v>
      </c>
      <c r="G43" s="83" t="n">
        <v>45.0111</v>
      </c>
      <c r="H43" s="83" t="n">
        <v>8678.92</v>
      </c>
      <c r="I43" s="83" t="n">
        <v>15.86</v>
      </c>
      <c r="J43" s="62" t="n">
        <f aca="false">H43/3600</f>
        <v>2.41081111111111</v>
      </c>
      <c r="L43" s="82" t="n">
        <v>3631.7984</v>
      </c>
      <c r="M43" s="83" t="n">
        <v>40.1798</v>
      </c>
      <c r="N43" s="83" t="n">
        <v>43.5075</v>
      </c>
      <c r="O43" s="83" t="n">
        <v>45.0215</v>
      </c>
      <c r="P43" s="83" t="n">
        <v>8836.91</v>
      </c>
      <c r="Q43" s="83" t="n">
        <v>16.02</v>
      </c>
      <c r="R43" s="62" t="n">
        <f aca="false">P43/3600</f>
        <v>2.45469722222222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0.6128</v>
      </c>
      <c r="E44" s="85" t="n">
        <v>37.654</v>
      </c>
      <c r="F44" s="85" t="n">
        <v>41.606</v>
      </c>
      <c r="G44" s="85" t="n">
        <v>42.7502</v>
      </c>
      <c r="H44" s="85" t="n">
        <v>7480.83</v>
      </c>
      <c r="I44" s="85" t="n">
        <v>11.96</v>
      </c>
      <c r="J44" s="67" t="n">
        <f aca="false">H44/3600</f>
        <v>2.07800833333333</v>
      </c>
      <c r="L44" s="84" t="n">
        <v>1704.512</v>
      </c>
      <c r="M44" s="85" t="n">
        <v>37.6611</v>
      </c>
      <c r="N44" s="85" t="n">
        <v>41.609</v>
      </c>
      <c r="O44" s="85" t="n">
        <v>42.7602</v>
      </c>
      <c r="P44" s="85" t="n">
        <v>7388.81</v>
      </c>
      <c r="Q44" s="85" t="n">
        <v>13.66</v>
      </c>
      <c r="R44" s="67" t="n">
        <f aca="false">P44/3600</f>
        <v>2.052447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57.48</v>
      </c>
      <c r="E45" s="85" t="n">
        <v>34.9111</v>
      </c>
      <c r="F45" s="85" t="n">
        <v>39.9404</v>
      </c>
      <c r="G45" s="85" t="n">
        <v>40.8584</v>
      </c>
      <c r="H45" s="85" t="n">
        <v>6158.96</v>
      </c>
      <c r="I45" s="85" t="n">
        <v>10.63</v>
      </c>
      <c r="J45" s="67" t="n">
        <f aca="false">H45/3600</f>
        <v>1.71082222222222</v>
      </c>
      <c r="L45" s="84" t="n">
        <v>858.8904</v>
      </c>
      <c r="M45" s="85" t="n">
        <v>34.9141</v>
      </c>
      <c r="N45" s="85" t="n">
        <v>39.9317</v>
      </c>
      <c r="O45" s="85" t="n">
        <v>40.8569</v>
      </c>
      <c r="P45" s="85" t="n">
        <v>6561.85</v>
      </c>
      <c r="Q45" s="85" t="n">
        <v>12.2</v>
      </c>
      <c r="R45" s="67" t="n">
        <f aca="false">P45/3600</f>
        <v>1.82273611111111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2.0336</v>
      </c>
      <c r="E46" s="87" t="n">
        <v>32.1661</v>
      </c>
      <c r="F46" s="87" t="n">
        <v>38.6171</v>
      </c>
      <c r="G46" s="87" t="n">
        <v>39.4411</v>
      </c>
      <c r="H46" s="87" t="n">
        <v>6143.89</v>
      </c>
      <c r="I46" s="87" t="n">
        <v>10.81</v>
      </c>
      <c r="J46" s="73" t="n">
        <f aca="false">H46/3600</f>
        <v>1.70663611111111</v>
      </c>
      <c r="L46" s="86" t="n">
        <v>452.044</v>
      </c>
      <c r="M46" s="87" t="n">
        <v>32.1689</v>
      </c>
      <c r="N46" s="87" t="n">
        <v>38.6135</v>
      </c>
      <c r="O46" s="87" t="n">
        <v>39.4382</v>
      </c>
      <c r="P46" s="87" t="n">
        <v>6234.54</v>
      </c>
      <c r="Q46" s="87" t="n">
        <v>11.56</v>
      </c>
      <c r="R46" s="73" t="n">
        <f aca="false">P46/3600</f>
        <v>1.731816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61.32</v>
      </c>
      <c r="E47" s="83" t="n">
        <v>38.2</v>
      </c>
      <c r="F47" s="83" t="n">
        <v>41.2902</v>
      </c>
      <c r="G47" s="83" t="n">
        <v>42.3365</v>
      </c>
      <c r="H47" s="83" t="n">
        <v>8664.36</v>
      </c>
      <c r="I47" s="83" t="n">
        <v>15.79</v>
      </c>
      <c r="J47" s="62" t="n">
        <f aca="false">H47/3600</f>
        <v>2.40676666666667</v>
      </c>
      <c r="L47" s="82" t="n">
        <v>6779.4408</v>
      </c>
      <c r="M47" s="83" t="n">
        <v>38.2159</v>
      </c>
      <c r="N47" s="83" t="n">
        <v>41.3001</v>
      </c>
      <c r="O47" s="83" t="n">
        <v>42.3449</v>
      </c>
      <c r="P47" s="83" t="n">
        <v>8434.76</v>
      </c>
      <c r="Q47" s="83" t="n">
        <v>17.48</v>
      </c>
      <c r="R47" s="62" t="n">
        <f aca="false">P47/3600</f>
        <v>2.34298888888889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82.6344</v>
      </c>
      <c r="E48" s="85" t="n">
        <v>34.6753</v>
      </c>
      <c r="F48" s="85" t="n">
        <v>38.8169</v>
      </c>
      <c r="G48" s="85" t="n">
        <v>39.7305</v>
      </c>
      <c r="H48" s="85" t="n">
        <v>7088.65</v>
      </c>
      <c r="I48" s="85" t="n">
        <v>13.66</v>
      </c>
      <c r="J48" s="67" t="n">
        <f aca="false">H48/3600</f>
        <v>1.96906944444444</v>
      </c>
      <c r="L48" s="84" t="n">
        <v>3086.5696</v>
      </c>
      <c r="M48" s="85" t="n">
        <v>34.6823</v>
      </c>
      <c r="N48" s="85" t="n">
        <v>38.82</v>
      </c>
      <c r="O48" s="85" t="n">
        <v>39.74</v>
      </c>
      <c r="P48" s="85" t="n">
        <v>6900.64</v>
      </c>
      <c r="Q48" s="85" t="n">
        <v>14.28</v>
      </c>
      <c r="R48" s="67" t="n">
        <f aca="false">P48/3600</f>
        <v>1.91684444444444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54.6472</v>
      </c>
      <c r="E49" s="85" t="n">
        <v>31.5298</v>
      </c>
      <c r="F49" s="85" t="n">
        <v>37.0094</v>
      </c>
      <c r="G49" s="85" t="n">
        <v>37.8317</v>
      </c>
      <c r="H49" s="85" t="n">
        <v>5465.23</v>
      </c>
      <c r="I49" s="85" t="n">
        <v>11.51</v>
      </c>
      <c r="J49" s="67" t="n">
        <f aca="false">H49/3600</f>
        <v>1.51811944444444</v>
      </c>
      <c r="L49" s="84" t="n">
        <v>1455.9248</v>
      </c>
      <c r="M49" s="85" t="n">
        <v>31.535</v>
      </c>
      <c r="N49" s="85" t="n">
        <v>37.0149</v>
      </c>
      <c r="O49" s="85" t="n">
        <v>37.8162</v>
      </c>
      <c r="P49" s="85" t="n">
        <v>5922.1</v>
      </c>
      <c r="Q49" s="85" t="n">
        <v>11.92</v>
      </c>
      <c r="R49" s="67" t="n">
        <f aca="false">P49/3600</f>
        <v>1.645027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6.3184</v>
      </c>
      <c r="E50" s="87" t="n">
        <v>28.6083</v>
      </c>
      <c r="F50" s="87" t="n">
        <v>35.7119</v>
      </c>
      <c r="G50" s="87" t="n">
        <v>36.4415</v>
      </c>
      <c r="H50" s="87" t="n">
        <v>5342.81</v>
      </c>
      <c r="I50" s="87" t="n">
        <v>9.29</v>
      </c>
      <c r="J50" s="73" t="n">
        <f aca="false">H50/3600</f>
        <v>1.48411388888889</v>
      </c>
      <c r="L50" s="86" t="n">
        <v>687.2672</v>
      </c>
      <c r="M50" s="87" t="n">
        <v>28.6133</v>
      </c>
      <c r="N50" s="87" t="n">
        <v>35.7109</v>
      </c>
      <c r="O50" s="87" t="n">
        <v>36.4457</v>
      </c>
      <c r="P50" s="87" t="n">
        <v>5282.28</v>
      </c>
      <c r="Q50" s="87" t="n">
        <v>10.63</v>
      </c>
      <c r="R50" s="73" t="n">
        <f aca="false">P50/3600</f>
        <v>1.467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69.4056</v>
      </c>
      <c r="E51" s="83" t="n">
        <v>39.0233</v>
      </c>
      <c r="F51" s="83" t="n">
        <v>41.3666</v>
      </c>
      <c r="G51" s="83" t="n">
        <v>42.8412</v>
      </c>
      <c r="H51" s="83" t="n">
        <v>5999.37</v>
      </c>
      <c r="I51" s="83" t="n">
        <v>11.76</v>
      </c>
      <c r="J51" s="62" t="n">
        <f aca="false">H51/3600</f>
        <v>1.66649166666667</v>
      </c>
      <c r="L51" s="82" t="n">
        <v>4787.7856</v>
      </c>
      <c r="M51" s="83" t="n">
        <v>39.0459</v>
      </c>
      <c r="N51" s="83" t="n">
        <v>41.369</v>
      </c>
      <c r="O51" s="83" t="n">
        <v>42.8494</v>
      </c>
      <c r="P51" s="83" t="n">
        <v>6440.82</v>
      </c>
      <c r="Q51" s="83" t="n">
        <v>12.01</v>
      </c>
      <c r="R51" s="62" t="n">
        <f aca="false">P51/3600</f>
        <v>1.78911666666667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19.4328</v>
      </c>
      <c r="E52" s="85" t="n">
        <v>35.8247</v>
      </c>
      <c r="F52" s="85" t="n">
        <v>39.0741</v>
      </c>
      <c r="G52" s="85" t="n">
        <v>40.6921</v>
      </c>
      <c r="H52" s="85" t="n">
        <v>5493.01</v>
      </c>
      <c r="I52" s="85" t="n">
        <v>9.04</v>
      </c>
      <c r="J52" s="67" t="n">
        <f aca="false">H52/3600</f>
        <v>1.52583611111111</v>
      </c>
      <c r="L52" s="84" t="n">
        <v>2022.9016</v>
      </c>
      <c r="M52" s="85" t="n">
        <v>35.8374</v>
      </c>
      <c r="N52" s="85" t="n">
        <v>39.0726</v>
      </c>
      <c r="O52" s="85" t="n">
        <v>40.7043</v>
      </c>
      <c r="P52" s="85" t="n">
        <v>5288.58</v>
      </c>
      <c r="Q52" s="85" t="n">
        <v>9.36</v>
      </c>
      <c r="R52" s="67" t="n">
        <f aca="false">P52/3600</f>
        <v>1.46905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46.3312</v>
      </c>
      <c r="E53" s="85" t="n">
        <v>32.9667</v>
      </c>
      <c r="F53" s="85" t="n">
        <v>37.236</v>
      </c>
      <c r="G53" s="85" t="n">
        <v>38.9916</v>
      </c>
      <c r="H53" s="85" t="n">
        <v>4664.42</v>
      </c>
      <c r="I53" s="85" t="n">
        <v>7.57</v>
      </c>
      <c r="J53" s="67" t="n">
        <f aca="false">H53/3600</f>
        <v>1.29567222222222</v>
      </c>
      <c r="L53" s="84" t="n">
        <v>948.228</v>
      </c>
      <c r="M53" s="85" t="n">
        <v>32.9768</v>
      </c>
      <c r="N53" s="85" t="n">
        <v>37.2385</v>
      </c>
      <c r="O53" s="85" t="n">
        <v>39.003</v>
      </c>
      <c r="P53" s="85" t="n">
        <v>4509.5</v>
      </c>
      <c r="Q53" s="85" t="n">
        <v>8</v>
      </c>
      <c r="R53" s="67" t="n">
        <f aca="false">P53/3600</f>
        <v>1.25263888888889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3.8904</v>
      </c>
      <c r="E54" s="87" t="n">
        <v>30.3303</v>
      </c>
      <c r="F54" s="87" t="n">
        <v>35.9479</v>
      </c>
      <c r="G54" s="87" t="n">
        <v>37.6862</v>
      </c>
      <c r="H54" s="87" t="n">
        <v>4034.47</v>
      </c>
      <c r="I54" s="87" t="n">
        <v>6.47</v>
      </c>
      <c r="J54" s="73" t="n">
        <f aca="false">H54/3600</f>
        <v>1.12068611111111</v>
      </c>
      <c r="L54" s="86" t="n">
        <v>463.8016</v>
      </c>
      <c r="M54" s="87" t="n">
        <v>30.3354</v>
      </c>
      <c r="N54" s="87" t="n">
        <v>35.9348</v>
      </c>
      <c r="O54" s="87" t="n">
        <v>37.6991</v>
      </c>
      <c r="P54" s="87" t="n">
        <v>3928.55</v>
      </c>
      <c r="Q54" s="87" t="n">
        <v>7.13</v>
      </c>
      <c r="R54" s="73" t="n">
        <f aca="false">P54/3600</f>
        <v>1.091263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3.5232</v>
      </c>
      <c r="E55" s="83" t="n">
        <v>40.6335</v>
      </c>
      <c r="F55" s="83" t="n">
        <v>43.8579</v>
      </c>
      <c r="G55" s="83" t="n">
        <v>43.014</v>
      </c>
      <c r="H55" s="83" t="n">
        <v>2158.48</v>
      </c>
      <c r="I55" s="83" t="n">
        <v>4.46</v>
      </c>
      <c r="J55" s="62" t="n">
        <f aca="false">H55/3600</f>
        <v>0.599577777777778</v>
      </c>
      <c r="L55" s="82" t="n">
        <v>1508.6352</v>
      </c>
      <c r="M55" s="83" t="n">
        <v>40.6567</v>
      </c>
      <c r="N55" s="83" t="n">
        <v>43.8706</v>
      </c>
      <c r="O55" s="83" t="n">
        <v>43.0447</v>
      </c>
      <c r="P55" s="83" t="n">
        <v>2125.22</v>
      </c>
      <c r="Q55" s="83" t="n">
        <v>4.57</v>
      </c>
      <c r="R55" s="62" t="n">
        <f aca="false">P55/3600</f>
        <v>0.590338888888889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3.2704</v>
      </c>
      <c r="E56" s="85" t="n">
        <v>36.8876</v>
      </c>
      <c r="F56" s="85" t="n">
        <v>41.2617</v>
      </c>
      <c r="G56" s="85" t="n">
        <v>40.0375</v>
      </c>
      <c r="H56" s="85" t="n">
        <v>1888.12</v>
      </c>
      <c r="I56" s="85" t="n">
        <v>3.83</v>
      </c>
      <c r="J56" s="67" t="n">
        <f aca="false">H56/3600</f>
        <v>0.524477777777778</v>
      </c>
      <c r="L56" s="84" t="n">
        <v>756.5464</v>
      </c>
      <c r="M56" s="85" t="n">
        <v>36.9142</v>
      </c>
      <c r="N56" s="85" t="n">
        <v>41.2685</v>
      </c>
      <c r="O56" s="85" t="n">
        <v>40.0449</v>
      </c>
      <c r="P56" s="85" t="n">
        <v>1750.07</v>
      </c>
      <c r="Q56" s="85" t="n">
        <v>4.08</v>
      </c>
      <c r="R56" s="67" t="n">
        <f aca="false">P56/3600</f>
        <v>0.486130555555556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5.5904</v>
      </c>
      <c r="E57" s="85" t="n">
        <v>33.5427</v>
      </c>
      <c r="F57" s="85" t="n">
        <v>39.2625</v>
      </c>
      <c r="G57" s="85" t="n">
        <v>37.7601</v>
      </c>
      <c r="H57" s="85" t="n">
        <v>1659.83</v>
      </c>
      <c r="I57" s="85" t="n">
        <v>3.41</v>
      </c>
      <c r="J57" s="67" t="n">
        <f aca="false">H57/3600</f>
        <v>0.461063888888889</v>
      </c>
      <c r="L57" s="84" t="n">
        <v>376.432</v>
      </c>
      <c r="M57" s="85" t="n">
        <v>33.554</v>
      </c>
      <c r="N57" s="85" t="n">
        <v>39.2496</v>
      </c>
      <c r="O57" s="85" t="n">
        <v>37.7675</v>
      </c>
      <c r="P57" s="85" t="n">
        <v>1529.02</v>
      </c>
      <c r="Q57" s="85" t="n">
        <v>3.62</v>
      </c>
      <c r="R57" s="67" t="n">
        <f aca="false">P57/3600</f>
        <v>0.4247277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8504</v>
      </c>
      <c r="E58" s="87" t="n">
        <v>30.7577</v>
      </c>
      <c r="F58" s="87" t="n">
        <v>37.8161</v>
      </c>
      <c r="G58" s="87" t="n">
        <v>36.136</v>
      </c>
      <c r="H58" s="87" t="n">
        <v>1477.29</v>
      </c>
      <c r="I58" s="87" t="n">
        <v>3.08</v>
      </c>
      <c r="J58" s="73" t="n">
        <f aca="false">H58/3600</f>
        <v>0.410358333333333</v>
      </c>
      <c r="L58" s="86" t="n">
        <v>196.372</v>
      </c>
      <c r="M58" s="87" t="n">
        <v>30.7669</v>
      </c>
      <c r="N58" s="87" t="n">
        <v>37.7818</v>
      </c>
      <c r="O58" s="87" t="n">
        <v>36.1527</v>
      </c>
      <c r="P58" s="87" t="n">
        <v>1426.61</v>
      </c>
      <c r="Q58" s="87" t="n">
        <v>3.07</v>
      </c>
      <c r="R58" s="73" t="n">
        <f aca="false">P58/3600</f>
        <v>0.396280555555556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09.3576</v>
      </c>
      <c r="E59" s="83" t="n">
        <v>37.9566</v>
      </c>
      <c r="F59" s="83" t="n">
        <v>43.0564</v>
      </c>
      <c r="G59" s="83" t="n">
        <v>44.061</v>
      </c>
      <c r="H59" s="83" t="n">
        <v>2258.79</v>
      </c>
      <c r="I59" s="83" t="n">
        <v>5.33</v>
      </c>
      <c r="J59" s="62" t="n">
        <f aca="false">H59/3600</f>
        <v>0.627441666666667</v>
      </c>
      <c r="L59" s="82" t="n">
        <v>1613.1176</v>
      </c>
      <c r="M59" s="83" t="n">
        <v>37.9736</v>
      </c>
      <c r="N59" s="83" t="n">
        <v>43.0431</v>
      </c>
      <c r="O59" s="83" t="n">
        <v>44.0554</v>
      </c>
      <c r="P59" s="83" t="n">
        <v>2235.59</v>
      </c>
      <c r="Q59" s="83" t="n">
        <v>5.76</v>
      </c>
      <c r="R59" s="62" t="n">
        <f aca="false">P59/3600</f>
        <v>0.620997222222222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30.0136</v>
      </c>
      <c r="E60" s="85" t="n">
        <v>34.6207</v>
      </c>
      <c r="F60" s="85" t="n">
        <v>41.0509</v>
      </c>
      <c r="G60" s="85" t="n">
        <v>42.0087</v>
      </c>
      <c r="H60" s="85" t="n">
        <v>1779.82</v>
      </c>
      <c r="I60" s="85" t="n">
        <v>4.31</v>
      </c>
      <c r="J60" s="67" t="n">
        <f aca="false">H60/3600</f>
        <v>0.494394444444444</v>
      </c>
      <c r="L60" s="84" t="n">
        <v>630.6304</v>
      </c>
      <c r="M60" s="85" t="n">
        <v>34.6249</v>
      </c>
      <c r="N60" s="85" t="n">
        <v>41.0431</v>
      </c>
      <c r="O60" s="85" t="n">
        <v>42.0004</v>
      </c>
      <c r="P60" s="85" t="n">
        <v>1727.2</v>
      </c>
      <c r="Q60" s="85" t="n">
        <v>4.48</v>
      </c>
      <c r="R60" s="67" t="n">
        <f aca="false">P60/3600</f>
        <v>0.4797777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3.2208</v>
      </c>
      <c r="E61" s="85" t="n">
        <v>31.7932</v>
      </c>
      <c r="F61" s="85" t="n">
        <v>39.5615</v>
      </c>
      <c r="G61" s="85" t="n">
        <v>40.4738</v>
      </c>
      <c r="H61" s="85" t="n">
        <v>1508.02</v>
      </c>
      <c r="I61" s="85" t="n">
        <v>3.81</v>
      </c>
      <c r="J61" s="67" t="n">
        <f aca="false">H61/3600</f>
        <v>0.418894444444444</v>
      </c>
      <c r="L61" s="84" t="n">
        <v>282.228</v>
      </c>
      <c r="M61" s="85" t="n">
        <v>31.7878</v>
      </c>
      <c r="N61" s="85" t="n">
        <v>39.5083</v>
      </c>
      <c r="O61" s="85" t="n">
        <v>40.4527</v>
      </c>
      <c r="P61" s="85" t="n">
        <v>1387.56</v>
      </c>
      <c r="Q61" s="85" t="n">
        <v>4.54</v>
      </c>
      <c r="R61" s="67" t="n">
        <f aca="false">P61/3600</f>
        <v>0.385433333333333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0.244</v>
      </c>
      <c r="E62" s="87" t="n">
        <v>29.0703</v>
      </c>
      <c r="F62" s="87" t="n">
        <v>38.4668</v>
      </c>
      <c r="G62" s="87" t="n">
        <v>39.3619</v>
      </c>
      <c r="H62" s="87" t="n">
        <v>1412.3</v>
      </c>
      <c r="I62" s="87" t="n">
        <v>3.32</v>
      </c>
      <c r="J62" s="73" t="n">
        <f aca="false">H62/3600</f>
        <v>0.392305555555556</v>
      </c>
      <c r="L62" s="86" t="n">
        <v>140.2872</v>
      </c>
      <c r="M62" s="87" t="n">
        <v>29.0718</v>
      </c>
      <c r="N62" s="87" t="n">
        <v>38.4702</v>
      </c>
      <c r="O62" s="87" t="n">
        <v>39.3329</v>
      </c>
      <c r="P62" s="87" t="n">
        <v>1357.88</v>
      </c>
      <c r="Q62" s="87" t="n">
        <v>3.89</v>
      </c>
      <c r="R62" s="73" t="n">
        <f aca="false">P62/3600</f>
        <v>0.377188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29.8232</v>
      </c>
      <c r="E63" s="83" t="n">
        <v>38.1747</v>
      </c>
      <c r="F63" s="83" t="n">
        <v>41.1983</v>
      </c>
      <c r="G63" s="83" t="n">
        <v>42.1196</v>
      </c>
      <c r="H63" s="83" t="n">
        <v>1923.9</v>
      </c>
      <c r="I63" s="83" t="n">
        <v>4.4</v>
      </c>
      <c r="J63" s="62" t="n">
        <f aca="false">H63/3600</f>
        <v>0.534416666666667</v>
      </c>
      <c r="L63" s="82" t="n">
        <v>1635.1544</v>
      </c>
      <c r="M63" s="83" t="n">
        <v>38.19</v>
      </c>
      <c r="N63" s="83" t="n">
        <v>41.2065</v>
      </c>
      <c r="O63" s="83" t="n">
        <v>42.1343</v>
      </c>
      <c r="P63" s="83" t="n">
        <v>1873.84</v>
      </c>
      <c r="Q63" s="83" t="n">
        <v>4.68</v>
      </c>
      <c r="R63" s="62" t="n">
        <f aca="false">P63/3600</f>
        <v>0.520511111111111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7.504</v>
      </c>
      <c r="E64" s="85" t="n">
        <v>34.7796</v>
      </c>
      <c r="F64" s="85" t="n">
        <v>38.6784</v>
      </c>
      <c r="G64" s="85" t="n">
        <v>39.4299</v>
      </c>
      <c r="H64" s="85" t="n">
        <v>1573.79</v>
      </c>
      <c r="I64" s="85" t="n">
        <v>3.61</v>
      </c>
      <c r="J64" s="67" t="n">
        <f aca="false">H64/3600</f>
        <v>0.437163888888889</v>
      </c>
      <c r="L64" s="84" t="n">
        <v>750.492</v>
      </c>
      <c r="M64" s="85" t="n">
        <v>34.7951</v>
      </c>
      <c r="N64" s="85" t="n">
        <v>38.69</v>
      </c>
      <c r="O64" s="85" t="n">
        <v>39.4401</v>
      </c>
      <c r="P64" s="85" t="n">
        <v>1531.21</v>
      </c>
      <c r="Q64" s="85" t="n">
        <v>3.79</v>
      </c>
      <c r="R64" s="67" t="n">
        <f aca="false">P64/3600</f>
        <v>0.425336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38</v>
      </c>
      <c r="E65" s="85" t="n">
        <v>31.6027</v>
      </c>
      <c r="F65" s="85" t="n">
        <v>36.7248</v>
      </c>
      <c r="G65" s="85" t="n">
        <v>37.4014</v>
      </c>
      <c r="H65" s="85" t="n">
        <v>1345.97</v>
      </c>
      <c r="I65" s="85" t="n">
        <v>3.21</v>
      </c>
      <c r="J65" s="67" t="n">
        <f aca="false">H65/3600</f>
        <v>0.373880555555556</v>
      </c>
      <c r="L65" s="84" t="n">
        <v>352.3088</v>
      </c>
      <c r="M65" s="85" t="n">
        <v>31.6108</v>
      </c>
      <c r="N65" s="85" t="n">
        <v>36.7399</v>
      </c>
      <c r="O65" s="85" t="n">
        <v>37.4016</v>
      </c>
      <c r="P65" s="85" t="n">
        <v>1234.77</v>
      </c>
      <c r="Q65" s="85" t="n">
        <v>3.42</v>
      </c>
      <c r="R65" s="67" t="n">
        <f aca="false">P65/3600</f>
        <v>0.342991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8424</v>
      </c>
      <c r="E66" s="87" t="n">
        <v>28.7041</v>
      </c>
      <c r="F66" s="87" t="n">
        <v>35.3572</v>
      </c>
      <c r="G66" s="87" t="n">
        <v>35.917</v>
      </c>
      <c r="H66" s="87" t="n">
        <v>1183.39</v>
      </c>
      <c r="I66" s="87" t="n">
        <v>2.81</v>
      </c>
      <c r="J66" s="73" t="n">
        <f aca="false">H66/3600</f>
        <v>0.328719444444444</v>
      </c>
      <c r="L66" s="86" t="n">
        <v>165.3312</v>
      </c>
      <c r="M66" s="87" t="n">
        <v>28.7082</v>
      </c>
      <c r="N66" s="87" t="n">
        <v>35.355</v>
      </c>
      <c r="O66" s="87" t="n">
        <v>35.9326</v>
      </c>
      <c r="P66" s="87" t="n">
        <v>1159.42</v>
      </c>
      <c r="Q66" s="87" t="n">
        <v>2.99</v>
      </c>
      <c r="R66" s="73" t="n">
        <f aca="false">P66/3600</f>
        <v>0.322061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92.4752</v>
      </c>
      <c r="E67" s="83" t="n">
        <v>39.4319</v>
      </c>
      <c r="F67" s="83" t="n">
        <v>41.4719</v>
      </c>
      <c r="G67" s="83" t="n">
        <v>42.5628</v>
      </c>
      <c r="H67" s="83" t="n">
        <v>1494.35</v>
      </c>
      <c r="I67" s="83" t="n">
        <v>3.24</v>
      </c>
      <c r="J67" s="62" t="n">
        <f aca="false">H67/3600</f>
        <v>0.415097222222222</v>
      </c>
      <c r="L67" s="82" t="n">
        <v>1197.2528</v>
      </c>
      <c r="M67" s="83" t="n">
        <v>39.4627</v>
      </c>
      <c r="N67" s="83" t="n">
        <v>41.502</v>
      </c>
      <c r="O67" s="83" t="n">
        <v>42.5848</v>
      </c>
      <c r="P67" s="83" t="n">
        <v>1476.33</v>
      </c>
      <c r="Q67" s="83" t="n">
        <v>3.3</v>
      </c>
      <c r="R67" s="62" t="n">
        <f aca="false">P67/3600</f>
        <v>0.410091666666667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6.3856</v>
      </c>
      <c r="E68" s="85" t="n">
        <v>35.7235</v>
      </c>
      <c r="F68" s="85" t="n">
        <v>38.7833</v>
      </c>
      <c r="G68" s="85" t="n">
        <v>40.0357</v>
      </c>
      <c r="H68" s="85" t="n">
        <v>1275.78</v>
      </c>
      <c r="I68" s="85" t="n">
        <v>2.67</v>
      </c>
      <c r="J68" s="67" t="n">
        <f aca="false">H68/3600</f>
        <v>0.354383333333333</v>
      </c>
      <c r="L68" s="84" t="n">
        <v>588.0696</v>
      </c>
      <c r="M68" s="85" t="n">
        <v>35.7439</v>
      </c>
      <c r="N68" s="85" t="n">
        <v>38.7994</v>
      </c>
      <c r="O68" s="85" t="n">
        <v>40.0523</v>
      </c>
      <c r="P68" s="85" t="n">
        <v>1280.33</v>
      </c>
      <c r="Q68" s="85" t="n">
        <v>2.77</v>
      </c>
      <c r="R68" s="67" t="n">
        <f aca="false">P68/3600</f>
        <v>0.3556472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7.7896</v>
      </c>
      <c r="E69" s="85" t="n">
        <v>32.342</v>
      </c>
      <c r="F69" s="85" t="n">
        <v>36.8537</v>
      </c>
      <c r="G69" s="85" t="n">
        <v>38.1029</v>
      </c>
      <c r="H69" s="85" t="n">
        <v>1077.59</v>
      </c>
      <c r="I69" s="85" t="n">
        <v>2.25</v>
      </c>
      <c r="J69" s="67" t="n">
        <f aca="false">H69/3600</f>
        <v>0.299330555555556</v>
      </c>
      <c r="L69" s="84" t="n">
        <v>287.6392</v>
      </c>
      <c r="M69" s="85" t="n">
        <v>32.3411</v>
      </c>
      <c r="N69" s="85" t="n">
        <v>36.8667</v>
      </c>
      <c r="O69" s="85" t="n">
        <v>38.106</v>
      </c>
      <c r="P69" s="85" t="n">
        <v>1077.22</v>
      </c>
      <c r="Q69" s="85" t="n">
        <v>2.35</v>
      </c>
      <c r="R69" s="67" t="n">
        <f aca="false">P69/3600</f>
        <v>0.299227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3.3712</v>
      </c>
      <c r="E70" s="87" t="n">
        <v>29.5532</v>
      </c>
      <c r="F70" s="87" t="n">
        <v>35.4359</v>
      </c>
      <c r="G70" s="87" t="n">
        <v>36.5874</v>
      </c>
      <c r="H70" s="87" t="n">
        <v>931.02</v>
      </c>
      <c r="I70" s="87" t="n">
        <v>2.05</v>
      </c>
      <c r="J70" s="73" t="n">
        <f aca="false">H70/3600</f>
        <v>0.258616666666667</v>
      </c>
      <c r="L70" s="86" t="n">
        <v>143.3056</v>
      </c>
      <c r="M70" s="87" t="n">
        <v>29.5492</v>
      </c>
      <c r="N70" s="87" t="n">
        <v>35.4256</v>
      </c>
      <c r="O70" s="87" t="n">
        <v>36.5751</v>
      </c>
      <c r="P70" s="87" t="n">
        <v>916.88</v>
      </c>
      <c r="Q70" s="87" t="n">
        <v>2.16</v>
      </c>
      <c r="R70" s="73" t="n">
        <f aca="false">P70/3600</f>
        <v>0.2546888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9.2632</v>
      </c>
      <c r="E83" s="83" t="n">
        <v>40.544</v>
      </c>
      <c r="F83" s="83" t="n">
        <v>42.9471</v>
      </c>
      <c r="G83" s="83" t="n">
        <v>43.4667</v>
      </c>
      <c r="H83" s="83" t="n">
        <v>7983.85</v>
      </c>
      <c r="I83" s="83" t="n">
        <v>14.01</v>
      </c>
      <c r="J83" s="62" t="n">
        <f aca="false">H83/3600</f>
        <v>2.21773611111111</v>
      </c>
      <c r="L83" s="82" t="n">
        <v>3588.608</v>
      </c>
      <c r="M83" s="83" t="n">
        <v>40.5615</v>
      </c>
      <c r="N83" s="83" t="n">
        <v>42.9577</v>
      </c>
      <c r="O83" s="83" t="n">
        <v>43.4944</v>
      </c>
      <c r="P83" s="83" t="n">
        <v>7830.3</v>
      </c>
      <c r="Q83" s="83" t="n">
        <v>14.44</v>
      </c>
      <c r="R83" s="62" t="n">
        <f aca="false">P83/3600</f>
        <v>2.17508333333333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0.3992</v>
      </c>
      <c r="E84" s="85" t="n">
        <v>37.3559</v>
      </c>
      <c r="F84" s="85" t="n">
        <v>40.3577</v>
      </c>
      <c r="G84" s="85" t="n">
        <v>40.5296</v>
      </c>
      <c r="H84" s="85" t="n">
        <v>6870.87</v>
      </c>
      <c r="I84" s="85" t="n">
        <v>11.75</v>
      </c>
      <c r="J84" s="67" t="n">
        <f aca="false">H84/3600</f>
        <v>1.908575</v>
      </c>
      <c r="L84" s="84" t="n">
        <v>1773.0744</v>
      </c>
      <c r="M84" s="85" t="n">
        <v>37.3635</v>
      </c>
      <c r="N84" s="85" t="n">
        <v>40.3547</v>
      </c>
      <c r="O84" s="85" t="n">
        <v>40.5586</v>
      </c>
      <c r="P84" s="85" t="n">
        <v>6717.43</v>
      </c>
      <c r="Q84" s="85" t="n">
        <v>12.24</v>
      </c>
      <c r="R84" s="67" t="n">
        <f aca="false">P84/3600</f>
        <v>1.865952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6.6208</v>
      </c>
      <c r="E85" s="85" t="n">
        <v>34.3225</v>
      </c>
      <c r="F85" s="85" t="n">
        <v>38.1116</v>
      </c>
      <c r="G85" s="85" t="n">
        <v>38.1333</v>
      </c>
      <c r="H85" s="85" t="n">
        <v>5988.97</v>
      </c>
      <c r="I85" s="85" t="n">
        <v>10.1</v>
      </c>
      <c r="J85" s="67" t="n">
        <f aca="false">H85/3600</f>
        <v>1.66360277777778</v>
      </c>
      <c r="L85" s="84" t="n">
        <v>898.9872</v>
      </c>
      <c r="M85" s="85" t="n">
        <v>34.3351</v>
      </c>
      <c r="N85" s="85" t="n">
        <v>38.1074</v>
      </c>
      <c r="O85" s="85" t="n">
        <v>38.1531</v>
      </c>
      <c r="P85" s="85" t="n">
        <v>5503.61</v>
      </c>
      <c r="Q85" s="85" t="n">
        <v>10.72</v>
      </c>
      <c r="R85" s="67" t="n">
        <f aca="false">P85/3600</f>
        <v>1.52878055555556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5.4352</v>
      </c>
      <c r="E86" s="87" t="n">
        <v>31.6676</v>
      </c>
      <c r="F86" s="87" t="n">
        <v>36.4241</v>
      </c>
      <c r="G86" s="87" t="n">
        <v>36.3392</v>
      </c>
      <c r="H86" s="87" t="n">
        <v>4929.16</v>
      </c>
      <c r="I86" s="87" t="n">
        <v>9.15</v>
      </c>
      <c r="J86" s="73" t="n">
        <f aca="false">H86/3600</f>
        <v>1.36921111111111</v>
      </c>
      <c r="L86" s="86" t="n">
        <v>485.6952</v>
      </c>
      <c r="M86" s="87" t="n">
        <v>31.6751</v>
      </c>
      <c r="N86" s="87" t="n">
        <v>36.415</v>
      </c>
      <c r="O86" s="87" t="n">
        <v>36.343</v>
      </c>
      <c r="P86" s="87" t="n">
        <v>5274.23</v>
      </c>
      <c r="Q86" s="87" t="n">
        <v>9.59</v>
      </c>
      <c r="R86" s="73" t="n">
        <f aca="false">P86/3600</f>
        <v>1.465063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40.1621</v>
      </c>
      <c r="E87" s="83" t="n">
        <v>42.3573</v>
      </c>
      <c r="F87" s="83" t="n">
        <v>45.6643</v>
      </c>
      <c r="G87" s="83" t="n">
        <v>45.7015</v>
      </c>
      <c r="H87" s="83" t="n">
        <v>17904.54</v>
      </c>
      <c r="I87" s="83" t="n">
        <v>28.94</v>
      </c>
      <c r="J87" s="62" t="n">
        <f aca="false">H87/3600</f>
        <v>4.97348333333333</v>
      </c>
      <c r="L87" s="82" t="n">
        <v>5450.8771</v>
      </c>
      <c r="M87" s="83" t="n">
        <v>42.3828</v>
      </c>
      <c r="N87" s="83" t="n">
        <v>45.6814</v>
      </c>
      <c r="O87" s="83" t="n">
        <v>45.7184</v>
      </c>
      <c r="P87" s="83" t="n">
        <v>17594.06</v>
      </c>
      <c r="Q87" s="83" t="n">
        <v>29.7</v>
      </c>
      <c r="R87" s="62" t="n">
        <f aca="false">P87/3600</f>
        <v>4.88723888888889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87.1747</v>
      </c>
      <c r="E88" s="85" t="n">
        <v>38.39</v>
      </c>
      <c r="F88" s="85" t="n">
        <v>42.8287</v>
      </c>
      <c r="G88" s="85" t="n">
        <v>42.8089</v>
      </c>
      <c r="H88" s="85" t="n">
        <v>14943.22</v>
      </c>
      <c r="I88" s="85" t="n">
        <v>24.57</v>
      </c>
      <c r="J88" s="67" t="n">
        <f aca="false">H88/3600</f>
        <v>4.15089444444444</v>
      </c>
      <c r="L88" s="84" t="n">
        <v>2795.4437</v>
      </c>
      <c r="M88" s="85" t="n">
        <v>38.4158</v>
      </c>
      <c r="N88" s="85" t="n">
        <v>42.8411</v>
      </c>
      <c r="O88" s="85" t="n">
        <v>42.8338</v>
      </c>
      <c r="P88" s="85" t="n">
        <v>14681.14</v>
      </c>
      <c r="Q88" s="85" t="n">
        <v>24.95</v>
      </c>
      <c r="R88" s="67" t="n">
        <f aca="false">P88/3600</f>
        <v>4.07809444444444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5.703</v>
      </c>
      <c r="E89" s="85" t="n">
        <v>34.6839</v>
      </c>
      <c r="F89" s="85" t="n">
        <v>40.69</v>
      </c>
      <c r="G89" s="85" t="n">
        <v>40.4554</v>
      </c>
      <c r="H89" s="85" t="n">
        <v>12453.37</v>
      </c>
      <c r="I89" s="85" t="n">
        <v>18.77</v>
      </c>
      <c r="J89" s="67" t="n">
        <f aca="false">H89/3600</f>
        <v>3.45926944444444</v>
      </c>
      <c r="L89" s="84" t="n">
        <v>1379.6582</v>
      </c>
      <c r="M89" s="85" t="n">
        <v>34.7083</v>
      </c>
      <c r="N89" s="85" t="n">
        <v>40.7131</v>
      </c>
      <c r="O89" s="85" t="n">
        <v>40.4515</v>
      </c>
      <c r="P89" s="85" t="n">
        <v>12225</v>
      </c>
      <c r="Q89" s="85" t="n">
        <v>21.16</v>
      </c>
      <c r="R89" s="67" t="n">
        <f aca="false">P89/3600</f>
        <v>3.39583333333333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1.7501</v>
      </c>
      <c r="E90" s="87" t="n">
        <v>31.588</v>
      </c>
      <c r="F90" s="87" t="n">
        <v>39.2023</v>
      </c>
      <c r="G90" s="87" t="n">
        <v>38.5639</v>
      </c>
      <c r="H90" s="87" t="n">
        <v>9871.69</v>
      </c>
      <c r="I90" s="87" t="n">
        <v>18.2</v>
      </c>
      <c r="J90" s="73" t="n">
        <f aca="false">H90/3600</f>
        <v>2.74213611111111</v>
      </c>
      <c r="L90" s="86" t="n">
        <v>694.0584</v>
      </c>
      <c r="M90" s="87" t="n">
        <v>31.6003</v>
      </c>
      <c r="N90" s="87" t="n">
        <v>39.2068</v>
      </c>
      <c r="O90" s="87" t="n">
        <v>38.5803</v>
      </c>
      <c r="P90" s="87" t="n">
        <v>10543.36</v>
      </c>
      <c r="Q90" s="87" t="n">
        <v>18.31</v>
      </c>
      <c r="R90" s="73" t="n">
        <f aca="false">P90/3600</f>
        <v>2.928711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89.3704</v>
      </c>
      <c r="E91" s="83" t="n">
        <v>47.4691</v>
      </c>
      <c r="F91" s="83" t="n">
        <v>45.4508</v>
      </c>
      <c r="G91" s="83" t="n">
        <v>45.5676</v>
      </c>
      <c r="H91" s="83" t="n">
        <v>5381.93</v>
      </c>
      <c r="I91" s="83" t="n">
        <v>8.41</v>
      </c>
      <c r="J91" s="62" t="n">
        <f aca="false">H91/3600</f>
        <v>1.49498055555556</v>
      </c>
      <c r="L91" s="82" t="n">
        <v>1495.324</v>
      </c>
      <c r="M91" s="83" t="n">
        <v>47.4885</v>
      </c>
      <c r="N91" s="83" t="n">
        <v>45.4978</v>
      </c>
      <c r="O91" s="83" t="n">
        <v>45.6028</v>
      </c>
      <c r="P91" s="83" t="n">
        <v>5293.14</v>
      </c>
      <c r="Q91" s="83" t="n">
        <v>9.41</v>
      </c>
      <c r="R91" s="62" t="n">
        <f aca="false">P91/3600</f>
        <v>1.47031666666667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4.2296</v>
      </c>
      <c r="E92" s="85" t="n">
        <v>43.2046</v>
      </c>
      <c r="F92" s="85" t="n">
        <v>41.5572</v>
      </c>
      <c r="G92" s="85" t="n">
        <v>41.6861</v>
      </c>
      <c r="H92" s="85" t="n">
        <v>5287.1</v>
      </c>
      <c r="I92" s="85" t="n">
        <v>8.45</v>
      </c>
      <c r="J92" s="67" t="n">
        <f aca="false">H92/3600</f>
        <v>1.46863888888889</v>
      </c>
      <c r="L92" s="84" t="n">
        <v>1123.7008</v>
      </c>
      <c r="M92" s="85" t="n">
        <v>43.2106</v>
      </c>
      <c r="N92" s="85" t="n">
        <v>41.5876</v>
      </c>
      <c r="O92" s="85" t="n">
        <v>41.7058</v>
      </c>
      <c r="P92" s="85" t="n">
        <v>5211</v>
      </c>
      <c r="Q92" s="85" t="n">
        <v>9.4</v>
      </c>
      <c r="R92" s="67" t="n">
        <f aca="false">P92/3600</f>
        <v>1.4475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1.7072</v>
      </c>
      <c r="E93" s="85" t="n">
        <v>38.4059</v>
      </c>
      <c r="F93" s="85" t="n">
        <v>39.3461</v>
      </c>
      <c r="G93" s="85" t="n">
        <v>39.4825</v>
      </c>
      <c r="H93" s="85" t="n">
        <v>5327.48</v>
      </c>
      <c r="I93" s="85" t="n">
        <v>9.35</v>
      </c>
      <c r="J93" s="67" t="n">
        <f aca="false">H93/3600</f>
        <v>1.47985555555556</v>
      </c>
      <c r="L93" s="84" t="n">
        <v>841.7752</v>
      </c>
      <c r="M93" s="85" t="n">
        <v>38.4256</v>
      </c>
      <c r="N93" s="85" t="n">
        <v>39.3234</v>
      </c>
      <c r="O93" s="85" t="n">
        <v>39.4927</v>
      </c>
      <c r="P93" s="85" t="n">
        <v>5153.87</v>
      </c>
      <c r="Q93" s="85" t="n">
        <v>9.71</v>
      </c>
      <c r="R93" s="67" t="n">
        <f aca="false">P93/3600</f>
        <v>1.431630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08.7048</v>
      </c>
      <c r="E94" s="87" t="n">
        <v>33.54</v>
      </c>
      <c r="F94" s="87" t="n">
        <v>38.199</v>
      </c>
      <c r="G94" s="87" t="n">
        <v>37.9615</v>
      </c>
      <c r="H94" s="87" t="n">
        <v>5251.57</v>
      </c>
      <c r="I94" s="87" t="n">
        <v>8.9</v>
      </c>
      <c r="J94" s="73" t="n">
        <f aca="false">H94/3600</f>
        <v>1.45876944444444</v>
      </c>
      <c r="L94" s="86" t="n">
        <v>608.7152</v>
      </c>
      <c r="M94" s="87" t="n">
        <v>33.5607</v>
      </c>
      <c r="N94" s="87" t="n">
        <v>38.2128</v>
      </c>
      <c r="O94" s="87" t="n">
        <v>37.9465</v>
      </c>
      <c r="P94" s="87" t="n">
        <v>5120.75</v>
      </c>
      <c r="Q94" s="87" t="n">
        <v>9.28</v>
      </c>
      <c r="R94" s="73" t="n">
        <f aca="false">P94/3600</f>
        <v>1.42243055555556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39.5414</v>
      </c>
      <c r="E95" s="83" t="n">
        <v>50.1736</v>
      </c>
      <c r="F95" s="83" t="n">
        <v>53.122</v>
      </c>
      <c r="G95" s="83" t="n">
        <v>54.1257</v>
      </c>
      <c r="H95" s="83" t="n">
        <v>10004.83</v>
      </c>
      <c r="I95" s="83" t="n">
        <v>18.47</v>
      </c>
      <c r="J95" s="62" t="n">
        <f aca="false">H95/3600</f>
        <v>2.77911944444444</v>
      </c>
      <c r="L95" s="82" t="n">
        <v>842.4339</v>
      </c>
      <c r="M95" s="83" t="n">
        <v>50.1914</v>
      </c>
      <c r="N95" s="83" t="n">
        <v>53.1561</v>
      </c>
      <c r="O95" s="83" t="n">
        <v>54.1563</v>
      </c>
      <c r="P95" s="83" t="n">
        <v>9323.34</v>
      </c>
      <c r="Q95" s="83" t="n">
        <v>18.64</v>
      </c>
      <c r="R95" s="62" t="n">
        <f aca="false">P95/3600</f>
        <v>2.58981666666667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1.0298</v>
      </c>
      <c r="E96" s="85" t="n">
        <v>46.3438</v>
      </c>
      <c r="F96" s="85" t="n">
        <v>49.8824</v>
      </c>
      <c r="G96" s="85" t="n">
        <v>51.047</v>
      </c>
      <c r="H96" s="85" t="n">
        <v>8946.89</v>
      </c>
      <c r="I96" s="85" t="n">
        <v>17.5</v>
      </c>
      <c r="J96" s="67" t="n">
        <f aca="false">H96/3600</f>
        <v>2.48524722222222</v>
      </c>
      <c r="L96" s="84" t="n">
        <v>522.9632</v>
      </c>
      <c r="M96" s="85" t="n">
        <v>46.3654</v>
      </c>
      <c r="N96" s="85" t="n">
        <v>49.8824</v>
      </c>
      <c r="O96" s="85" t="n">
        <v>51.0492</v>
      </c>
      <c r="P96" s="85" t="n">
        <v>9548.51</v>
      </c>
      <c r="Q96" s="85" t="n">
        <v>17.74</v>
      </c>
      <c r="R96" s="67" t="n">
        <f aca="false">P96/3600</f>
        <v>2.652363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5446</v>
      </c>
      <c r="E97" s="85" t="n">
        <v>42.7038</v>
      </c>
      <c r="F97" s="85" t="n">
        <v>47.3908</v>
      </c>
      <c r="G97" s="85" t="n">
        <v>48.6582</v>
      </c>
      <c r="H97" s="85" t="n">
        <v>9290.99</v>
      </c>
      <c r="I97" s="85" t="n">
        <v>17.1</v>
      </c>
      <c r="J97" s="67" t="n">
        <f aca="false">H97/3600</f>
        <v>2.58083055555556</v>
      </c>
      <c r="L97" s="84" t="n">
        <v>332.441</v>
      </c>
      <c r="M97" s="85" t="n">
        <v>42.7184</v>
      </c>
      <c r="N97" s="85" t="n">
        <v>47.4188</v>
      </c>
      <c r="O97" s="85" t="n">
        <v>48.6197</v>
      </c>
      <c r="P97" s="85" t="n">
        <v>8561.39</v>
      </c>
      <c r="Q97" s="85" t="n">
        <v>17.87</v>
      </c>
      <c r="R97" s="67" t="n">
        <f aca="false">P97/3600</f>
        <v>2.378163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7.6234</v>
      </c>
      <c r="E98" s="87" t="n">
        <v>39.0436</v>
      </c>
      <c r="F98" s="87" t="n">
        <v>45.3989</v>
      </c>
      <c r="G98" s="87" t="n">
        <v>46.6672</v>
      </c>
      <c r="H98" s="87" t="n">
        <v>9042.87</v>
      </c>
      <c r="I98" s="87" t="n">
        <v>16.86</v>
      </c>
      <c r="J98" s="73" t="n">
        <f aca="false">H98/3600</f>
        <v>2.51190833333333</v>
      </c>
      <c r="L98" s="86" t="n">
        <v>218.1997</v>
      </c>
      <c r="M98" s="87" t="n">
        <v>39.0716</v>
      </c>
      <c r="N98" s="87" t="n">
        <v>45.366</v>
      </c>
      <c r="O98" s="87" t="n">
        <v>46.76</v>
      </c>
      <c r="P98" s="87" t="n">
        <v>8889.41</v>
      </c>
      <c r="Q98" s="87" t="n">
        <v>17</v>
      </c>
      <c r="R98" s="73" t="n">
        <f aca="false">P98/3600</f>
        <v>2.4692805555555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7.003165445336</v>
      </c>
      <c r="J106" s="88" t="n">
        <f aca="false">GEOMEAN(J3:J98)</f>
        <v>2.54253082007613</v>
      </c>
      <c r="Q106" s="88" t="n">
        <f aca="false">GEOMEAN(Q3:Q98)</f>
        <v>17.8830072405987</v>
      </c>
      <c r="R106" s="88" t="n">
        <f aca="false">GEOMEAN(R3:R98)</f>
        <v>2.51790949398015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5174576452199</v>
      </c>
      <c r="R107" s="89" t="n">
        <f aca="false">R106/J106</f>
        <v>0.99031621331723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54411111111111</v>
      </c>
      <c r="J108" s="88" t="n">
        <f aca="false">SUM(J3:J98)</f>
        <v>366.293527777778</v>
      </c>
      <c r="Q108" s="88" t="n">
        <f aca="false">SUM(Q3:Q98)/3600</f>
        <v>0.682636111111111</v>
      </c>
      <c r="R108" s="88" t="n">
        <f aca="false">SUM(R3:R98)</f>
        <v>363.757658333333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7.8163239262948</v>
      </c>
      <c r="J113" s="88" t="n">
        <f aca="false">GEOMEAN(J3:J70)</f>
        <v>2.61956209561054</v>
      </c>
      <c r="Q113" s="88" t="n">
        <f aca="false">GEOMEAN(Q3:Q70)</f>
        <v>18.7627463513814</v>
      </c>
      <c r="R113" s="88" t="n">
        <f aca="false">GEOMEAN(R3:R70)</f>
        <v>2.59743526795418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531210831708</v>
      </c>
      <c r="R114" s="89" t="n">
        <f aca="false">R113/J113</f>
        <v>0.99155323414801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93.3544</v>
      </c>
      <c r="E19" s="83" t="n">
        <v>41.6779</v>
      </c>
      <c r="F19" s="83" t="n">
        <v>43.2809</v>
      </c>
      <c r="G19" s="83" t="n">
        <v>44.7518</v>
      </c>
      <c r="H19" s="83" t="n">
        <v>27409.62</v>
      </c>
      <c r="I19" s="83" t="n">
        <v>35.43</v>
      </c>
      <c r="J19" s="62" t="n">
        <f aca="false">H19/3600</f>
        <v>7.61378333333333</v>
      </c>
      <c r="L19" s="82" t="n">
        <v>5196.5304</v>
      </c>
      <c r="M19" s="83" t="n">
        <v>41.6838</v>
      </c>
      <c r="N19" s="83" t="n">
        <v>43.2811</v>
      </c>
      <c r="O19" s="83" t="n">
        <v>44.7448</v>
      </c>
      <c r="P19" s="83" t="n">
        <v>27053.2</v>
      </c>
      <c r="Q19" s="83" t="n">
        <v>37.62</v>
      </c>
      <c r="R19" s="62" t="n">
        <f aca="false">P19/3600</f>
        <v>7.51477777777778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0.3536</v>
      </c>
      <c r="E20" s="85" t="n">
        <v>39.6556</v>
      </c>
      <c r="F20" s="85" t="n">
        <v>41.6299</v>
      </c>
      <c r="G20" s="85" t="n">
        <v>42.8027</v>
      </c>
      <c r="H20" s="85" t="n">
        <v>23907.16</v>
      </c>
      <c r="I20" s="85" t="n">
        <v>30.6</v>
      </c>
      <c r="J20" s="67" t="n">
        <f aca="false">H20/3600</f>
        <v>6.64087777777778</v>
      </c>
      <c r="L20" s="84" t="n">
        <v>2403.9896</v>
      </c>
      <c r="M20" s="85" t="n">
        <v>39.6677</v>
      </c>
      <c r="N20" s="85" t="n">
        <v>41.6344</v>
      </c>
      <c r="O20" s="85" t="n">
        <v>42.7893</v>
      </c>
      <c r="P20" s="85" t="n">
        <v>23639.58</v>
      </c>
      <c r="Q20" s="85" t="n">
        <v>31.29</v>
      </c>
      <c r="R20" s="67" t="n">
        <f aca="false">P20/3600</f>
        <v>6.5665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49.3224</v>
      </c>
      <c r="E21" s="85" t="n">
        <v>37.1216</v>
      </c>
      <c r="F21" s="85" t="n">
        <v>40.3265</v>
      </c>
      <c r="G21" s="85" t="n">
        <v>41.4874</v>
      </c>
      <c r="H21" s="85" t="n">
        <v>20913.04</v>
      </c>
      <c r="I21" s="85" t="n">
        <v>26.36</v>
      </c>
      <c r="J21" s="67" t="n">
        <f aca="false">H21/3600</f>
        <v>5.80917777777778</v>
      </c>
      <c r="L21" s="84" t="n">
        <v>1153.2144</v>
      </c>
      <c r="M21" s="85" t="n">
        <v>37.1402</v>
      </c>
      <c r="N21" s="85" t="n">
        <v>40.3183</v>
      </c>
      <c r="O21" s="85" t="n">
        <v>41.4711</v>
      </c>
      <c r="P21" s="85" t="n">
        <v>20801.91</v>
      </c>
      <c r="Q21" s="85" t="n">
        <v>27.18</v>
      </c>
      <c r="R21" s="67" t="n">
        <f aca="false">P21/3600</f>
        <v>5.778308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2.2816</v>
      </c>
      <c r="E22" s="87" t="n">
        <v>34.5283</v>
      </c>
      <c r="F22" s="87" t="n">
        <v>39.4886</v>
      </c>
      <c r="G22" s="87" t="n">
        <v>40.7758</v>
      </c>
      <c r="H22" s="87" t="n">
        <v>17402.33</v>
      </c>
      <c r="I22" s="87" t="n">
        <v>22.57</v>
      </c>
      <c r="J22" s="73" t="n">
        <f aca="false">H22/3600</f>
        <v>4.83398055555556</v>
      </c>
      <c r="L22" s="86" t="n">
        <v>562.992</v>
      </c>
      <c r="M22" s="87" t="n">
        <v>34.5356</v>
      </c>
      <c r="N22" s="87" t="n">
        <v>39.4863</v>
      </c>
      <c r="O22" s="87" t="n">
        <v>40.7738</v>
      </c>
      <c r="P22" s="87" t="n">
        <v>18705.87</v>
      </c>
      <c r="Q22" s="87" t="n">
        <v>23.55</v>
      </c>
      <c r="R22" s="73" t="n">
        <f aca="false">P22/3600</f>
        <v>5.19607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77.1448</v>
      </c>
      <c r="E23" s="83" t="n">
        <v>39.8756</v>
      </c>
      <c r="F23" s="83" t="n">
        <v>41.9097</v>
      </c>
      <c r="G23" s="83" t="n">
        <v>43.0157</v>
      </c>
      <c r="H23" s="83" t="n">
        <v>23496.15</v>
      </c>
      <c r="I23" s="83" t="n">
        <v>37.65</v>
      </c>
      <c r="J23" s="62" t="n">
        <f aca="false">H23/3600</f>
        <v>6.52670833333333</v>
      </c>
      <c r="L23" s="82" t="n">
        <v>7879.1544</v>
      </c>
      <c r="M23" s="83" t="n">
        <v>39.8797</v>
      </c>
      <c r="N23" s="83" t="n">
        <v>41.8934</v>
      </c>
      <c r="O23" s="83" t="n">
        <v>42.9895</v>
      </c>
      <c r="P23" s="83" t="n">
        <v>24992.88</v>
      </c>
      <c r="Q23" s="83" t="n">
        <v>38.79</v>
      </c>
      <c r="R23" s="62" t="n">
        <f aca="false">P23/3600</f>
        <v>6.94246666666667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1.1184</v>
      </c>
      <c r="E24" s="85" t="n">
        <v>36.9748</v>
      </c>
      <c r="F24" s="85" t="n">
        <v>39.778</v>
      </c>
      <c r="G24" s="85" t="n">
        <v>40.7797</v>
      </c>
      <c r="H24" s="85" t="n">
        <v>21043.29</v>
      </c>
      <c r="I24" s="85" t="n">
        <v>29.49</v>
      </c>
      <c r="J24" s="67" t="n">
        <f aca="false">H24/3600</f>
        <v>5.84535833333333</v>
      </c>
      <c r="L24" s="84" t="n">
        <v>3151.2392</v>
      </c>
      <c r="M24" s="85" t="n">
        <v>36.9789</v>
      </c>
      <c r="N24" s="85" t="n">
        <v>39.7603</v>
      </c>
      <c r="O24" s="85" t="n">
        <v>40.7588</v>
      </c>
      <c r="P24" s="85" t="n">
        <v>20794.72</v>
      </c>
      <c r="Q24" s="85" t="n">
        <v>30.12</v>
      </c>
      <c r="R24" s="67" t="n">
        <f aca="false">P24/3600</f>
        <v>5.776311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0.0688</v>
      </c>
      <c r="E25" s="85" t="n">
        <v>34.182</v>
      </c>
      <c r="F25" s="85" t="n">
        <v>38.1243</v>
      </c>
      <c r="G25" s="85" t="n">
        <v>39.3877</v>
      </c>
      <c r="H25" s="85" t="n">
        <v>18512.56</v>
      </c>
      <c r="I25" s="85" t="n">
        <v>24.42</v>
      </c>
      <c r="J25" s="67" t="n">
        <f aca="false">H25/3600</f>
        <v>5.14237777777778</v>
      </c>
      <c r="L25" s="84" t="n">
        <v>1330.8216</v>
      </c>
      <c r="M25" s="85" t="n">
        <v>34.1811</v>
      </c>
      <c r="N25" s="85" t="n">
        <v>38.1277</v>
      </c>
      <c r="O25" s="85" t="n">
        <v>39.3804</v>
      </c>
      <c r="P25" s="85" t="n">
        <v>18284.58</v>
      </c>
      <c r="Q25" s="85" t="n">
        <v>25.55</v>
      </c>
      <c r="R25" s="67" t="n">
        <f aca="false">P25/3600</f>
        <v>5.0790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5.6336</v>
      </c>
      <c r="E26" s="87" t="n">
        <v>31.5787</v>
      </c>
      <c r="F26" s="87" t="n">
        <v>37.0151</v>
      </c>
      <c r="G26" s="87" t="n">
        <v>38.619</v>
      </c>
      <c r="H26" s="87" t="n">
        <v>15614.26</v>
      </c>
      <c r="I26" s="87" t="n">
        <v>21.13</v>
      </c>
      <c r="J26" s="73" t="n">
        <f aca="false">H26/3600</f>
        <v>4.33729444444445</v>
      </c>
      <c r="L26" s="86" t="n">
        <v>574.2688</v>
      </c>
      <c r="M26" s="87" t="n">
        <v>31.5835</v>
      </c>
      <c r="N26" s="87" t="n">
        <v>37.0034</v>
      </c>
      <c r="O26" s="87" t="n">
        <v>38.6046</v>
      </c>
      <c r="P26" s="87" t="n">
        <v>16588.56</v>
      </c>
      <c r="Q26" s="87" t="n">
        <v>22</v>
      </c>
      <c r="R26" s="73" t="n">
        <f aca="false">P26/3600</f>
        <v>4.607933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582.5984</v>
      </c>
      <c r="E27" s="83" t="n">
        <v>38.6615</v>
      </c>
      <c r="F27" s="83" t="n">
        <v>40.1143</v>
      </c>
      <c r="G27" s="83" t="n">
        <v>43.3055</v>
      </c>
      <c r="H27" s="83" t="n">
        <v>53274.02</v>
      </c>
      <c r="I27" s="83" t="n">
        <v>68.88</v>
      </c>
      <c r="J27" s="62" t="n">
        <f aca="false">H27/3600</f>
        <v>14.7983388888889</v>
      </c>
      <c r="L27" s="82" t="n">
        <v>19658.5584</v>
      </c>
      <c r="M27" s="83" t="n">
        <v>38.6637</v>
      </c>
      <c r="N27" s="83" t="n">
        <v>40.1166</v>
      </c>
      <c r="O27" s="83" t="n">
        <v>43.3019</v>
      </c>
      <c r="P27" s="83" t="n">
        <v>52466.19</v>
      </c>
      <c r="Q27" s="83" t="n">
        <v>74.93</v>
      </c>
      <c r="R27" s="62" t="n">
        <f aca="false">P27/3600</f>
        <v>14.5739416666667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1.484</v>
      </c>
      <c r="E28" s="85" t="n">
        <v>36.6927</v>
      </c>
      <c r="F28" s="85" t="n">
        <v>38.8816</v>
      </c>
      <c r="G28" s="85" t="n">
        <v>41.3917</v>
      </c>
      <c r="H28" s="85" t="n">
        <v>43461.89</v>
      </c>
      <c r="I28" s="85" t="n">
        <v>52.41</v>
      </c>
      <c r="J28" s="67" t="n">
        <f aca="false">H28/3600</f>
        <v>12.0727472222222</v>
      </c>
      <c r="L28" s="84" t="n">
        <v>5711.1128</v>
      </c>
      <c r="M28" s="85" t="n">
        <v>36.6955</v>
      </c>
      <c r="N28" s="85" t="n">
        <v>38.8712</v>
      </c>
      <c r="O28" s="85" t="n">
        <v>41.391</v>
      </c>
      <c r="P28" s="85" t="n">
        <v>42316.41</v>
      </c>
      <c r="Q28" s="85" t="n">
        <v>53.52</v>
      </c>
      <c r="R28" s="67" t="n">
        <f aca="false">P28/3600</f>
        <v>11.7545583333333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66.6944</v>
      </c>
      <c r="E29" s="85" t="n">
        <v>34.5517</v>
      </c>
      <c r="F29" s="85" t="n">
        <v>37.9278</v>
      </c>
      <c r="G29" s="85" t="n">
        <v>39.7591</v>
      </c>
      <c r="H29" s="85" t="n">
        <v>37964.88</v>
      </c>
      <c r="I29" s="85" t="n">
        <v>44.41</v>
      </c>
      <c r="J29" s="67" t="n">
        <f aca="false">H29/3600</f>
        <v>10.5458</v>
      </c>
      <c r="L29" s="84" t="n">
        <v>2570.8576</v>
      </c>
      <c r="M29" s="85" t="n">
        <v>34.5619</v>
      </c>
      <c r="N29" s="85" t="n">
        <v>37.9282</v>
      </c>
      <c r="O29" s="85" t="n">
        <v>39.7738</v>
      </c>
      <c r="P29" s="85" t="n">
        <v>37143.2</v>
      </c>
      <c r="Q29" s="85" t="n">
        <v>44.48</v>
      </c>
      <c r="R29" s="67" t="n">
        <f aca="false">P29/3600</f>
        <v>10.31755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67.5176</v>
      </c>
      <c r="E30" s="87" t="n">
        <v>32.261</v>
      </c>
      <c r="F30" s="87" t="n">
        <v>37.1581</v>
      </c>
      <c r="G30" s="87" t="n">
        <v>38.5317</v>
      </c>
      <c r="H30" s="87" t="n">
        <v>34776.14</v>
      </c>
      <c r="I30" s="87" t="n">
        <v>36.4</v>
      </c>
      <c r="J30" s="73" t="n">
        <f aca="false">H30/3600</f>
        <v>9.66003888888889</v>
      </c>
      <c r="L30" s="86" t="n">
        <v>1267.7376</v>
      </c>
      <c r="M30" s="87" t="n">
        <v>32.2626</v>
      </c>
      <c r="N30" s="87" t="n">
        <v>37.1493</v>
      </c>
      <c r="O30" s="87" t="n">
        <v>38.5202</v>
      </c>
      <c r="P30" s="87" t="n">
        <v>32436.88</v>
      </c>
      <c r="Q30" s="87" t="n">
        <v>39.39</v>
      </c>
      <c r="R30" s="73" t="n">
        <f aca="false">P30/3600</f>
        <v>9.0102444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715.2448</v>
      </c>
      <c r="E31" s="83" t="n">
        <v>39.4022</v>
      </c>
      <c r="F31" s="83" t="n">
        <v>43.6331</v>
      </c>
      <c r="G31" s="83" t="n">
        <v>44.8391</v>
      </c>
      <c r="H31" s="83" t="n">
        <v>58684.22</v>
      </c>
      <c r="I31" s="83" t="n">
        <v>85.63</v>
      </c>
      <c r="J31" s="62" t="n">
        <f aca="false">H31/3600</f>
        <v>16.3011722222222</v>
      </c>
      <c r="L31" s="82" t="n">
        <v>19724.5696</v>
      </c>
      <c r="M31" s="83" t="n">
        <v>39.4073</v>
      </c>
      <c r="N31" s="83" t="n">
        <v>43.6265</v>
      </c>
      <c r="O31" s="83" t="n">
        <v>44.8312</v>
      </c>
      <c r="P31" s="83" t="n">
        <v>59281.19</v>
      </c>
      <c r="Q31" s="83" t="n">
        <v>86.52</v>
      </c>
      <c r="R31" s="62" t="n">
        <f aca="false">P31/3600</f>
        <v>16.4669972222222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45.0072</v>
      </c>
      <c r="E32" s="85" t="n">
        <v>37.4879</v>
      </c>
      <c r="F32" s="85" t="n">
        <v>42.1921</v>
      </c>
      <c r="G32" s="85" t="n">
        <v>42.6592</v>
      </c>
      <c r="H32" s="85" t="n">
        <v>52540.94</v>
      </c>
      <c r="I32" s="85" t="n">
        <v>67.37</v>
      </c>
      <c r="J32" s="67" t="n">
        <f aca="false">H32/3600</f>
        <v>14.5947055555556</v>
      </c>
      <c r="L32" s="84" t="n">
        <v>6756.7016</v>
      </c>
      <c r="M32" s="85" t="n">
        <v>37.4942</v>
      </c>
      <c r="N32" s="85" t="n">
        <v>42.191</v>
      </c>
      <c r="O32" s="85" t="n">
        <v>42.652</v>
      </c>
      <c r="P32" s="85" t="n">
        <v>51832.12</v>
      </c>
      <c r="Q32" s="85" t="n">
        <v>69.49</v>
      </c>
      <c r="R32" s="67" t="n">
        <f aca="false">P32/3600</f>
        <v>14.397811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2.2264</v>
      </c>
      <c r="E33" s="85" t="n">
        <v>35.494</v>
      </c>
      <c r="F33" s="85" t="n">
        <v>40.8169</v>
      </c>
      <c r="G33" s="85" t="n">
        <v>40.7222</v>
      </c>
      <c r="H33" s="85" t="n">
        <v>45697.23</v>
      </c>
      <c r="I33" s="85" t="n">
        <v>57.14</v>
      </c>
      <c r="J33" s="67" t="n">
        <f aca="false">H33/3600</f>
        <v>12.693675</v>
      </c>
      <c r="L33" s="84" t="n">
        <v>3115.4472</v>
      </c>
      <c r="M33" s="85" t="n">
        <v>35.4971</v>
      </c>
      <c r="N33" s="85" t="n">
        <v>40.8122</v>
      </c>
      <c r="O33" s="85" t="n">
        <v>40.7269</v>
      </c>
      <c r="P33" s="85" t="n">
        <v>42383.06</v>
      </c>
      <c r="Q33" s="85" t="n">
        <v>58.33</v>
      </c>
      <c r="R33" s="67" t="n">
        <f aca="false">P33/3600</f>
        <v>11.773072222222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81.4296</v>
      </c>
      <c r="E34" s="87" t="n">
        <v>33.3614</v>
      </c>
      <c r="F34" s="87" t="n">
        <v>39.8492</v>
      </c>
      <c r="G34" s="87" t="n">
        <v>39.4015</v>
      </c>
      <c r="H34" s="87" t="n">
        <v>41311.71</v>
      </c>
      <c r="I34" s="87" t="n">
        <v>48.4</v>
      </c>
      <c r="J34" s="73" t="n">
        <f aca="false">H34/3600</f>
        <v>11.475475</v>
      </c>
      <c r="L34" s="86" t="n">
        <v>1582.1376</v>
      </c>
      <c r="M34" s="87" t="n">
        <v>33.3636</v>
      </c>
      <c r="N34" s="87" t="n">
        <v>39.8479</v>
      </c>
      <c r="O34" s="87" t="n">
        <v>39.3841</v>
      </c>
      <c r="P34" s="87" t="n">
        <v>40441.31</v>
      </c>
      <c r="Q34" s="87" t="n">
        <v>50.47</v>
      </c>
      <c r="R34" s="73" t="n">
        <f aca="false">P34/3600</f>
        <v>11.233697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1884.9224</v>
      </c>
      <c r="E35" s="83" t="n">
        <v>38.1872</v>
      </c>
      <c r="F35" s="83" t="n">
        <v>41.9337</v>
      </c>
      <c r="G35" s="83" t="n">
        <v>44.071</v>
      </c>
      <c r="H35" s="83" t="n">
        <v>74246.32</v>
      </c>
      <c r="I35" s="83" t="n">
        <v>112.39</v>
      </c>
      <c r="J35" s="62" t="n">
        <f aca="false">H35/3600</f>
        <v>20.6239777777778</v>
      </c>
      <c r="L35" s="82" t="n">
        <v>51916.4384</v>
      </c>
      <c r="M35" s="83" t="n">
        <v>38.193</v>
      </c>
      <c r="N35" s="83" t="n">
        <v>41.9174</v>
      </c>
      <c r="O35" s="83" t="n">
        <v>44.0536</v>
      </c>
      <c r="P35" s="83" t="n">
        <v>72717.17</v>
      </c>
      <c r="Q35" s="83" t="n">
        <v>126.45</v>
      </c>
      <c r="R35" s="62" t="n">
        <f aca="false">P35/3600</f>
        <v>20.1992138888889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79.8872</v>
      </c>
      <c r="E36" s="85" t="n">
        <v>35.375</v>
      </c>
      <c r="F36" s="85" t="n">
        <v>40.4391</v>
      </c>
      <c r="G36" s="85" t="n">
        <v>42.7986</v>
      </c>
      <c r="H36" s="85" t="n">
        <v>48473.21</v>
      </c>
      <c r="I36" s="85" t="n">
        <v>69.37</v>
      </c>
      <c r="J36" s="67" t="n">
        <f aca="false">H36/3600</f>
        <v>13.4647805555556</v>
      </c>
      <c r="L36" s="84" t="n">
        <v>7364.0992</v>
      </c>
      <c r="M36" s="85" t="n">
        <v>35.3719</v>
      </c>
      <c r="N36" s="85" t="n">
        <v>40.4265</v>
      </c>
      <c r="O36" s="85" t="n">
        <v>42.7823</v>
      </c>
      <c r="P36" s="85" t="n">
        <v>47956.96</v>
      </c>
      <c r="Q36" s="85" t="n">
        <v>73.04</v>
      </c>
      <c r="R36" s="67" t="n">
        <f aca="false">P36/3600</f>
        <v>13.3213777777778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79.0128</v>
      </c>
      <c r="E37" s="85" t="n">
        <v>33.5689</v>
      </c>
      <c r="F37" s="85" t="n">
        <v>39.153</v>
      </c>
      <c r="G37" s="85" t="n">
        <v>41.7179</v>
      </c>
      <c r="H37" s="85" t="n">
        <v>41180.41</v>
      </c>
      <c r="I37" s="85" t="n">
        <v>52.58</v>
      </c>
      <c r="J37" s="67" t="n">
        <f aca="false">H37/3600</f>
        <v>11.4390027777778</v>
      </c>
      <c r="L37" s="84" t="n">
        <v>1976.0568</v>
      </c>
      <c r="M37" s="85" t="n">
        <v>33.5648</v>
      </c>
      <c r="N37" s="85" t="n">
        <v>39.139</v>
      </c>
      <c r="O37" s="85" t="n">
        <v>41.7522</v>
      </c>
      <c r="P37" s="85" t="n">
        <v>40633.02</v>
      </c>
      <c r="Q37" s="85" t="n">
        <v>58.4</v>
      </c>
      <c r="R37" s="67" t="n">
        <f aca="false">P37/3600</f>
        <v>11.28695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4.0496</v>
      </c>
      <c r="E38" s="87" t="n">
        <v>31.3697</v>
      </c>
      <c r="F38" s="87" t="n">
        <v>38.2458</v>
      </c>
      <c r="G38" s="87" t="n">
        <v>40.9633</v>
      </c>
      <c r="H38" s="87" t="n">
        <v>38975.39</v>
      </c>
      <c r="I38" s="87" t="n">
        <v>51.19</v>
      </c>
      <c r="J38" s="73" t="n">
        <f aca="false">H38/3600</f>
        <v>10.8264972222222</v>
      </c>
      <c r="L38" s="86" t="n">
        <v>763.7488</v>
      </c>
      <c r="M38" s="87" t="n">
        <v>31.3641</v>
      </c>
      <c r="N38" s="87" t="n">
        <v>38.2519</v>
      </c>
      <c r="O38" s="87" t="n">
        <v>40.9441</v>
      </c>
      <c r="P38" s="87" t="n">
        <v>37556.18</v>
      </c>
      <c r="Q38" s="87" t="n">
        <v>52.86</v>
      </c>
      <c r="R38" s="73" t="n">
        <f aca="false">P38/3600</f>
        <v>10.432272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48.9584</v>
      </c>
      <c r="E39" s="83" t="n">
        <v>40.2034</v>
      </c>
      <c r="F39" s="83" t="n">
        <v>42.6727</v>
      </c>
      <c r="G39" s="83" t="n">
        <v>43.2033</v>
      </c>
      <c r="H39" s="83" t="n">
        <v>10891.44</v>
      </c>
      <c r="I39" s="83" t="n">
        <v>15.28</v>
      </c>
      <c r="J39" s="62" t="n">
        <f aca="false">H39/3600</f>
        <v>3.0254</v>
      </c>
      <c r="L39" s="82" t="n">
        <v>3661.3416</v>
      </c>
      <c r="M39" s="83" t="n">
        <v>40.2159</v>
      </c>
      <c r="N39" s="83" t="n">
        <v>42.698</v>
      </c>
      <c r="O39" s="83" t="n">
        <v>43.2119</v>
      </c>
      <c r="P39" s="83" t="n">
        <v>10810.37</v>
      </c>
      <c r="Q39" s="83" t="n">
        <v>16.04</v>
      </c>
      <c r="R39" s="62" t="n">
        <f aca="false">P39/3600</f>
        <v>3.00288055555556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4.0752</v>
      </c>
      <c r="E40" s="85" t="n">
        <v>36.9803</v>
      </c>
      <c r="F40" s="85" t="n">
        <v>40.0901</v>
      </c>
      <c r="G40" s="85" t="n">
        <v>40.4135</v>
      </c>
      <c r="H40" s="85" t="n">
        <v>9461.86</v>
      </c>
      <c r="I40" s="85" t="n">
        <v>12.25</v>
      </c>
      <c r="J40" s="67" t="n">
        <f aca="false">H40/3600</f>
        <v>2.62829444444444</v>
      </c>
      <c r="L40" s="84" t="n">
        <v>1719.1392</v>
      </c>
      <c r="M40" s="85" t="n">
        <v>36.9946</v>
      </c>
      <c r="N40" s="85" t="n">
        <v>40.0851</v>
      </c>
      <c r="O40" s="85" t="n">
        <v>40.4389</v>
      </c>
      <c r="P40" s="85" t="n">
        <v>9366.57</v>
      </c>
      <c r="Q40" s="85" t="n">
        <v>13.36</v>
      </c>
      <c r="R40" s="67" t="n">
        <f aca="false">P40/3600</f>
        <v>2.60182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7.716</v>
      </c>
      <c r="E41" s="85" t="n">
        <v>34.0664</v>
      </c>
      <c r="F41" s="85" t="n">
        <v>38.0666</v>
      </c>
      <c r="G41" s="85" t="n">
        <v>38.3198</v>
      </c>
      <c r="H41" s="85" t="n">
        <v>8263.75</v>
      </c>
      <c r="I41" s="85" t="n">
        <v>10.62</v>
      </c>
      <c r="J41" s="67" t="n">
        <f aca="false">H41/3600</f>
        <v>2.29548611111111</v>
      </c>
      <c r="L41" s="84" t="n">
        <v>821.8216</v>
      </c>
      <c r="M41" s="85" t="n">
        <v>34.0813</v>
      </c>
      <c r="N41" s="85" t="n">
        <v>38.083</v>
      </c>
      <c r="O41" s="85" t="n">
        <v>38.301</v>
      </c>
      <c r="P41" s="85" t="n">
        <v>8164.77</v>
      </c>
      <c r="Q41" s="85" t="n">
        <v>11.28</v>
      </c>
      <c r="R41" s="67" t="n">
        <f aca="false">P41/3600</f>
        <v>2.267991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18.6912</v>
      </c>
      <c r="E42" s="87" t="n">
        <v>31.6249</v>
      </c>
      <c r="F42" s="87" t="n">
        <v>36.6665</v>
      </c>
      <c r="G42" s="87" t="n">
        <v>36.7697</v>
      </c>
      <c r="H42" s="87" t="n">
        <v>7392.4</v>
      </c>
      <c r="I42" s="87" t="n">
        <v>8.82</v>
      </c>
      <c r="J42" s="73" t="n">
        <f aca="false">H42/3600</f>
        <v>2.05344444444444</v>
      </c>
      <c r="L42" s="86" t="n">
        <v>419.0776</v>
      </c>
      <c r="M42" s="87" t="n">
        <v>31.6373</v>
      </c>
      <c r="N42" s="87" t="n">
        <v>36.6245</v>
      </c>
      <c r="O42" s="87" t="n">
        <v>36.7717</v>
      </c>
      <c r="P42" s="87" t="n">
        <v>7378.52</v>
      </c>
      <c r="Q42" s="87" t="n">
        <v>9.14</v>
      </c>
      <c r="R42" s="73" t="n">
        <f aca="false">P42/3600</f>
        <v>2.049588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59.8624</v>
      </c>
      <c r="E43" s="83" t="n">
        <v>40.0747</v>
      </c>
      <c r="F43" s="83" t="n">
        <v>43.0142</v>
      </c>
      <c r="G43" s="83" t="n">
        <v>44.3783</v>
      </c>
      <c r="H43" s="83" t="n">
        <v>11493.64</v>
      </c>
      <c r="I43" s="83" t="n">
        <v>18.07</v>
      </c>
      <c r="J43" s="62" t="n">
        <f aca="false">H43/3600</f>
        <v>3.19267777777778</v>
      </c>
      <c r="L43" s="82" t="n">
        <v>4168.3152</v>
      </c>
      <c r="M43" s="83" t="n">
        <v>40.0839</v>
      </c>
      <c r="N43" s="83" t="n">
        <v>43.0011</v>
      </c>
      <c r="O43" s="83" t="n">
        <v>44.3656</v>
      </c>
      <c r="P43" s="83" t="n">
        <v>12248.07</v>
      </c>
      <c r="Q43" s="83" t="n">
        <v>18.72</v>
      </c>
      <c r="R43" s="62" t="n">
        <f aca="false">P43/3600</f>
        <v>3.40224166666667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5.1368</v>
      </c>
      <c r="E44" s="85" t="n">
        <v>37.2106</v>
      </c>
      <c r="F44" s="85" t="n">
        <v>40.9133</v>
      </c>
      <c r="G44" s="85" t="n">
        <v>41.987</v>
      </c>
      <c r="H44" s="85" t="n">
        <v>10524.11</v>
      </c>
      <c r="I44" s="85" t="n">
        <v>13.29</v>
      </c>
      <c r="J44" s="67" t="n">
        <f aca="false">H44/3600</f>
        <v>2.92336388888889</v>
      </c>
      <c r="L44" s="84" t="n">
        <v>1868.3224</v>
      </c>
      <c r="M44" s="85" t="n">
        <v>37.226</v>
      </c>
      <c r="N44" s="85" t="n">
        <v>40.9104</v>
      </c>
      <c r="O44" s="85" t="n">
        <v>41.9798</v>
      </c>
      <c r="P44" s="85" t="n">
        <v>10446.35</v>
      </c>
      <c r="Q44" s="85" t="n">
        <v>14.92</v>
      </c>
      <c r="R44" s="67" t="n">
        <f aca="false">P44/3600</f>
        <v>2.90176388888889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2.408</v>
      </c>
      <c r="E45" s="85" t="n">
        <v>34.2596</v>
      </c>
      <c r="F45" s="85" t="n">
        <v>39.147</v>
      </c>
      <c r="G45" s="85" t="n">
        <v>40.0407</v>
      </c>
      <c r="H45" s="85" t="n">
        <v>9325.18</v>
      </c>
      <c r="I45" s="85" t="n">
        <v>11.19</v>
      </c>
      <c r="J45" s="67" t="n">
        <f aca="false">H45/3600</f>
        <v>2.59032777777778</v>
      </c>
      <c r="L45" s="84" t="n">
        <v>903.8256</v>
      </c>
      <c r="M45" s="85" t="n">
        <v>34.2708</v>
      </c>
      <c r="N45" s="85" t="n">
        <v>39.1335</v>
      </c>
      <c r="O45" s="85" t="n">
        <v>40.0199</v>
      </c>
      <c r="P45" s="85" t="n">
        <v>9227.56</v>
      </c>
      <c r="Q45" s="85" t="n">
        <v>12.48</v>
      </c>
      <c r="R45" s="67" t="n">
        <f aca="false">P45/3600</f>
        <v>2.56321111111111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9.2344</v>
      </c>
      <c r="E46" s="87" t="n">
        <v>31.3754</v>
      </c>
      <c r="F46" s="87" t="n">
        <v>37.8501</v>
      </c>
      <c r="G46" s="87" t="n">
        <v>38.6036</v>
      </c>
      <c r="H46" s="87" t="n">
        <v>8489.9</v>
      </c>
      <c r="I46" s="87" t="n">
        <v>10.47</v>
      </c>
      <c r="J46" s="73" t="n">
        <f aca="false">H46/3600</f>
        <v>2.35830555555556</v>
      </c>
      <c r="L46" s="86" t="n">
        <v>458.3232</v>
      </c>
      <c r="M46" s="87" t="n">
        <v>31.3686</v>
      </c>
      <c r="N46" s="87" t="n">
        <v>37.8331</v>
      </c>
      <c r="O46" s="87" t="n">
        <v>38.6124</v>
      </c>
      <c r="P46" s="87" t="n">
        <v>8389.5</v>
      </c>
      <c r="Q46" s="87" t="n">
        <v>11.07</v>
      </c>
      <c r="R46" s="73" t="n">
        <f aca="false">P46/3600</f>
        <v>2.330416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47.0424</v>
      </c>
      <c r="E47" s="83" t="n">
        <v>38.2906</v>
      </c>
      <c r="F47" s="83" t="n">
        <v>40.8869</v>
      </c>
      <c r="G47" s="83" t="n">
        <v>41.7996</v>
      </c>
      <c r="H47" s="83" t="n">
        <v>12459.84</v>
      </c>
      <c r="I47" s="83" t="n">
        <v>20.17</v>
      </c>
      <c r="J47" s="62" t="n">
        <f aca="false">H47/3600</f>
        <v>3.46106666666667</v>
      </c>
      <c r="L47" s="82" t="n">
        <v>7968.7904</v>
      </c>
      <c r="M47" s="83" t="n">
        <v>38.3113</v>
      </c>
      <c r="N47" s="83" t="n">
        <v>40.8838</v>
      </c>
      <c r="O47" s="83" t="n">
        <v>41.7947</v>
      </c>
      <c r="P47" s="83" t="n">
        <v>12327.76</v>
      </c>
      <c r="Q47" s="83" t="n">
        <v>20.51</v>
      </c>
      <c r="R47" s="62" t="n">
        <f aca="false">P47/3600</f>
        <v>3.4243777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11.6936</v>
      </c>
      <c r="E48" s="85" t="n">
        <v>34.4532</v>
      </c>
      <c r="F48" s="85" t="n">
        <v>38.2163</v>
      </c>
      <c r="G48" s="85" t="n">
        <v>39.0315</v>
      </c>
      <c r="H48" s="85" t="n">
        <v>9515.6</v>
      </c>
      <c r="I48" s="85" t="n">
        <v>15.47</v>
      </c>
      <c r="J48" s="67" t="n">
        <f aca="false">H48/3600</f>
        <v>2.64322222222222</v>
      </c>
      <c r="L48" s="84" t="n">
        <v>3415.9976</v>
      </c>
      <c r="M48" s="85" t="n">
        <v>34.4611</v>
      </c>
      <c r="N48" s="85" t="n">
        <v>38.1991</v>
      </c>
      <c r="O48" s="85" t="n">
        <v>39.0316</v>
      </c>
      <c r="P48" s="85" t="n">
        <v>10239.63</v>
      </c>
      <c r="Q48" s="85" t="n">
        <v>16.09</v>
      </c>
      <c r="R48" s="67" t="n">
        <f aca="false">P48/3600</f>
        <v>2.844341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2.0808</v>
      </c>
      <c r="E49" s="85" t="n">
        <v>30.9842</v>
      </c>
      <c r="F49" s="85" t="n">
        <v>36.2989</v>
      </c>
      <c r="G49" s="85" t="n">
        <v>37.0668</v>
      </c>
      <c r="H49" s="85" t="n">
        <v>8659.03</v>
      </c>
      <c r="I49" s="85" t="n">
        <v>11.5</v>
      </c>
      <c r="J49" s="67" t="n">
        <f aca="false">H49/3600</f>
        <v>2.40528611111111</v>
      </c>
      <c r="L49" s="84" t="n">
        <v>1494.4232</v>
      </c>
      <c r="M49" s="85" t="n">
        <v>30.9908</v>
      </c>
      <c r="N49" s="85" t="n">
        <v>36.3013</v>
      </c>
      <c r="O49" s="85" t="n">
        <v>37.0552</v>
      </c>
      <c r="P49" s="85" t="n">
        <v>8585.8</v>
      </c>
      <c r="Q49" s="85" t="n">
        <v>12.73</v>
      </c>
      <c r="R49" s="67" t="n">
        <f aca="false">P49/3600</f>
        <v>2.38494444444444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37.5464</v>
      </c>
      <c r="E50" s="87" t="n">
        <v>27.7689</v>
      </c>
      <c r="F50" s="87" t="n">
        <v>34.8964</v>
      </c>
      <c r="G50" s="87" t="n">
        <v>35.6161</v>
      </c>
      <c r="H50" s="87" t="n">
        <v>7675.41</v>
      </c>
      <c r="I50" s="87" t="n">
        <v>10.17</v>
      </c>
      <c r="J50" s="73" t="n">
        <f aca="false">H50/3600</f>
        <v>2.13205833333333</v>
      </c>
      <c r="L50" s="86" t="n">
        <v>638.4424</v>
      </c>
      <c r="M50" s="87" t="n">
        <v>27.7614</v>
      </c>
      <c r="N50" s="87" t="n">
        <v>34.8791</v>
      </c>
      <c r="O50" s="87" t="n">
        <v>35.6452</v>
      </c>
      <c r="P50" s="87" t="n">
        <v>7467.32</v>
      </c>
      <c r="Q50" s="87" t="n">
        <v>10.58</v>
      </c>
      <c r="R50" s="73" t="n">
        <f aca="false">P50/3600</f>
        <v>2.074255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667.7392</v>
      </c>
      <c r="E51" s="83" t="n">
        <v>39.8555</v>
      </c>
      <c r="F51" s="83" t="n">
        <v>41.3735</v>
      </c>
      <c r="G51" s="83" t="n">
        <v>42.7465</v>
      </c>
      <c r="H51" s="83" t="n">
        <v>9289.25</v>
      </c>
      <c r="I51" s="83" t="n">
        <v>12.66</v>
      </c>
      <c r="J51" s="62" t="n">
        <f aca="false">H51/3600</f>
        <v>2.58034722222222</v>
      </c>
      <c r="L51" s="82" t="n">
        <v>5685.9208</v>
      </c>
      <c r="M51" s="83" t="n">
        <v>39.879</v>
      </c>
      <c r="N51" s="83" t="n">
        <v>41.3836</v>
      </c>
      <c r="O51" s="83" t="n">
        <v>42.7462</v>
      </c>
      <c r="P51" s="83" t="n">
        <v>9031.04</v>
      </c>
      <c r="Q51" s="83" t="n">
        <v>13.49</v>
      </c>
      <c r="R51" s="62" t="n">
        <f aca="false">P51/3600</f>
        <v>2.50862222222222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1.2064</v>
      </c>
      <c r="E52" s="85" t="n">
        <v>36.1783</v>
      </c>
      <c r="F52" s="85" t="n">
        <v>38.7277</v>
      </c>
      <c r="G52" s="85" t="n">
        <v>40.3774</v>
      </c>
      <c r="H52" s="85" t="n">
        <v>7746.7</v>
      </c>
      <c r="I52" s="85" t="n">
        <v>10.22</v>
      </c>
      <c r="J52" s="67" t="n">
        <f aca="false">H52/3600</f>
        <v>2.15186111111111</v>
      </c>
      <c r="L52" s="84" t="n">
        <v>2255.2264</v>
      </c>
      <c r="M52" s="85" t="n">
        <v>36.1944</v>
      </c>
      <c r="N52" s="85" t="n">
        <v>38.7239</v>
      </c>
      <c r="O52" s="85" t="n">
        <v>40.3765</v>
      </c>
      <c r="P52" s="85" t="n">
        <v>7678.56</v>
      </c>
      <c r="Q52" s="85" t="n">
        <v>9.56</v>
      </c>
      <c r="R52" s="67" t="n">
        <f aca="false">P52/3600</f>
        <v>2.132933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2.308</v>
      </c>
      <c r="E53" s="85" t="n">
        <v>33.0072</v>
      </c>
      <c r="F53" s="85" t="n">
        <v>36.839</v>
      </c>
      <c r="G53" s="85" t="n">
        <v>38.5779</v>
      </c>
      <c r="H53" s="85" t="n">
        <v>6651.13</v>
      </c>
      <c r="I53" s="85" t="n">
        <v>8.05</v>
      </c>
      <c r="J53" s="67" t="n">
        <f aca="false">H53/3600</f>
        <v>1.84753611111111</v>
      </c>
      <c r="L53" s="84" t="n">
        <v>994.7808</v>
      </c>
      <c r="M53" s="85" t="n">
        <v>33.0177</v>
      </c>
      <c r="N53" s="85" t="n">
        <v>36.8423</v>
      </c>
      <c r="O53" s="85" t="n">
        <v>38.6055</v>
      </c>
      <c r="P53" s="85" t="n">
        <v>6587.82</v>
      </c>
      <c r="Q53" s="85" t="n">
        <v>7.9</v>
      </c>
      <c r="R53" s="67" t="n">
        <f aca="false">P53/3600</f>
        <v>1.82995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5.8264</v>
      </c>
      <c r="E54" s="87" t="n">
        <v>30.1449</v>
      </c>
      <c r="F54" s="87" t="n">
        <v>35.555</v>
      </c>
      <c r="G54" s="87" t="n">
        <v>37.2396</v>
      </c>
      <c r="H54" s="87" t="n">
        <v>5827.87</v>
      </c>
      <c r="I54" s="87" t="n">
        <v>6.6</v>
      </c>
      <c r="J54" s="73" t="n">
        <f aca="false">H54/3600</f>
        <v>1.61885277777778</v>
      </c>
      <c r="L54" s="86" t="n">
        <v>455.9072</v>
      </c>
      <c r="M54" s="87" t="n">
        <v>30.1475</v>
      </c>
      <c r="N54" s="87" t="n">
        <v>35.5267</v>
      </c>
      <c r="O54" s="87" t="n">
        <v>37.2441</v>
      </c>
      <c r="P54" s="87" t="n">
        <v>5679.79</v>
      </c>
      <c r="Q54" s="87" t="n">
        <v>7.15</v>
      </c>
      <c r="R54" s="73" t="n">
        <f aca="false">P54/3600</f>
        <v>1.577719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16</v>
      </c>
      <c r="E55" s="83" t="n">
        <v>40.8428</v>
      </c>
      <c r="F55" s="83" t="n">
        <v>43.4282</v>
      </c>
      <c r="G55" s="83" t="n">
        <v>42.8683</v>
      </c>
      <c r="H55" s="83" t="n">
        <v>3003.86</v>
      </c>
      <c r="I55" s="83" t="n">
        <v>4.73</v>
      </c>
      <c r="J55" s="62" t="n">
        <f aca="false">H55/3600</f>
        <v>0.834405555555556</v>
      </c>
      <c r="L55" s="82" t="n">
        <v>1721.6568</v>
      </c>
      <c r="M55" s="83" t="n">
        <v>40.872</v>
      </c>
      <c r="N55" s="83" t="n">
        <v>43.4495</v>
      </c>
      <c r="O55" s="83" t="n">
        <v>42.8902</v>
      </c>
      <c r="P55" s="83" t="n">
        <v>2891.32</v>
      </c>
      <c r="Q55" s="83" t="n">
        <v>4.93</v>
      </c>
      <c r="R55" s="62" t="n">
        <f aca="false">P55/3600</f>
        <v>0.803144444444444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53.8672</v>
      </c>
      <c r="E56" s="85" t="n">
        <v>36.963</v>
      </c>
      <c r="F56" s="85" t="n">
        <v>40.6733</v>
      </c>
      <c r="G56" s="85" t="n">
        <v>39.6561</v>
      </c>
      <c r="H56" s="85" t="n">
        <v>2636.95</v>
      </c>
      <c r="I56" s="85" t="n">
        <v>4.02</v>
      </c>
      <c r="J56" s="67" t="n">
        <f aca="false">H56/3600</f>
        <v>0.732486111111111</v>
      </c>
      <c r="L56" s="84" t="n">
        <v>856.0464</v>
      </c>
      <c r="M56" s="85" t="n">
        <v>36.9859</v>
      </c>
      <c r="N56" s="85" t="n">
        <v>40.6905</v>
      </c>
      <c r="O56" s="85" t="n">
        <v>39.6708</v>
      </c>
      <c r="P56" s="85" t="n">
        <v>2656.13</v>
      </c>
      <c r="Q56" s="85" t="n">
        <v>3.75</v>
      </c>
      <c r="R56" s="67" t="n">
        <f aca="false">P56/3600</f>
        <v>0.737813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7.3696</v>
      </c>
      <c r="E57" s="85" t="n">
        <v>33.4767</v>
      </c>
      <c r="F57" s="85" t="n">
        <v>38.6273</v>
      </c>
      <c r="G57" s="85" t="n">
        <v>37.3259</v>
      </c>
      <c r="H57" s="85" t="n">
        <v>2335.47</v>
      </c>
      <c r="I57" s="85" t="n">
        <v>3.34</v>
      </c>
      <c r="J57" s="67" t="n">
        <f aca="false">H57/3600</f>
        <v>0.648741666666667</v>
      </c>
      <c r="L57" s="84" t="n">
        <v>419.0208</v>
      </c>
      <c r="M57" s="85" t="n">
        <v>33.4854</v>
      </c>
      <c r="N57" s="85" t="n">
        <v>38.5978</v>
      </c>
      <c r="O57" s="85" t="n">
        <v>37.3146</v>
      </c>
      <c r="P57" s="85" t="n">
        <v>2270.61</v>
      </c>
      <c r="Q57" s="85" t="n">
        <v>3.54</v>
      </c>
      <c r="R57" s="67" t="n">
        <f aca="false">P57/3600</f>
        <v>0.630725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0.6</v>
      </c>
      <c r="E58" s="87" t="n">
        <v>30.5438</v>
      </c>
      <c r="F58" s="87" t="n">
        <v>37.194</v>
      </c>
      <c r="G58" s="87" t="n">
        <v>35.6599</v>
      </c>
      <c r="H58" s="87" t="n">
        <v>2079.39</v>
      </c>
      <c r="I58" s="87" t="n">
        <v>2.61</v>
      </c>
      <c r="J58" s="73" t="n">
        <f aca="false">H58/3600</f>
        <v>0.577608333333333</v>
      </c>
      <c r="L58" s="86" t="n">
        <v>211.4128</v>
      </c>
      <c r="M58" s="87" t="n">
        <v>30.5421</v>
      </c>
      <c r="N58" s="87" t="n">
        <v>37.1939</v>
      </c>
      <c r="O58" s="87" t="n">
        <v>35.6294</v>
      </c>
      <c r="P58" s="87" t="n">
        <v>2038.75</v>
      </c>
      <c r="Q58" s="87" t="n">
        <v>3.07</v>
      </c>
      <c r="R58" s="73" t="n">
        <f aca="false">P58/3600</f>
        <v>0.56631944444444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86.2968</v>
      </c>
      <c r="E59" s="83" t="n">
        <v>38.2503</v>
      </c>
      <c r="F59" s="83" t="n">
        <v>42.4989</v>
      </c>
      <c r="G59" s="83" t="n">
        <v>43.4678</v>
      </c>
      <c r="H59" s="83" t="n">
        <v>3098.63</v>
      </c>
      <c r="I59" s="83" t="n">
        <v>6.24</v>
      </c>
      <c r="J59" s="62" t="n">
        <f aca="false">H59/3600</f>
        <v>0.860730555555556</v>
      </c>
      <c r="L59" s="82" t="n">
        <v>2192.2776</v>
      </c>
      <c r="M59" s="83" t="n">
        <v>38.2758</v>
      </c>
      <c r="N59" s="83" t="n">
        <v>42.4811</v>
      </c>
      <c r="O59" s="83" t="n">
        <v>43.4274</v>
      </c>
      <c r="P59" s="83" t="n">
        <v>3391.3</v>
      </c>
      <c r="Q59" s="83" t="n">
        <v>6.72</v>
      </c>
      <c r="R59" s="62" t="n">
        <f aca="false">P59/3600</f>
        <v>0.942027777777778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4.6624</v>
      </c>
      <c r="E60" s="85" t="n">
        <v>34.413</v>
      </c>
      <c r="F60" s="85" t="n">
        <v>40.5869</v>
      </c>
      <c r="G60" s="85" t="n">
        <v>41.4959</v>
      </c>
      <c r="H60" s="85" t="n">
        <v>2497.14</v>
      </c>
      <c r="I60" s="85" t="n">
        <v>4.72</v>
      </c>
      <c r="J60" s="67" t="n">
        <f aca="false">H60/3600</f>
        <v>0.69365</v>
      </c>
      <c r="L60" s="84" t="n">
        <v>764.1112</v>
      </c>
      <c r="M60" s="85" t="n">
        <v>34.4213</v>
      </c>
      <c r="N60" s="85" t="n">
        <v>40.5852</v>
      </c>
      <c r="O60" s="85" t="n">
        <v>41.4727</v>
      </c>
      <c r="P60" s="85" t="n">
        <v>2649.78</v>
      </c>
      <c r="Q60" s="85" t="n">
        <v>5.03</v>
      </c>
      <c r="R60" s="67" t="n">
        <f aca="false">P60/3600</f>
        <v>0.73605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6.6856</v>
      </c>
      <c r="E61" s="85" t="n">
        <v>31.2606</v>
      </c>
      <c r="F61" s="85" t="n">
        <v>39.3067</v>
      </c>
      <c r="G61" s="85" t="n">
        <v>40.1146</v>
      </c>
      <c r="H61" s="85" t="n">
        <v>2045.48</v>
      </c>
      <c r="I61" s="85" t="n">
        <v>3.68</v>
      </c>
      <c r="J61" s="67" t="n">
        <f aca="false">H61/3600</f>
        <v>0.568188888888889</v>
      </c>
      <c r="L61" s="84" t="n">
        <v>306.1848</v>
      </c>
      <c r="M61" s="85" t="n">
        <v>31.258</v>
      </c>
      <c r="N61" s="85" t="n">
        <v>39.2288</v>
      </c>
      <c r="O61" s="85" t="n">
        <v>40.0639</v>
      </c>
      <c r="P61" s="85" t="n">
        <v>2218.88</v>
      </c>
      <c r="Q61" s="85" t="n">
        <v>4.11</v>
      </c>
      <c r="R61" s="67" t="n">
        <f aca="false">P61/3600</f>
        <v>0.616355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604</v>
      </c>
      <c r="E62" s="87" t="n">
        <v>28.2167</v>
      </c>
      <c r="F62" s="87" t="n">
        <v>38.2802</v>
      </c>
      <c r="G62" s="87" t="n">
        <v>39.0104</v>
      </c>
      <c r="H62" s="87" t="n">
        <v>1934.55</v>
      </c>
      <c r="I62" s="87" t="n">
        <v>3.05</v>
      </c>
      <c r="J62" s="73" t="n">
        <f aca="false">H62/3600</f>
        <v>0.537375</v>
      </c>
      <c r="L62" s="86" t="n">
        <v>127.4552</v>
      </c>
      <c r="M62" s="87" t="n">
        <v>28.2132</v>
      </c>
      <c r="N62" s="87" t="n">
        <v>38.2754</v>
      </c>
      <c r="O62" s="87" t="n">
        <v>39.0213</v>
      </c>
      <c r="P62" s="87" t="n">
        <v>1926.3</v>
      </c>
      <c r="Q62" s="87" t="n">
        <v>3.48</v>
      </c>
      <c r="R62" s="73" t="n">
        <f aca="false">P62/3600</f>
        <v>0.535083333333333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15.8</v>
      </c>
      <c r="E63" s="83" t="n">
        <v>38.0045</v>
      </c>
      <c r="F63" s="83" t="n">
        <v>40.6105</v>
      </c>
      <c r="G63" s="83" t="n">
        <v>41.2935</v>
      </c>
      <c r="H63" s="83" t="n">
        <v>2852.35</v>
      </c>
      <c r="I63" s="83" t="n">
        <v>5.16</v>
      </c>
      <c r="J63" s="62" t="n">
        <f aca="false">H63/3600</f>
        <v>0.792319444444445</v>
      </c>
      <c r="L63" s="82" t="n">
        <v>1920.992</v>
      </c>
      <c r="M63" s="83" t="n">
        <v>38.023</v>
      </c>
      <c r="N63" s="83" t="n">
        <v>40.6166</v>
      </c>
      <c r="O63" s="83" t="n">
        <v>41.2801</v>
      </c>
      <c r="P63" s="83" t="n">
        <v>2766.57</v>
      </c>
      <c r="Q63" s="83" t="n">
        <v>5.28</v>
      </c>
      <c r="R63" s="62" t="n">
        <f aca="false">P63/3600</f>
        <v>0.76849166666666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6.92</v>
      </c>
      <c r="E64" s="85" t="n">
        <v>34.2482</v>
      </c>
      <c r="F64" s="85" t="n">
        <v>37.9366</v>
      </c>
      <c r="G64" s="85" t="n">
        <v>38.4997</v>
      </c>
      <c r="H64" s="85" t="n">
        <v>2111.37</v>
      </c>
      <c r="I64" s="85" t="n">
        <v>3.93</v>
      </c>
      <c r="J64" s="67" t="n">
        <f aca="false">H64/3600</f>
        <v>0.586491666666667</v>
      </c>
      <c r="L64" s="84" t="n">
        <v>819.2224</v>
      </c>
      <c r="M64" s="85" t="n">
        <v>34.2625</v>
      </c>
      <c r="N64" s="85" t="n">
        <v>37.9546</v>
      </c>
      <c r="O64" s="85" t="n">
        <v>38.4866</v>
      </c>
      <c r="P64" s="85" t="n">
        <v>2252.96</v>
      </c>
      <c r="Q64" s="85" t="n">
        <v>4.17</v>
      </c>
      <c r="R64" s="67" t="n">
        <f aca="false">P64/3600</f>
        <v>0.6258222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724</v>
      </c>
      <c r="E65" s="85" t="n">
        <v>30.8055</v>
      </c>
      <c r="F65" s="85" t="n">
        <v>35.9621</v>
      </c>
      <c r="G65" s="85" t="n">
        <v>36.4741</v>
      </c>
      <c r="H65" s="85" t="n">
        <v>1915.56</v>
      </c>
      <c r="I65" s="85" t="n">
        <v>3.16</v>
      </c>
      <c r="J65" s="67" t="n">
        <f aca="false">H65/3600</f>
        <v>0.5321</v>
      </c>
      <c r="L65" s="84" t="n">
        <v>351.6856</v>
      </c>
      <c r="M65" s="85" t="n">
        <v>30.7989</v>
      </c>
      <c r="N65" s="85" t="n">
        <v>35.9613</v>
      </c>
      <c r="O65" s="85" t="n">
        <v>36.4739</v>
      </c>
      <c r="P65" s="85" t="n">
        <v>1894.02</v>
      </c>
      <c r="Q65" s="85" t="n">
        <v>3.32</v>
      </c>
      <c r="R65" s="67" t="n">
        <f aca="false">P65/3600</f>
        <v>0.526116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49.6552</v>
      </c>
      <c r="E66" s="87" t="n">
        <v>27.7524</v>
      </c>
      <c r="F66" s="87" t="n">
        <v>34.5314</v>
      </c>
      <c r="G66" s="87" t="n">
        <v>34.9774</v>
      </c>
      <c r="H66" s="87" t="n">
        <v>1657.66</v>
      </c>
      <c r="I66" s="87" t="n">
        <v>2.73</v>
      </c>
      <c r="J66" s="73" t="n">
        <f aca="false">H66/3600</f>
        <v>0.460461111111111</v>
      </c>
      <c r="L66" s="86" t="n">
        <v>149.5656</v>
      </c>
      <c r="M66" s="87" t="n">
        <v>27.7476</v>
      </c>
      <c r="N66" s="87" t="n">
        <v>34.4882</v>
      </c>
      <c r="O66" s="87" t="n">
        <v>35.0075</v>
      </c>
      <c r="P66" s="87" t="n">
        <v>1639.68</v>
      </c>
      <c r="Q66" s="87" t="n">
        <v>2.78</v>
      </c>
      <c r="R66" s="73" t="n">
        <f aca="false">P66/3600</f>
        <v>0.4554666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30.4528</v>
      </c>
      <c r="E67" s="83" t="n">
        <v>39.8291</v>
      </c>
      <c r="F67" s="83" t="n">
        <v>41.1413</v>
      </c>
      <c r="G67" s="83" t="n">
        <v>42.2162</v>
      </c>
      <c r="H67" s="83" t="n">
        <v>2168.75</v>
      </c>
      <c r="I67" s="83" t="n">
        <v>3.38</v>
      </c>
      <c r="J67" s="62" t="n">
        <f aca="false">H67/3600</f>
        <v>0.602430555555556</v>
      </c>
      <c r="L67" s="82" t="n">
        <v>1334.408</v>
      </c>
      <c r="M67" s="83" t="n">
        <v>39.8552</v>
      </c>
      <c r="N67" s="83" t="n">
        <v>41.1563</v>
      </c>
      <c r="O67" s="83" t="n">
        <v>42.2397</v>
      </c>
      <c r="P67" s="83" t="n">
        <v>2111.69</v>
      </c>
      <c r="Q67" s="83" t="n">
        <v>3.61</v>
      </c>
      <c r="R67" s="62" t="n">
        <f aca="false">P67/3600</f>
        <v>0.586580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2.7872</v>
      </c>
      <c r="E68" s="85" t="n">
        <v>35.7816</v>
      </c>
      <c r="F68" s="85" t="n">
        <v>38.2753</v>
      </c>
      <c r="G68" s="85" t="n">
        <v>39.5242</v>
      </c>
      <c r="H68" s="85" t="n">
        <v>1902.45</v>
      </c>
      <c r="I68" s="85" t="n">
        <v>2.5</v>
      </c>
      <c r="J68" s="67" t="n">
        <f aca="false">H68/3600</f>
        <v>0.528458333333333</v>
      </c>
      <c r="L68" s="84" t="n">
        <v>634.2544</v>
      </c>
      <c r="M68" s="85" t="n">
        <v>35.8065</v>
      </c>
      <c r="N68" s="85" t="n">
        <v>38.2792</v>
      </c>
      <c r="O68" s="85" t="n">
        <v>39.5164</v>
      </c>
      <c r="P68" s="85" t="n">
        <v>1831.07</v>
      </c>
      <c r="Q68" s="85" t="n">
        <v>2.91</v>
      </c>
      <c r="R68" s="67" t="n">
        <f aca="false">P68/3600</f>
        <v>0.508630555555556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9.2968</v>
      </c>
      <c r="E69" s="85" t="n">
        <v>32.1867</v>
      </c>
      <c r="F69" s="85" t="n">
        <v>36.3041</v>
      </c>
      <c r="G69" s="85" t="n">
        <v>37.4735</v>
      </c>
      <c r="H69" s="85" t="n">
        <v>1622.21</v>
      </c>
      <c r="I69" s="85" t="n">
        <v>2.04</v>
      </c>
      <c r="J69" s="67" t="n">
        <f aca="false">H69/3600</f>
        <v>0.450613888888889</v>
      </c>
      <c r="L69" s="84" t="n">
        <v>300.0096</v>
      </c>
      <c r="M69" s="85" t="n">
        <v>32.2048</v>
      </c>
      <c r="N69" s="85" t="n">
        <v>36.2915</v>
      </c>
      <c r="O69" s="85" t="n">
        <v>37.4672</v>
      </c>
      <c r="P69" s="85" t="n">
        <v>1596.65</v>
      </c>
      <c r="Q69" s="85" t="n">
        <v>2.41</v>
      </c>
      <c r="R69" s="67" t="n">
        <f aca="false">P69/3600</f>
        <v>0.443513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4776</v>
      </c>
      <c r="E70" s="87" t="n">
        <v>29.3236</v>
      </c>
      <c r="F70" s="87" t="n">
        <v>34.8591</v>
      </c>
      <c r="G70" s="87" t="n">
        <v>35.927</v>
      </c>
      <c r="H70" s="87" t="n">
        <v>1410.22</v>
      </c>
      <c r="I70" s="87" t="n">
        <v>1.69</v>
      </c>
      <c r="J70" s="73" t="n">
        <f aca="false">H70/3600</f>
        <v>0.391727777777778</v>
      </c>
      <c r="L70" s="86" t="n">
        <v>144.7264</v>
      </c>
      <c r="M70" s="87" t="n">
        <v>29.3276</v>
      </c>
      <c r="N70" s="87" t="n">
        <v>34.849</v>
      </c>
      <c r="O70" s="87" t="n">
        <v>35.9198</v>
      </c>
      <c r="P70" s="87" t="n">
        <v>1387.29</v>
      </c>
      <c r="Q70" s="87" t="n">
        <v>2.01</v>
      </c>
      <c r="R70" s="73" t="n">
        <f aca="false">P70/3600</f>
        <v>0.385358333333333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19.0088</v>
      </c>
      <c r="E71" s="83" t="n">
        <v>42.5089</v>
      </c>
      <c r="F71" s="83" t="n">
        <v>46.3497</v>
      </c>
      <c r="G71" s="83" t="n">
        <v>47.5833</v>
      </c>
      <c r="H71" s="83" t="n">
        <v>17165.64</v>
      </c>
      <c r="I71" s="83" t="n">
        <v>20.17</v>
      </c>
      <c r="J71" s="62" t="n">
        <f aca="false">H71/3600</f>
        <v>4.76823333333333</v>
      </c>
      <c r="L71" s="82" t="n">
        <v>2221.6376</v>
      </c>
      <c r="M71" s="83" t="n">
        <v>42.5085</v>
      </c>
      <c r="N71" s="83" t="n">
        <v>46.3454</v>
      </c>
      <c r="O71" s="83" t="n">
        <v>47.5561</v>
      </c>
      <c r="P71" s="83" t="n">
        <v>19059.05</v>
      </c>
      <c r="Q71" s="83" t="n">
        <v>23.37</v>
      </c>
      <c r="R71" s="62" t="n">
        <f aca="false">P71/3600</f>
        <v>5.29418055555556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6.4832</v>
      </c>
      <c r="E72" s="85" t="n">
        <v>40.2194</v>
      </c>
      <c r="F72" s="85" t="n">
        <v>44.2557</v>
      </c>
      <c r="G72" s="85" t="n">
        <v>45.4613</v>
      </c>
      <c r="H72" s="85" t="n">
        <v>16611.35</v>
      </c>
      <c r="I72" s="85" t="n">
        <v>16.23</v>
      </c>
      <c r="J72" s="67" t="n">
        <f aca="false">H72/3600</f>
        <v>4.61426388888889</v>
      </c>
      <c r="L72" s="84" t="n">
        <v>866.1024</v>
      </c>
      <c r="M72" s="85" t="n">
        <v>40.2185</v>
      </c>
      <c r="N72" s="85" t="n">
        <v>44.2431</v>
      </c>
      <c r="O72" s="85" t="n">
        <v>45.5384</v>
      </c>
      <c r="P72" s="85" t="n">
        <v>16361.99</v>
      </c>
      <c r="Q72" s="85" t="n">
        <v>18.54</v>
      </c>
      <c r="R72" s="67" t="n">
        <f aca="false">P72/3600</f>
        <v>4.54499722222222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5.664</v>
      </c>
      <c r="E73" s="85" t="n">
        <v>37.5749</v>
      </c>
      <c r="F73" s="85" t="n">
        <v>42.3982</v>
      </c>
      <c r="G73" s="85" t="n">
        <v>43.5593</v>
      </c>
      <c r="H73" s="85" t="n">
        <v>15674.87</v>
      </c>
      <c r="I73" s="85" t="n">
        <v>15.76</v>
      </c>
      <c r="J73" s="67" t="n">
        <f aca="false">H73/3600</f>
        <v>4.35413055555556</v>
      </c>
      <c r="L73" s="84" t="n">
        <v>425.8192</v>
      </c>
      <c r="M73" s="85" t="n">
        <v>37.5743</v>
      </c>
      <c r="N73" s="85" t="n">
        <v>42.4615</v>
      </c>
      <c r="O73" s="85" t="n">
        <v>43.6177</v>
      </c>
      <c r="P73" s="85" t="n">
        <v>15498.62</v>
      </c>
      <c r="Q73" s="85" t="n">
        <v>16.49</v>
      </c>
      <c r="R73" s="67" t="n">
        <f aca="false">P73/3600</f>
        <v>4.30517222222222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2.8232</v>
      </c>
      <c r="E74" s="87" t="n">
        <v>34.6332</v>
      </c>
      <c r="F74" s="87" t="n">
        <v>41.1644</v>
      </c>
      <c r="G74" s="87" t="n">
        <v>42.2299</v>
      </c>
      <c r="H74" s="87" t="n">
        <v>15095.64</v>
      </c>
      <c r="I74" s="87" t="n">
        <v>15.01</v>
      </c>
      <c r="J74" s="73" t="n">
        <f aca="false">H74/3600</f>
        <v>4.19323333333333</v>
      </c>
      <c r="L74" s="86" t="n">
        <v>222.9944</v>
      </c>
      <c r="M74" s="87" t="n">
        <v>34.6343</v>
      </c>
      <c r="N74" s="87" t="n">
        <v>41.1658</v>
      </c>
      <c r="O74" s="87" t="n">
        <v>42.2459</v>
      </c>
      <c r="P74" s="87" t="n">
        <v>14961.93</v>
      </c>
      <c r="Q74" s="87" t="n">
        <v>15.03</v>
      </c>
      <c r="R74" s="73" t="n">
        <f aca="false">P74/3600</f>
        <v>4.156091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98.568</v>
      </c>
      <c r="E75" s="83" t="n">
        <v>42.9416</v>
      </c>
      <c r="F75" s="83" t="n">
        <v>47.8872</v>
      </c>
      <c r="G75" s="83" t="n">
        <v>48.4389</v>
      </c>
      <c r="H75" s="83" t="n">
        <v>18161.66</v>
      </c>
      <c r="I75" s="83" t="n">
        <v>21.96</v>
      </c>
      <c r="J75" s="62" t="n">
        <f aca="false">H75/3600</f>
        <v>5.04490555555556</v>
      </c>
      <c r="L75" s="82" t="n">
        <v>1500.9904</v>
      </c>
      <c r="M75" s="83" t="n">
        <v>42.9442</v>
      </c>
      <c r="N75" s="83" t="n">
        <v>47.8908</v>
      </c>
      <c r="O75" s="83" t="n">
        <v>48.4602</v>
      </c>
      <c r="P75" s="83" t="n">
        <v>17708.72</v>
      </c>
      <c r="Q75" s="83" t="n">
        <v>22.38</v>
      </c>
      <c r="R75" s="62" t="n">
        <f aca="false">P75/3600</f>
        <v>4.91908888888889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7.7504</v>
      </c>
      <c r="E76" s="85" t="n">
        <v>41.1344</v>
      </c>
      <c r="F76" s="85" t="n">
        <v>46.168</v>
      </c>
      <c r="G76" s="85" t="n">
        <v>46.7356</v>
      </c>
      <c r="H76" s="85" t="n">
        <v>14780.75</v>
      </c>
      <c r="I76" s="85" t="n">
        <v>16.22</v>
      </c>
      <c r="J76" s="67" t="n">
        <f aca="false">H76/3600</f>
        <v>4.10576388888889</v>
      </c>
      <c r="L76" s="84" t="n">
        <v>418.268</v>
      </c>
      <c r="M76" s="85" t="n">
        <v>41.1381</v>
      </c>
      <c r="N76" s="85" t="n">
        <v>46.1788</v>
      </c>
      <c r="O76" s="85" t="n">
        <v>46.761</v>
      </c>
      <c r="P76" s="85" t="n">
        <v>15677.61</v>
      </c>
      <c r="Q76" s="85" t="n">
        <v>18.61</v>
      </c>
      <c r="R76" s="67" t="n">
        <f aca="false">P76/3600</f>
        <v>4.35489166666667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6.8848</v>
      </c>
      <c r="E77" s="85" t="n">
        <v>38.9851</v>
      </c>
      <c r="F77" s="85" t="n">
        <v>44.5374</v>
      </c>
      <c r="G77" s="85" t="n">
        <v>45.1103</v>
      </c>
      <c r="H77" s="85" t="n">
        <v>15118.89</v>
      </c>
      <c r="I77" s="85" t="n">
        <v>16.15</v>
      </c>
      <c r="J77" s="67" t="n">
        <f aca="false">H77/3600</f>
        <v>4.19969166666667</v>
      </c>
      <c r="L77" s="84" t="n">
        <v>186.8072</v>
      </c>
      <c r="M77" s="85" t="n">
        <v>38.9858</v>
      </c>
      <c r="N77" s="85" t="n">
        <v>44.426</v>
      </c>
      <c r="O77" s="85" t="n">
        <v>45.0709</v>
      </c>
      <c r="P77" s="85" t="n">
        <v>14871.12</v>
      </c>
      <c r="Q77" s="85" t="n">
        <v>17.18</v>
      </c>
      <c r="R77" s="67" t="n">
        <f aca="false">P77/3600</f>
        <v>4.13086666666667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8.8856</v>
      </c>
      <c r="E78" s="87" t="n">
        <v>36.49</v>
      </c>
      <c r="F78" s="87" t="n">
        <v>43.1753</v>
      </c>
      <c r="G78" s="87" t="n">
        <v>43.612</v>
      </c>
      <c r="H78" s="87" t="n">
        <v>14632.15</v>
      </c>
      <c r="I78" s="87" t="n">
        <v>13.87</v>
      </c>
      <c r="J78" s="73" t="n">
        <f aca="false">H78/3600</f>
        <v>4.06448611111111</v>
      </c>
      <c r="L78" s="86" t="n">
        <v>98.7224</v>
      </c>
      <c r="M78" s="87" t="n">
        <v>36.4858</v>
      </c>
      <c r="N78" s="87" t="n">
        <v>43.2418</v>
      </c>
      <c r="O78" s="87" t="n">
        <v>43.4741</v>
      </c>
      <c r="P78" s="87" t="n">
        <v>14375.07</v>
      </c>
      <c r="Q78" s="87" t="n">
        <v>15.42</v>
      </c>
      <c r="R78" s="73" t="n">
        <f aca="false">P78/3600</f>
        <v>3.99307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72.2264</v>
      </c>
      <c r="E79" s="83" t="n">
        <v>43.1999</v>
      </c>
      <c r="F79" s="83" t="n">
        <v>47.0769</v>
      </c>
      <c r="G79" s="83" t="n">
        <v>47.9744</v>
      </c>
      <c r="H79" s="83" t="n">
        <v>19674.17</v>
      </c>
      <c r="I79" s="83" t="n">
        <v>24.96</v>
      </c>
      <c r="J79" s="62" t="n">
        <f aca="false">H79/3600</f>
        <v>5.46504722222222</v>
      </c>
      <c r="L79" s="82" t="n">
        <v>1975.2392</v>
      </c>
      <c r="M79" s="83" t="n">
        <v>43.2069</v>
      </c>
      <c r="N79" s="83" t="n">
        <v>47.0948</v>
      </c>
      <c r="O79" s="83" t="n">
        <v>47.9586</v>
      </c>
      <c r="P79" s="83" t="n">
        <v>19381.09</v>
      </c>
      <c r="Q79" s="83" t="n">
        <v>25.24</v>
      </c>
      <c r="R79" s="62" t="n">
        <f aca="false">P79/3600</f>
        <v>5.38363611111111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4.22</v>
      </c>
      <c r="E80" s="85" t="n">
        <v>41.0531</v>
      </c>
      <c r="F80" s="85" t="n">
        <v>45.2095</v>
      </c>
      <c r="G80" s="85" t="n">
        <v>46.0273</v>
      </c>
      <c r="H80" s="85" t="n">
        <v>17582.18</v>
      </c>
      <c r="I80" s="85" t="n">
        <v>20.47</v>
      </c>
      <c r="J80" s="67" t="n">
        <f aca="false">H80/3600</f>
        <v>4.88393888888889</v>
      </c>
      <c r="L80" s="84" t="n">
        <v>695.6136</v>
      </c>
      <c r="M80" s="85" t="n">
        <v>41.0703</v>
      </c>
      <c r="N80" s="85" t="n">
        <v>45.1843</v>
      </c>
      <c r="O80" s="85" t="n">
        <v>46.0785</v>
      </c>
      <c r="P80" s="85" t="n">
        <v>17232.19</v>
      </c>
      <c r="Q80" s="85" t="n">
        <v>22.39</v>
      </c>
      <c r="R80" s="67" t="n">
        <f aca="false">P80/3600</f>
        <v>4.78671944444444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5.6936</v>
      </c>
      <c r="E81" s="85" t="n">
        <v>38.6305</v>
      </c>
      <c r="F81" s="85" t="n">
        <v>43.4261</v>
      </c>
      <c r="G81" s="85" t="n">
        <v>44.3231</v>
      </c>
      <c r="H81" s="85" t="n">
        <v>15047.49</v>
      </c>
      <c r="I81" s="85" t="n">
        <v>18.08</v>
      </c>
      <c r="J81" s="67" t="n">
        <f aca="false">H81/3600</f>
        <v>4.17985833333333</v>
      </c>
      <c r="L81" s="84" t="n">
        <v>315.5592</v>
      </c>
      <c r="M81" s="85" t="n">
        <v>38.6489</v>
      </c>
      <c r="N81" s="85" t="n">
        <v>43.3616</v>
      </c>
      <c r="O81" s="85" t="n">
        <v>44.3146</v>
      </c>
      <c r="P81" s="85" t="n">
        <v>16097.51</v>
      </c>
      <c r="Q81" s="85" t="n">
        <v>19.08</v>
      </c>
      <c r="R81" s="67" t="n">
        <f aca="false">P81/3600</f>
        <v>4.47153055555556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4.0472</v>
      </c>
      <c r="E82" s="87" t="n">
        <v>35.954</v>
      </c>
      <c r="F82" s="87" t="n">
        <v>42.0343</v>
      </c>
      <c r="G82" s="87" t="n">
        <v>42.9472</v>
      </c>
      <c r="H82" s="87" t="n">
        <v>15521.84</v>
      </c>
      <c r="I82" s="87" t="n">
        <v>15.08</v>
      </c>
      <c r="J82" s="73" t="n">
        <f aca="false">H82/3600</f>
        <v>4.31162222222222</v>
      </c>
      <c r="L82" s="86" t="n">
        <v>163.9128</v>
      </c>
      <c r="M82" s="87" t="n">
        <v>35.938</v>
      </c>
      <c r="N82" s="87" t="n">
        <v>42.1195</v>
      </c>
      <c r="O82" s="87" t="n">
        <v>42.941</v>
      </c>
      <c r="P82" s="87" t="n">
        <v>15377.74</v>
      </c>
      <c r="Q82" s="87" t="n">
        <v>17.03</v>
      </c>
      <c r="R82" s="73" t="n">
        <f aca="false">P82/3600</f>
        <v>4.27159444444444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60.2424</v>
      </c>
      <c r="E83" s="83" t="n">
        <v>40.3195</v>
      </c>
      <c r="F83" s="83" t="n">
        <v>42.4712</v>
      </c>
      <c r="G83" s="83" t="n">
        <v>42.9966</v>
      </c>
      <c r="H83" s="83" t="n">
        <v>10838.01</v>
      </c>
      <c r="I83" s="83" t="n">
        <v>15.37</v>
      </c>
      <c r="J83" s="62" t="n">
        <f aca="false">H83/3600</f>
        <v>3.01055833333333</v>
      </c>
      <c r="L83" s="82" t="n">
        <v>3868.8552</v>
      </c>
      <c r="M83" s="83" t="n">
        <v>40.336</v>
      </c>
      <c r="N83" s="83" t="n">
        <v>42.4883</v>
      </c>
      <c r="O83" s="83" t="n">
        <v>43.0141</v>
      </c>
      <c r="P83" s="83" t="n">
        <v>10689.27</v>
      </c>
      <c r="Q83" s="83" t="n">
        <v>15.8</v>
      </c>
      <c r="R83" s="62" t="n">
        <f aca="false">P83/3600</f>
        <v>2.96924166666667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4.82</v>
      </c>
      <c r="E84" s="85" t="n">
        <v>36.995</v>
      </c>
      <c r="F84" s="85" t="n">
        <v>39.6318</v>
      </c>
      <c r="G84" s="85" t="n">
        <v>39.9696</v>
      </c>
      <c r="H84" s="85" t="n">
        <v>9396.32</v>
      </c>
      <c r="I84" s="85" t="n">
        <v>12.45</v>
      </c>
      <c r="J84" s="67" t="n">
        <f aca="false">H84/3600</f>
        <v>2.61008888888889</v>
      </c>
      <c r="L84" s="84" t="n">
        <v>1818.9152</v>
      </c>
      <c r="M84" s="85" t="n">
        <v>37.0084</v>
      </c>
      <c r="N84" s="85" t="n">
        <v>39.6312</v>
      </c>
      <c r="O84" s="85" t="n">
        <v>39.9974</v>
      </c>
      <c r="P84" s="85" t="n">
        <v>9276.67</v>
      </c>
      <c r="Q84" s="85" t="n">
        <v>12.95</v>
      </c>
      <c r="R84" s="67" t="n">
        <f aca="false">P84/3600</f>
        <v>2.576852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1.2608</v>
      </c>
      <c r="E85" s="85" t="n">
        <v>33.9632</v>
      </c>
      <c r="F85" s="85" t="n">
        <v>37.3842</v>
      </c>
      <c r="G85" s="85" t="n">
        <v>37.6768</v>
      </c>
      <c r="H85" s="85" t="n">
        <v>8227.67</v>
      </c>
      <c r="I85" s="85" t="n">
        <v>9.07</v>
      </c>
      <c r="J85" s="67" t="n">
        <f aca="false">H85/3600</f>
        <v>2.28546388888889</v>
      </c>
      <c r="L85" s="84" t="n">
        <v>883.5168</v>
      </c>
      <c r="M85" s="85" t="n">
        <v>33.982</v>
      </c>
      <c r="N85" s="85" t="n">
        <v>37.3897</v>
      </c>
      <c r="O85" s="85" t="n">
        <v>37.6744</v>
      </c>
      <c r="P85" s="85" t="n">
        <v>8109.6</v>
      </c>
      <c r="Q85" s="85" t="n">
        <v>10.64</v>
      </c>
      <c r="R85" s="67" t="n">
        <f aca="false">P85/3600</f>
        <v>2.252666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56.784</v>
      </c>
      <c r="E86" s="87" t="n">
        <v>31.2962</v>
      </c>
      <c r="F86" s="87" t="n">
        <v>35.7793</v>
      </c>
      <c r="G86" s="87" t="n">
        <v>35.919</v>
      </c>
      <c r="H86" s="87" t="n">
        <v>7324.14</v>
      </c>
      <c r="I86" s="87" t="n">
        <v>7.76</v>
      </c>
      <c r="J86" s="73" t="n">
        <f aca="false">H86/3600</f>
        <v>2.03448333333333</v>
      </c>
      <c r="L86" s="86" t="n">
        <v>457.0808</v>
      </c>
      <c r="M86" s="87" t="n">
        <v>31.3031</v>
      </c>
      <c r="N86" s="87" t="n">
        <v>35.7413</v>
      </c>
      <c r="O86" s="87" t="n">
        <v>35.8818</v>
      </c>
      <c r="P86" s="87" t="n">
        <v>7244</v>
      </c>
      <c r="Q86" s="87" t="n">
        <v>9.2</v>
      </c>
      <c r="R86" s="73" t="n">
        <f aca="false">P86/3600</f>
        <v>2.012222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76.253</v>
      </c>
      <c r="E87" s="83" t="n">
        <v>42.7562</v>
      </c>
      <c r="F87" s="83" t="n">
        <v>45.3816</v>
      </c>
      <c r="G87" s="83" t="n">
        <v>45.6256</v>
      </c>
      <c r="H87" s="83" t="n">
        <v>24393.37</v>
      </c>
      <c r="I87" s="83" t="n">
        <v>29.16</v>
      </c>
      <c r="J87" s="62" t="n">
        <f aca="false">H87/3600</f>
        <v>6.77593611111111</v>
      </c>
      <c r="L87" s="82" t="n">
        <v>5688.3758</v>
      </c>
      <c r="M87" s="83" t="n">
        <v>42.7862</v>
      </c>
      <c r="N87" s="83" t="n">
        <v>45.3878</v>
      </c>
      <c r="O87" s="83" t="n">
        <v>45.6564</v>
      </c>
      <c r="P87" s="83" t="n">
        <v>23723.64</v>
      </c>
      <c r="Q87" s="83" t="n">
        <v>30.38</v>
      </c>
      <c r="R87" s="62" t="n">
        <f aca="false">P87/3600</f>
        <v>6.5899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2.7904</v>
      </c>
      <c r="E88" s="85" t="n">
        <v>38.7748</v>
      </c>
      <c r="F88" s="85" t="n">
        <v>42.3732</v>
      </c>
      <c r="G88" s="85" t="n">
        <v>42.5986</v>
      </c>
      <c r="H88" s="85" t="n">
        <v>20686.14</v>
      </c>
      <c r="I88" s="85" t="n">
        <v>24.76</v>
      </c>
      <c r="J88" s="67" t="n">
        <f aca="false">H88/3600</f>
        <v>5.74615</v>
      </c>
      <c r="L88" s="84" t="n">
        <v>2820.5174</v>
      </c>
      <c r="M88" s="85" t="n">
        <v>38.7948</v>
      </c>
      <c r="N88" s="85" t="n">
        <v>42.3899</v>
      </c>
      <c r="O88" s="85" t="n">
        <v>42.6252</v>
      </c>
      <c r="P88" s="85" t="n">
        <v>20367</v>
      </c>
      <c r="Q88" s="85" t="n">
        <v>25.77</v>
      </c>
      <c r="R88" s="67" t="n">
        <f aca="false">P88/3600</f>
        <v>5.657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4.0942</v>
      </c>
      <c r="E89" s="85" t="n">
        <v>34.9814</v>
      </c>
      <c r="F89" s="85" t="n">
        <v>40.1866</v>
      </c>
      <c r="G89" s="85" t="n">
        <v>40.0623</v>
      </c>
      <c r="H89" s="85" t="n">
        <v>17548.48</v>
      </c>
      <c r="I89" s="85" t="n">
        <v>20.82</v>
      </c>
      <c r="J89" s="67" t="n">
        <f aca="false">H89/3600</f>
        <v>4.87457777777778</v>
      </c>
      <c r="L89" s="84" t="n">
        <v>1340.831</v>
      </c>
      <c r="M89" s="85" t="n">
        <v>35.0038</v>
      </c>
      <c r="N89" s="85" t="n">
        <v>40.1913</v>
      </c>
      <c r="O89" s="85" t="n">
        <v>40.0563</v>
      </c>
      <c r="P89" s="85" t="n">
        <v>17403.49</v>
      </c>
      <c r="Q89" s="85" t="n">
        <v>21.65</v>
      </c>
      <c r="R89" s="67" t="n">
        <f aca="false">P89/3600</f>
        <v>4.834302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4.5355</v>
      </c>
      <c r="E90" s="87" t="n">
        <v>31.7007</v>
      </c>
      <c r="F90" s="87" t="n">
        <v>38.6479</v>
      </c>
      <c r="G90" s="87" t="n">
        <v>38.0087</v>
      </c>
      <c r="H90" s="87" t="n">
        <v>15267.98</v>
      </c>
      <c r="I90" s="87" t="n">
        <v>15.89</v>
      </c>
      <c r="J90" s="73" t="n">
        <f aca="false">H90/3600</f>
        <v>4.24110555555556</v>
      </c>
      <c r="L90" s="86" t="n">
        <v>607.7933</v>
      </c>
      <c r="M90" s="87" t="n">
        <v>31.7313</v>
      </c>
      <c r="N90" s="87" t="n">
        <v>38.6795</v>
      </c>
      <c r="O90" s="87" t="n">
        <v>38.0188</v>
      </c>
      <c r="P90" s="87" t="n">
        <v>15052.72</v>
      </c>
      <c r="Q90" s="87" t="n">
        <v>18.14</v>
      </c>
      <c r="R90" s="73" t="n">
        <f aca="false">P90/3600</f>
        <v>4.181311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3.7688</v>
      </c>
      <c r="E91" s="83" t="n">
        <v>46.3402</v>
      </c>
      <c r="F91" s="83" t="n">
        <v>44.5509</v>
      </c>
      <c r="G91" s="83" t="n">
        <v>44.5986</v>
      </c>
      <c r="H91" s="83" t="n">
        <v>6700.46</v>
      </c>
      <c r="I91" s="83" t="n">
        <v>6.57</v>
      </c>
      <c r="J91" s="62" t="n">
        <f aca="false">H91/3600</f>
        <v>1.86123888888889</v>
      </c>
      <c r="L91" s="82" t="n">
        <v>353.0976</v>
      </c>
      <c r="M91" s="83" t="n">
        <v>46.3793</v>
      </c>
      <c r="N91" s="83" t="n">
        <v>44.5991</v>
      </c>
      <c r="O91" s="83" t="n">
        <v>44.6293</v>
      </c>
      <c r="P91" s="83" t="n">
        <v>6810.28</v>
      </c>
      <c r="Q91" s="83" t="n">
        <v>6.87</v>
      </c>
      <c r="R91" s="62" t="n">
        <f aca="false">P91/3600</f>
        <v>1.89174444444444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3.3208</v>
      </c>
      <c r="E92" s="85" t="n">
        <v>42.1295</v>
      </c>
      <c r="F92" s="85" t="n">
        <v>40.8476</v>
      </c>
      <c r="G92" s="85" t="n">
        <v>40.8521</v>
      </c>
      <c r="H92" s="85" t="n">
        <v>7163.4</v>
      </c>
      <c r="I92" s="85" t="n">
        <v>5.99</v>
      </c>
      <c r="J92" s="67" t="n">
        <f aca="false">H92/3600</f>
        <v>1.98983333333333</v>
      </c>
      <c r="L92" s="84" t="n">
        <v>263.0936</v>
      </c>
      <c r="M92" s="85" t="n">
        <v>42.1294</v>
      </c>
      <c r="N92" s="85" t="n">
        <v>40.8198</v>
      </c>
      <c r="O92" s="85" t="n">
        <v>40.8902</v>
      </c>
      <c r="P92" s="85" t="n">
        <v>7149.63</v>
      </c>
      <c r="Q92" s="85" t="n">
        <v>7.01</v>
      </c>
      <c r="R92" s="67" t="n">
        <f aca="false">P92/3600</f>
        <v>1.986008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4.7592</v>
      </c>
      <c r="E93" s="85" t="n">
        <v>37.4606</v>
      </c>
      <c r="F93" s="85" t="n">
        <v>38.8101</v>
      </c>
      <c r="G93" s="85" t="n">
        <v>38.7386</v>
      </c>
      <c r="H93" s="85" t="n">
        <v>7139.41</v>
      </c>
      <c r="I93" s="85" t="n">
        <v>6.41</v>
      </c>
      <c r="J93" s="67" t="n">
        <f aca="false">H93/3600</f>
        <v>1.98316944444444</v>
      </c>
      <c r="L93" s="84" t="n">
        <v>193.9744</v>
      </c>
      <c r="M93" s="85" t="n">
        <v>37.4709</v>
      </c>
      <c r="N93" s="85" t="n">
        <v>38.7806</v>
      </c>
      <c r="O93" s="85" t="n">
        <v>38.7014</v>
      </c>
      <c r="P93" s="85" t="n">
        <v>7015.95</v>
      </c>
      <c r="Q93" s="85" t="n">
        <v>7.11</v>
      </c>
      <c r="R93" s="67" t="n">
        <f aca="false">P93/3600</f>
        <v>1.94887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6.092</v>
      </c>
      <c r="E94" s="87" t="n">
        <v>32.6082</v>
      </c>
      <c r="F94" s="87" t="n">
        <v>37.652</v>
      </c>
      <c r="G94" s="87" t="n">
        <v>37.2202</v>
      </c>
      <c r="H94" s="87" t="n">
        <v>6994.38</v>
      </c>
      <c r="I94" s="87" t="n">
        <v>6.29</v>
      </c>
      <c r="J94" s="73" t="n">
        <f aca="false">H94/3600</f>
        <v>1.94288333333333</v>
      </c>
      <c r="L94" s="86" t="n">
        <v>136.8952</v>
      </c>
      <c r="M94" s="87" t="n">
        <v>32.6552</v>
      </c>
      <c r="N94" s="87" t="n">
        <v>37.6619</v>
      </c>
      <c r="O94" s="87" t="n">
        <v>37.2278</v>
      </c>
      <c r="P94" s="87" t="n">
        <v>6980.89</v>
      </c>
      <c r="Q94" s="87" t="n">
        <v>6.52</v>
      </c>
      <c r="R94" s="73" t="n">
        <f aca="false">P94/3600</f>
        <v>1.9391361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701.5568</v>
      </c>
      <c r="E95" s="83" t="n">
        <v>48.7218</v>
      </c>
      <c r="F95" s="83" t="n">
        <v>51.6837</v>
      </c>
      <c r="G95" s="83" t="n">
        <v>52.7532</v>
      </c>
      <c r="H95" s="83" t="n">
        <v>14950.22</v>
      </c>
      <c r="I95" s="83" t="n">
        <v>14.76</v>
      </c>
      <c r="J95" s="62" t="n">
        <f aca="false">H95/3600</f>
        <v>4.15283888888889</v>
      </c>
      <c r="L95" s="82" t="n">
        <v>701.7955</v>
      </c>
      <c r="M95" s="83" t="n">
        <v>48.7357</v>
      </c>
      <c r="N95" s="83" t="n">
        <v>51.7009</v>
      </c>
      <c r="O95" s="83" t="n">
        <v>52.7968</v>
      </c>
      <c r="P95" s="83" t="n">
        <v>14646.27</v>
      </c>
      <c r="Q95" s="83" t="n">
        <v>15.33</v>
      </c>
      <c r="R95" s="62" t="n">
        <f aca="false">P95/3600</f>
        <v>4.06840833333333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3.7494</v>
      </c>
      <c r="E96" s="85" t="n">
        <v>44.8479</v>
      </c>
      <c r="F96" s="85" t="n">
        <v>48.3176</v>
      </c>
      <c r="G96" s="85" t="n">
        <v>49.6152</v>
      </c>
      <c r="H96" s="85" t="n">
        <v>14279.82</v>
      </c>
      <c r="I96" s="85" t="n">
        <v>14.2</v>
      </c>
      <c r="J96" s="67" t="n">
        <f aca="false">H96/3600</f>
        <v>3.96661666666667</v>
      </c>
      <c r="L96" s="84" t="n">
        <v>415.6483</v>
      </c>
      <c r="M96" s="85" t="n">
        <v>44.8915</v>
      </c>
      <c r="N96" s="85" t="n">
        <v>48.2977</v>
      </c>
      <c r="O96" s="85" t="n">
        <v>49.5161</v>
      </c>
      <c r="P96" s="85" t="n">
        <v>14141.47</v>
      </c>
      <c r="Q96" s="85" t="n">
        <v>14.72</v>
      </c>
      <c r="R96" s="67" t="n">
        <f aca="false">P96/3600</f>
        <v>3.92818611111111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5.2973</v>
      </c>
      <c r="E97" s="85" t="n">
        <v>41.052</v>
      </c>
      <c r="F97" s="85" t="n">
        <v>45.6178</v>
      </c>
      <c r="G97" s="85" t="n">
        <v>46.948</v>
      </c>
      <c r="H97" s="85" t="n">
        <v>14086.3</v>
      </c>
      <c r="I97" s="85" t="n">
        <v>13.43</v>
      </c>
      <c r="J97" s="67" t="n">
        <f aca="false">H97/3600</f>
        <v>3.91286111111111</v>
      </c>
      <c r="L97" s="84" t="n">
        <v>245.2163</v>
      </c>
      <c r="M97" s="85" t="n">
        <v>41.0728</v>
      </c>
      <c r="N97" s="85" t="n">
        <v>45.4976</v>
      </c>
      <c r="O97" s="85" t="n">
        <v>46.8109</v>
      </c>
      <c r="P97" s="85" t="n">
        <v>13624.83</v>
      </c>
      <c r="Q97" s="85" t="n">
        <v>14.05</v>
      </c>
      <c r="R97" s="67" t="n">
        <f aca="false">P97/3600</f>
        <v>3.784675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2.0605</v>
      </c>
      <c r="E98" s="87" t="n">
        <v>37.2125</v>
      </c>
      <c r="F98" s="87" t="n">
        <v>42.9615</v>
      </c>
      <c r="G98" s="87" t="n">
        <v>45.0638</v>
      </c>
      <c r="H98" s="87" t="n">
        <v>13674.64</v>
      </c>
      <c r="I98" s="87" t="n">
        <v>11.92</v>
      </c>
      <c r="J98" s="73" t="n">
        <f aca="false">H98/3600</f>
        <v>3.79851111111111</v>
      </c>
      <c r="L98" s="86" t="n">
        <v>151.025</v>
      </c>
      <c r="M98" s="87" t="n">
        <v>37.2609</v>
      </c>
      <c r="N98" s="87" t="n">
        <v>43.474</v>
      </c>
      <c r="O98" s="87" t="n">
        <v>45.0939</v>
      </c>
      <c r="P98" s="87" t="n">
        <v>13331.51</v>
      </c>
      <c r="Q98" s="87" t="n">
        <v>13.53</v>
      </c>
      <c r="R98" s="73" t="n">
        <f aca="false">P98/3600</f>
        <v>3.703197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554090878111</v>
      </c>
      <c r="J106" s="88" t="n">
        <f aca="false">GEOMEAN(J3:J98)</f>
        <v>2.97790730144343</v>
      </c>
      <c r="Q106" s="88" t="n">
        <f aca="false">GEOMEAN(Q3:Q98)</f>
        <v>14.4524481688875</v>
      </c>
      <c r="R106" s="88" t="n">
        <f aca="false">GEOMEAN(R3:R98)</f>
        <v>2.96765626388615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6627942064541</v>
      </c>
      <c r="R107" s="89" t="n">
        <f aca="false">R106/J106</f>
        <v>0.99655763711909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59566666666667</v>
      </c>
      <c r="J108" s="88" t="n">
        <f aca="false">SUM(J3:J98)</f>
        <v>364.322580555556</v>
      </c>
      <c r="Q108" s="88" t="n">
        <f aca="false">SUM(Q3:Q98)/3600</f>
        <v>0.486263888888889</v>
      </c>
      <c r="R108" s="88" t="n">
        <f aca="false">SUM(R3:R98)</f>
        <v>360.9298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3.9898061593249</v>
      </c>
      <c r="J113" s="88" t="n">
        <f aca="false">GEOMEAN(J19:J82)</f>
        <v>2.93227516971734</v>
      </c>
      <c r="Q113" s="88" t="n">
        <f aca="false">GEOMEAN(Q19:Q82)</f>
        <v>14.8682570673149</v>
      </c>
      <c r="R113" s="88" t="n">
        <f aca="false">GEOMEAN(R19:R82)</f>
        <v>2.92935118003876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6279221441567</v>
      </c>
      <c r="R114" s="89" t="n">
        <f aca="false">R113/J113</f>
        <v>0.99900282561855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1.6472</v>
      </c>
      <c r="E19" s="83" t="n">
        <v>41.5519</v>
      </c>
      <c r="F19" s="83" t="n">
        <v>43.2655</v>
      </c>
      <c r="G19" s="83" t="n">
        <v>44.7463</v>
      </c>
      <c r="H19" s="83" t="n">
        <v>20990.95</v>
      </c>
      <c r="I19" s="83" t="n">
        <v>31.71</v>
      </c>
      <c r="J19" s="62" t="n">
        <f aca="false">H19/3600</f>
        <v>5.83081944444445</v>
      </c>
      <c r="L19" s="82" t="n">
        <v>5451.6472</v>
      </c>
      <c r="M19" s="83" t="n">
        <v>41.5519</v>
      </c>
      <c r="N19" s="83" t="n">
        <v>43.2655</v>
      </c>
      <c r="O19" s="83" t="n">
        <v>44.7463</v>
      </c>
      <c r="P19" s="83" t="n">
        <v>18084.78</v>
      </c>
      <c r="Q19" s="83" t="n">
        <v>31.76</v>
      </c>
      <c r="R19" s="62" t="n">
        <f aca="false">P19/3600</f>
        <v>5.0235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78.3832</v>
      </c>
      <c r="E20" s="85" t="n">
        <v>39.5311</v>
      </c>
      <c r="F20" s="85" t="n">
        <v>41.6034</v>
      </c>
      <c r="G20" s="85" t="n">
        <v>42.7878</v>
      </c>
      <c r="H20" s="85" t="n">
        <v>17248.56</v>
      </c>
      <c r="I20" s="85" t="n">
        <v>23.8</v>
      </c>
      <c r="J20" s="67" t="n">
        <f aca="false">H20/3600</f>
        <v>4.79126666666667</v>
      </c>
      <c r="L20" s="84" t="n">
        <v>2478.3832</v>
      </c>
      <c r="M20" s="85" t="n">
        <v>39.5311</v>
      </c>
      <c r="N20" s="85" t="n">
        <v>41.6034</v>
      </c>
      <c r="O20" s="85" t="n">
        <v>42.7878</v>
      </c>
      <c r="P20" s="85" t="n">
        <v>14821.02</v>
      </c>
      <c r="Q20" s="85" t="n">
        <v>26.17</v>
      </c>
      <c r="R20" s="67" t="n">
        <f aca="false">P20/3600</f>
        <v>4.1169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5.696</v>
      </c>
      <c r="E21" s="85" t="n">
        <v>36.9933</v>
      </c>
      <c r="F21" s="85" t="n">
        <v>40.2831</v>
      </c>
      <c r="G21" s="85" t="n">
        <v>41.4542</v>
      </c>
      <c r="H21" s="85" t="n">
        <v>14769.85</v>
      </c>
      <c r="I21" s="85" t="n">
        <v>20.35</v>
      </c>
      <c r="J21" s="67" t="n">
        <f aca="false">H21/3600</f>
        <v>4.10273611111111</v>
      </c>
      <c r="L21" s="84" t="n">
        <v>1195.696</v>
      </c>
      <c r="M21" s="85" t="n">
        <v>36.9933</v>
      </c>
      <c r="N21" s="85" t="n">
        <v>40.2831</v>
      </c>
      <c r="O21" s="85" t="n">
        <v>41.4542</v>
      </c>
      <c r="P21" s="85" t="n">
        <v>12786.99</v>
      </c>
      <c r="Q21" s="85" t="n">
        <v>18.99</v>
      </c>
      <c r="R21" s="67" t="n">
        <f aca="false">P21/3600</f>
        <v>3.551941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0728</v>
      </c>
      <c r="E22" s="87" t="n">
        <v>34.3988</v>
      </c>
      <c r="F22" s="87" t="n">
        <v>39.402</v>
      </c>
      <c r="G22" s="87" t="n">
        <v>40.7387</v>
      </c>
      <c r="H22" s="87" t="n">
        <v>13067.5</v>
      </c>
      <c r="I22" s="87" t="n">
        <v>19.95</v>
      </c>
      <c r="J22" s="73" t="n">
        <f aca="false">H22/3600</f>
        <v>3.62986111111111</v>
      </c>
      <c r="L22" s="86" t="n">
        <v>589.0728</v>
      </c>
      <c r="M22" s="87" t="n">
        <v>34.3988</v>
      </c>
      <c r="N22" s="87" t="n">
        <v>39.402</v>
      </c>
      <c r="O22" s="87" t="n">
        <v>40.7387</v>
      </c>
      <c r="P22" s="87" t="n">
        <v>11024.88</v>
      </c>
      <c r="Q22" s="87" t="n">
        <v>17.39</v>
      </c>
      <c r="R22" s="73" t="n">
        <f aca="false">P22/3600</f>
        <v>3.062466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52.0848</v>
      </c>
      <c r="E23" s="83" t="n">
        <v>39.7946</v>
      </c>
      <c r="F23" s="83" t="n">
        <v>41.8694</v>
      </c>
      <c r="G23" s="83" t="n">
        <v>42.9843</v>
      </c>
      <c r="H23" s="83" t="n">
        <v>18645.15</v>
      </c>
      <c r="I23" s="83" t="n">
        <v>34.02</v>
      </c>
      <c r="J23" s="62" t="n">
        <f aca="false">H23/3600</f>
        <v>5.17920833333333</v>
      </c>
      <c r="L23" s="82" t="n">
        <v>8352.0848</v>
      </c>
      <c r="M23" s="83" t="n">
        <v>39.7946</v>
      </c>
      <c r="N23" s="83" t="n">
        <v>41.8694</v>
      </c>
      <c r="O23" s="83" t="n">
        <v>42.9843</v>
      </c>
      <c r="P23" s="83" t="n">
        <v>16258.36</v>
      </c>
      <c r="Q23" s="83" t="n">
        <v>32.4</v>
      </c>
      <c r="R23" s="62" t="n">
        <f aca="false">P23/3600</f>
        <v>4.516211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1.2888</v>
      </c>
      <c r="E24" s="85" t="n">
        <v>36.9332</v>
      </c>
      <c r="F24" s="85" t="n">
        <v>39.7532</v>
      </c>
      <c r="G24" s="85" t="n">
        <v>40.7559</v>
      </c>
      <c r="H24" s="85" t="n">
        <v>14852.53</v>
      </c>
      <c r="I24" s="85" t="n">
        <v>22.86</v>
      </c>
      <c r="J24" s="67" t="n">
        <f aca="false">H24/3600</f>
        <v>4.12570277777778</v>
      </c>
      <c r="L24" s="84" t="n">
        <v>3251.2888</v>
      </c>
      <c r="M24" s="85" t="n">
        <v>36.9332</v>
      </c>
      <c r="N24" s="85" t="n">
        <v>39.7532</v>
      </c>
      <c r="O24" s="85" t="n">
        <v>40.7559</v>
      </c>
      <c r="P24" s="85" t="n">
        <v>12258.18</v>
      </c>
      <c r="Q24" s="85" t="n">
        <v>26.93</v>
      </c>
      <c r="R24" s="67" t="n">
        <f aca="false">P24/3600</f>
        <v>3.4050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7.14</v>
      </c>
      <c r="E25" s="85" t="n">
        <v>34.1693</v>
      </c>
      <c r="F25" s="85" t="n">
        <v>38.0994</v>
      </c>
      <c r="G25" s="85" t="n">
        <v>39.372</v>
      </c>
      <c r="H25" s="85" t="n">
        <v>11435.2</v>
      </c>
      <c r="I25" s="85" t="n">
        <v>21.01</v>
      </c>
      <c r="J25" s="67" t="n">
        <f aca="false">H25/3600</f>
        <v>3.17644444444445</v>
      </c>
      <c r="L25" s="84" t="n">
        <v>1367.14</v>
      </c>
      <c r="M25" s="85" t="n">
        <v>34.1693</v>
      </c>
      <c r="N25" s="85" t="n">
        <v>38.0994</v>
      </c>
      <c r="O25" s="85" t="n">
        <v>39.372</v>
      </c>
      <c r="P25" s="85" t="n">
        <v>10383.61</v>
      </c>
      <c r="Q25" s="85" t="n">
        <v>18.77</v>
      </c>
      <c r="R25" s="67" t="n">
        <f aca="false">P25/3600</f>
        <v>2.884336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1.508</v>
      </c>
      <c r="E26" s="87" t="n">
        <v>31.5872</v>
      </c>
      <c r="F26" s="87" t="n">
        <v>36.9746</v>
      </c>
      <c r="G26" s="87" t="n">
        <v>38.5658</v>
      </c>
      <c r="H26" s="87" t="n">
        <v>10170.34</v>
      </c>
      <c r="I26" s="87" t="n">
        <v>18.25</v>
      </c>
      <c r="J26" s="73" t="n">
        <f aca="false">H26/3600</f>
        <v>2.82509444444444</v>
      </c>
      <c r="L26" s="86" t="n">
        <v>591.508</v>
      </c>
      <c r="M26" s="87" t="n">
        <v>31.5872</v>
      </c>
      <c r="N26" s="87" t="n">
        <v>36.9746</v>
      </c>
      <c r="O26" s="87" t="n">
        <v>38.5658</v>
      </c>
      <c r="P26" s="87" t="n">
        <v>8932.31</v>
      </c>
      <c r="Q26" s="87" t="n">
        <v>18.93</v>
      </c>
      <c r="R26" s="73" t="n">
        <f aca="false">P26/3600</f>
        <v>2.481197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339.992</v>
      </c>
      <c r="E27" s="83" t="n">
        <v>38.5601</v>
      </c>
      <c r="F27" s="83" t="n">
        <v>40.0721</v>
      </c>
      <c r="G27" s="83" t="n">
        <v>43.2777</v>
      </c>
      <c r="H27" s="83" t="n">
        <v>37508.58</v>
      </c>
      <c r="I27" s="83" t="n">
        <v>68.4</v>
      </c>
      <c r="J27" s="62" t="n">
        <f aca="false">H27/3600</f>
        <v>10.41905</v>
      </c>
      <c r="L27" s="82" t="n">
        <v>22339.992</v>
      </c>
      <c r="M27" s="83" t="n">
        <v>38.5601</v>
      </c>
      <c r="N27" s="83" t="n">
        <v>40.0721</v>
      </c>
      <c r="O27" s="83" t="n">
        <v>43.2777</v>
      </c>
      <c r="P27" s="83" t="n">
        <v>36499.67</v>
      </c>
      <c r="Q27" s="83" t="n">
        <v>69.95</v>
      </c>
      <c r="R27" s="62" t="n">
        <f aca="false">P27/3600</f>
        <v>10.1387972222222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7.616</v>
      </c>
      <c r="E28" s="85" t="n">
        <v>36.6158</v>
      </c>
      <c r="F28" s="85" t="n">
        <v>38.8712</v>
      </c>
      <c r="G28" s="85" t="n">
        <v>41.3964</v>
      </c>
      <c r="H28" s="85" t="n">
        <v>30692.91</v>
      </c>
      <c r="I28" s="85" t="n">
        <v>42.76</v>
      </c>
      <c r="J28" s="67" t="n">
        <f aca="false">H28/3600</f>
        <v>8.52580833333333</v>
      </c>
      <c r="L28" s="84" t="n">
        <v>5997.616</v>
      </c>
      <c r="M28" s="85" t="n">
        <v>36.6158</v>
      </c>
      <c r="N28" s="85" t="n">
        <v>38.8712</v>
      </c>
      <c r="O28" s="85" t="n">
        <v>41.3964</v>
      </c>
      <c r="P28" s="85" t="n">
        <v>26312.69</v>
      </c>
      <c r="Q28" s="85" t="n">
        <v>51.2</v>
      </c>
      <c r="R28" s="67" t="n">
        <f aca="false">P28/3600</f>
        <v>7.309080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63.292</v>
      </c>
      <c r="E29" s="85" t="n">
        <v>34.4823</v>
      </c>
      <c r="F29" s="85" t="n">
        <v>37.91</v>
      </c>
      <c r="G29" s="85" t="n">
        <v>39.7288</v>
      </c>
      <c r="H29" s="85" t="n">
        <v>26378.66</v>
      </c>
      <c r="I29" s="85" t="n">
        <v>39.71</v>
      </c>
      <c r="J29" s="67" t="n">
        <f aca="false">H29/3600</f>
        <v>7.32740555555556</v>
      </c>
      <c r="L29" s="84" t="n">
        <v>2663.292</v>
      </c>
      <c r="M29" s="85" t="n">
        <v>34.4823</v>
      </c>
      <c r="N29" s="85" t="n">
        <v>37.91</v>
      </c>
      <c r="O29" s="85" t="n">
        <v>39.7288</v>
      </c>
      <c r="P29" s="85" t="n">
        <v>22361.26</v>
      </c>
      <c r="Q29" s="85" t="n">
        <v>38.82</v>
      </c>
      <c r="R29" s="67" t="n">
        <f aca="false">P29/3600</f>
        <v>6.211461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4.8424</v>
      </c>
      <c r="E30" s="87" t="n">
        <v>32.2119</v>
      </c>
      <c r="F30" s="87" t="n">
        <v>37.1181</v>
      </c>
      <c r="G30" s="87" t="n">
        <v>38.4769</v>
      </c>
      <c r="H30" s="87" t="n">
        <v>23469.34</v>
      </c>
      <c r="I30" s="87" t="n">
        <v>35.3</v>
      </c>
      <c r="J30" s="73" t="n">
        <f aca="false">H30/3600</f>
        <v>6.51926111111111</v>
      </c>
      <c r="L30" s="86" t="n">
        <v>1304.8424</v>
      </c>
      <c r="M30" s="87" t="n">
        <v>32.2119</v>
      </c>
      <c r="N30" s="87" t="n">
        <v>37.1181</v>
      </c>
      <c r="O30" s="87" t="n">
        <v>38.4769</v>
      </c>
      <c r="P30" s="87" t="n">
        <v>19399.35</v>
      </c>
      <c r="Q30" s="87" t="n">
        <v>38.57</v>
      </c>
      <c r="R30" s="73" t="n">
        <f aca="false">P30/3600</f>
        <v>5.388708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7.848</v>
      </c>
      <c r="E31" s="83" t="n">
        <v>39.3296</v>
      </c>
      <c r="F31" s="83" t="n">
        <v>43.5853</v>
      </c>
      <c r="G31" s="83" t="n">
        <v>44.7764</v>
      </c>
      <c r="H31" s="83" t="n">
        <v>50599.53</v>
      </c>
      <c r="I31" s="83" t="n">
        <v>77.32</v>
      </c>
      <c r="J31" s="62" t="n">
        <f aca="false">H31/3600</f>
        <v>14.055425</v>
      </c>
      <c r="L31" s="82" t="n">
        <v>21387.848</v>
      </c>
      <c r="M31" s="83" t="n">
        <v>39.3296</v>
      </c>
      <c r="N31" s="83" t="n">
        <v>43.5853</v>
      </c>
      <c r="O31" s="83" t="n">
        <v>44.7764</v>
      </c>
      <c r="P31" s="83" t="n">
        <v>45908.38</v>
      </c>
      <c r="Q31" s="83" t="n">
        <v>72.94</v>
      </c>
      <c r="R31" s="62" t="n">
        <f aca="false">P31/3600</f>
        <v>12.752327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56.8672</v>
      </c>
      <c r="E32" s="85" t="n">
        <v>37.3843</v>
      </c>
      <c r="F32" s="85" t="n">
        <v>42.1456</v>
      </c>
      <c r="G32" s="85" t="n">
        <v>42.5958</v>
      </c>
      <c r="H32" s="85" t="n">
        <v>39153.82</v>
      </c>
      <c r="I32" s="85" t="n">
        <v>59.24</v>
      </c>
      <c r="J32" s="67" t="n">
        <f aca="false">H32/3600</f>
        <v>10.8760611111111</v>
      </c>
      <c r="L32" s="84" t="n">
        <v>7156.8672</v>
      </c>
      <c r="M32" s="85" t="n">
        <v>37.3843</v>
      </c>
      <c r="N32" s="85" t="n">
        <v>42.1456</v>
      </c>
      <c r="O32" s="85" t="n">
        <v>42.5958</v>
      </c>
      <c r="P32" s="85" t="n">
        <v>35206.47</v>
      </c>
      <c r="Q32" s="85" t="n">
        <v>58.59</v>
      </c>
      <c r="R32" s="67" t="n">
        <f aca="false">P32/3600</f>
        <v>9.77957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83.1152</v>
      </c>
      <c r="E33" s="85" t="n">
        <v>35.3649</v>
      </c>
      <c r="F33" s="85" t="n">
        <v>40.7199</v>
      </c>
      <c r="G33" s="85" t="n">
        <v>40.6364</v>
      </c>
      <c r="H33" s="85" t="n">
        <v>32846.34</v>
      </c>
      <c r="I33" s="85" t="n">
        <v>45.87</v>
      </c>
      <c r="J33" s="67" t="n">
        <f aca="false">H33/3600</f>
        <v>9.12398333333333</v>
      </c>
      <c r="L33" s="84" t="n">
        <v>3283.1152</v>
      </c>
      <c r="M33" s="85" t="n">
        <v>35.3649</v>
      </c>
      <c r="N33" s="85" t="n">
        <v>40.7199</v>
      </c>
      <c r="O33" s="85" t="n">
        <v>40.6364</v>
      </c>
      <c r="P33" s="85" t="n">
        <v>28826.79</v>
      </c>
      <c r="Q33" s="85" t="n">
        <v>49.12</v>
      </c>
      <c r="R33" s="67" t="n">
        <f aca="false">P33/3600</f>
        <v>8.007441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3.4224</v>
      </c>
      <c r="E34" s="87" t="n">
        <v>33.2038</v>
      </c>
      <c r="F34" s="87" t="n">
        <v>39.7493</v>
      </c>
      <c r="G34" s="87" t="n">
        <v>39.2803</v>
      </c>
      <c r="H34" s="87" t="n">
        <v>28921.93</v>
      </c>
      <c r="I34" s="87" t="n">
        <v>43.08</v>
      </c>
      <c r="J34" s="73" t="n">
        <f aca="false">H34/3600</f>
        <v>8.03386944444445</v>
      </c>
      <c r="L34" s="86" t="n">
        <v>1663.4224</v>
      </c>
      <c r="M34" s="87" t="n">
        <v>33.2038</v>
      </c>
      <c r="N34" s="87" t="n">
        <v>39.7493</v>
      </c>
      <c r="O34" s="87" t="n">
        <v>39.2803</v>
      </c>
      <c r="P34" s="87" t="n">
        <v>24785.85</v>
      </c>
      <c r="Q34" s="87" t="n">
        <v>36.71</v>
      </c>
      <c r="R34" s="73" t="n">
        <f aca="false">P34/3600</f>
        <v>6.884958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17.0464</v>
      </c>
      <c r="E35" s="83" t="n">
        <v>38.2329</v>
      </c>
      <c r="F35" s="83" t="n">
        <v>41.8108</v>
      </c>
      <c r="G35" s="83" t="n">
        <v>43.9602</v>
      </c>
      <c r="H35" s="83" t="n">
        <v>52976.54</v>
      </c>
      <c r="I35" s="83" t="n">
        <v>110.31</v>
      </c>
      <c r="J35" s="62" t="n">
        <f aca="false">H35/3600</f>
        <v>14.7157055555556</v>
      </c>
      <c r="L35" s="82" t="n">
        <v>63517.0464</v>
      </c>
      <c r="M35" s="83" t="n">
        <v>38.2329</v>
      </c>
      <c r="N35" s="83" t="n">
        <v>41.8108</v>
      </c>
      <c r="O35" s="83" t="n">
        <v>43.9602</v>
      </c>
      <c r="P35" s="83" t="n">
        <v>50606.63</v>
      </c>
      <c r="Q35" s="83" t="n">
        <v>129.5</v>
      </c>
      <c r="R35" s="62" t="n">
        <f aca="false">P35/3600</f>
        <v>14.0573972222222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46.256</v>
      </c>
      <c r="E36" s="85" t="n">
        <v>35.1038</v>
      </c>
      <c r="F36" s="85" t="n">
        <v>40.3921</v>
      </c>
      <c r="G36" s="85" t="n">
        <v>42.7627</v>
      </c>
      <c r="H36" s="85" t="n">
        <v>31589.17</v>
      </c>
      <c r="I36" s="85" t="n">
        <v>58.68</v>
      </c>
      <c r="J36" s="67" t="n">
        <f aca="false">H36/3600</f>
        <v>8.77476944444445</v>
      </c>
      <c r="L36" s="84" t="n">
        <v>9546.256</v>
      </c>
      <c r="M36" s="85" t="n">
        <v>35.1038</v>
      </c>
      <c r="N36" s="85" t="n">
        <v>40.3921</v>
      </c>
      <c r="O36" s="85" t="n">
        <v>42.7627</v>
      </c>
      <c r="P36" s="85" t="n">
        <v>29258.51</v>
      </c>
      <c r="Q36" s="85" t="n">
        <v>59.84</v>
      </c>
      <c r="R36" s="67" t="n">
        <f aca="false">P36/3600</f>
        <v>8.127363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47.2136</v>
      </c>
      <c r="E37" s="85" t="n">
        <v>33.3936</v>
      </c>
      <c r="F37" s="85" t="n">
        <v>39.1306</v>
      </c>
      <c r="G37" s="85" t="n">
        <v>41.6756</v>
      </c>
      <c r="H37" s="85" t="n">
        <v>26981.24</v>
      </c>
      <c r="I37" s="85" t="n">
        <v>47.5</v>
      </c>
      <c r="J37" s="67" t="n">
        <f aca="false">H37/3600</f>
        <v>7.49478888888889</v>
      </c>
      <c r="L37" s="84" t="n">
        <v>2347.2136</v>
      </c>
      <c r="M37" s="85" t="n">
        <v>33.3936</v>
      </c>
      <c r="N37" s="85" t="n">
        <v>39.1306</v>
      </c>
      <c r="O37" s="85" t="n">
        <v>41.6756</v>
      </c>
      <c r="P37" s="85" t="n">
        <v>22137.52</v>
      </c>
      <c r="Q37" s="85" t="n">
        <v>50.45</v>
      </c>
      <c r="R37" s="67" t="n">
        <f aca="false">P37/3600</f>
        <v>6.149311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8.0248</v>
      </c>
      <c r="E38" s="87" t="n">
        <v>31.2467</v>
      </c>
      <c r="F38" s="87" t="n">
        <v>38.2326</v>
      </c>
      <c r="G38" s="87" t="n">
        <v>40.9001</v>
      </c>
      <c r="H38" s="87" t="n">
        <v>22495.35</v>
      </c>
      <c r="I38" s="87" t="n">
        <v>42.89</v>
      </c>
      <c r="J38" s="73" t="n">
        <f aca="false">H38/3600</f>
        <v>6.24870833333333</v>
      </c>
      <c r="L38" s="86" t="n">
        <v>848.0248</v>
      </c>
      <c r="M38" s="87" t="n">
        <v>31.2467</v>
      </c>
      <c r="N38" s="87" t="n">
        <v>38.2326</v>
      </c>
      <c r="O38" s="87" t="n">
        <v>40.9001</v>
      </c>
      <c r="P38" s="87" t="n">
        <v>19571.78</v>
      </c>
      <c r="Q38" s="87" t="n">
        <v>34.6</v>
      </c>
      <c r="R38" s="73" t="n">
        <f aca="false">P38/3600</f>
        <v>5.43660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4.0368</v>
      </c>
      <c r="E39" s="83" t="n">
        <v>40.1132</v>
      </c>
      <c r="F39" s="83" t="n">
        <v>42.693</v>
      </c>
      <c r="G39" s="83" t="n">
        <v>43.1938</v>
      </c>
      <c r="H39" s="83" t="n">
        <v>8524.2</v>
      </c>
      <c r="I39" s="83" t="n">
        <v>14.16</v>
      </c>
      <c r="J39" s="62" t="n">
        <f aca="false">H39/3600</f>
        <v>2.36783333333333</v>
      </c>
      <c r="L39" s="82" t="n">
        <v>3894.0368</v>
      </c>
      <c r="M39" s="83" t="n">
        <v>40.1132</v>
      </c>
      <c r="N39" s="83" t="n">
        <v>42.693</v>
      </c>
      <c r="O39" s="83" t="n">
        <v>43.1938</v>
      </c>
      <c r="P39" s="83" t="n">
        <v>7681.37</v>
      </c>
      <c r="Q39" s="83" t="n">
        <v>13.65</v>
      </c>
      <c r="R39" s="62" t="n">
        <f aca="false">P39/3600</f>
        <v>2.133713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5.8608</v>
      </c>
      <c r="E40" s="85" t="n">
        <v>36.9129</v>
      </c>
      <c r="F40" s="85" t="n">
        <v>40.0887</v>
      </c>
      <c r="G40" s="85" t="n">
        <v>40.3309</v>
      </c>
      <c r="H40" s="85" t="n">
        <v>7048.79</v>
      </c>
      <c r="I40" s="85" t="n">
        <v>10.47</v>
      </c>
      <c r="J40" s="67" t="n">
        <f aca="false">H40/3600</f>
        <v>1.95799722222222</v>
      </c>
      <c r="L40" s="84" t="n">
        <v>1795.8608</v>
      </c>
      <c r="M40" s="85" t="n">
        <v>36.9129</v>
      </c>
      <c r="N40" s="85" t="n">
        <v>40.0887</v>
      </c>
      <c r="O40" s="85" t="n">
        <v>40.3309</v>
      </c>
      <c r="P40" s="85" t="n">
        <v>6287.57</v>
      </c>
      <c r="Q40" s="85" t="n">
        <v>10.91</v>
      </c>
      <c r="R40" s="67" t="n">
        <f aca="false">P40/3600</f>
        <v>1.746547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6.128</v>
      </c>
      <c r="E41" s="85" t="n">
        <v>34.0277</v>
      </c>
      <c r="F41" s="85" t="n">
        <v>38.0178</v>
      </c>
      <c r="G41" s="85" t="n">
        <v>38.1878</v>
      </c>
      <c r="H41" s="85" t="n">
        <v>6071.15</v>
      </c>
      <c r="I41" s="85" t="n">
        <v>9.43</v>
      </c>
      <c r="J41" s="67" t="n">
        <f aca="false">H41/3600</f>
        <v>1.68643055555556</v>
      </c>
      <c r="L41" s="84" t="n">
        <v>856.128</v>
      </c>
      <c r="M41" s="85" t="n">
        <v>34.0277</v>
      </c>
      <c r="N41" s="85" t="n">
        <v>38.0178</v>
      </c>
      <c r="O41" s="85" t="n">
        <v>38.1878</v>
      </c>
      <c r="P41" s="85" t="n">
        <v>5098.98</v>
      </c>
      <c r="Q41" s="85" t="n">
        <v>9.94</v>
      </c>
      <c r="R41" s="67" t="n">
        <f aca="false">P41/3600</f>
        <v>1.416383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5.9216</v>
      </c>
      <c r="E42" s="87" t="n">
        <v>31.5634</v>
      </c>
      <c r="F42" s="87" t="n">
        <v>36.5766</v>
      </c>
      <c r="G42" s="87" t="n">
        <v>36.6134</v>
      </c>
      <c r="H42" s="87" t="n">
        <v>5120.06</v>
      </c>
      <c r="I42" s="87" t="n">
        <v>7.9</v>
      </c>
      <c r="J42" s="73" t="n">
        <f aca="false">H42/3600</f>
        <v>1.42223888888889</v>
      </c>
      <c r="L42" s="86" t="n">
        <v>435.9216</v>
      </c>
      <c r="M42" s="87" t="n">
        <v>31.5634</v>
      </c>
      <c r="N42" s="87" t="n">
        <v>36.5766</v>
      </c>
      <c r="O42" s="87" t="n">
        <v>36.6134</v>
      </c>
      <c r="P42" s="87" t="n">
        <v>4363.28</v>
      </c>
      <c r="Q42" s="87" t="n">
        <v>8.5</v>
      </c>
      <c r="R42" s="73" t="n">
        <f aca="false">P42/3600</f>
        <v>1.212022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456</v>
      </c>
      <c r="E43" s="83" t="n">
        <v>39.9647</v>
      </c>
      <c r="F43" s="83" t="n">
        <v>42.9929</v>
      </c>
      <c r="G43" s="83" t="n">
        <v>44.3669</v>
      </c>
      <c r="H43" s="83" t="n">
        <v>9659.03</v>
      </c>
      <c r="I43" s="83" t="n">
        <v>16.18</v>
      </c>
      <c r="J43" s="62" t="n">
        <f aca="false">H43/3600</f>
        <v>2.68306388888889</v>
      </c>
      <c r="L43" s="82" t="n">
        <v>4557.456</v>
      </c>
      <c r="M43" s="83" t="n">
        <v>39.9647</v>
      </c>
      <c r="N43" s="83" t="n">
        <v>42.9929</v>
      </c>
      <c r="O43" s="83" t="n">
        <v>44.3669</v>
      </c>
      <c r="P43" s="83" t="n">
        <v>8265.22</v>
      </c>
      <c r="Q43" s="83" t="n">
        <v>17.22</v>
      </c>
      <c r="R43" s="62" t="n">
        <f aca="false">P43/3600</f>
        <v>2.29589444444444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9.7</v>
      </c>
      <c r="E44" s="85" t="n">
        <v>37.0973</v>
      </c>
      <c r="F44" s="85" t="n">
        <v>40.8959</v>
      </c>
      <c r="G44" s="85" t="n">
        <v>41.9695</v>
      </c>
      <c r="H44" s="85" t="n">
        <v>7643.55</v>
      </c>
      <c r="I44" s="85" t="n">
        <v>12.68</v>
      </c>
      <c r="J44" s="67" t="n">
        <f aca="false">H44/3600</f>
        <v>2.12320833333333</v>
      </c>
      <c r="L44" s="84" t="n">
        <v>1969.7</v>
      </c>
      <c r="M44" s="85" t="n">
        <v>37.0973</v>
      </c>
      <c r="N44" s="85" t="n">
        <v>40.8959</v>
      </c>
      <c r="O44" s="85" t="n">
        <v>41.9695</v>
      </c>
      <c r="P44" s="85" t="n">
        <v>6603.75</v>
      </c>
      <c r="Q44" s="85" t="n">
        <v>13.53</v>
      </c>
      <c r="R44" s="67" t="n">
        <f aca="false">P44/3600</f>
        <v>1.83437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4216</v>
      </c>
      <c r="E45" s="85" t="n">
        <v>34.1735</v>
      </c>
      <c r="F45" s="85" t="n">
        <v>39.1252</v>
      </c>
      <c r="G45" s="85" t="n">
        <v>40.0025</v>
      </c>
      <c r="H45" s="85" t="n">
        <v>6497.22</v>
      </c>
      <c r="I45" s="85" t="n">
        <v>10.89</v>
      </c>
      <c r="J45" s="67" t="n">
        <f aca="false">H45/3600</f>
        <v>1.80478333333333</v>
      </c>
      <c r="L45" s="84" t="n">
        <v>939.4216</v>
      </c>
      <c r="M45" s="85" t="n">
        <v>34.1735</v>
      </c>
      <c r="N45" s="85" t="n">
        <v>39.1252</v>
      </c>
      <c r="O45" s="85" t="n">
        <v>40.0025</v>
      </c>
      <c r="P45" s="85" t="n">
        <v>5591.85</v>
      </c>
      <c r="Q45" s="85" t="n">
        <v>9.76</v>
      </c>
      <c r="R45" s="67" t="n">
        <f aca="false">P45/3600</f>
        <v>1.553291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1.2776</v>
      </c>
      <c r="E46" s="87" t="n">
        <v>31.3016</v>
      </c>
      <c r="F46" s="87" t="n">
        <v>37.7836</v>
      </c>
      <c r="G46" s="87" t="n">
        <v>38.5425</v>
      </c>
      <c r="H46" s="87" t="n">
        <v>5353.75</v>
      </c>
      <c r="I46" s="87" t="n">
        <v>8.22</v>
      </c>
      <c r="J46" s="73" t="n">
        <f aca="false">H46/3600</f>
        <v>1.48715277777778</v>
      </c>
      <c r="L46" s="86" t="n">
        <v>471.2776</v>
      </c>
      <c r="M46" s="87" t="n">
        <v>31.3016</v>
      </c>
      <c r="N46" s="87" t="n">
        <v>37.7836</v>
      </c>
      <c r="O46" s="87" t="n">
        <v>38.5425</v>
      </c>
      <c r="P46" s="87" t="n">
        <v>4822.63</v>
      </c>
      <c r="Q46" s="87" t="n">
        <v>9.8</v>
      </c>
      <c r="R46" s="73" t="n">
        <f aca="false">P46/3600</f>
        <v>1.339619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03.0152</v>
      </c>
      <c r="E47" s="83" t="n">
        <v>38.1507</v>
      </c>
      <c r="F47" s="83" t="n">
        <v>40.8543</v>
      </c>
      <c r="G47" s="83" t="n">
        <v>41.7799</v>
      </c>
      <c r="H47" s="83" t="n">
        <v>9767.79</v>
      </c>
      <c r="I47" s="83" t="n">
        <v>17.35</v>
      </c>
      <c r="J47" s="62" t="n">
        <f aca="false">H47/3600</f>
        <v>2.713275</v>
      </c>
      <c r="L47" s="82" t="n">
        <v>9203.0152</v>
      </c>
      <c r="M47" s="83" t="n">
        <v>38.1507</v>
      </c>
      <c r="N47" s="83" t="n">
        <v>40.8543</v>
      </c>
      <c r="O47" s="83" t="n">
        <v>41.7799</v>
      </c>
      <c r="P47" s="83" t="n">
        <v>8892.02</v>
      </c>
      <c r="Q47" s="83" t="n">
        <v>19.45</v>
      </c>
      <c r="R47" s="62" t="n">
        <f aca="false">P47/3600</f>
        <v>2.4700055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0.6208</v>
      </c>
      <c r="E48" s="85" t="n">
        <v>34.2965</v>
      </c>
      <c r="F48" s="85" t="n">
        <v>38.2018</v>
      </c>
      <c r="G48" s="85" t="n">
        <v>39.0272</v>
      </c>
      <c r="H48" s="85" t="n">
        <v>7402.72</v>
      </c>
      <c r="I48" s="85" t="n">
        <v>12.45</v>
      </c>
      <c r="J48" s="67" t="n">
        <f aca="false">H48/3600</f>
        <v>2.05631111111111</v>
      </c>
      <c r="L48" s="84" t="n">
        <v>3660.6208</v>
      </c>
      <c r="M48" s="85" t="n">
        <v>34.2965</v>
      </c>
      <c r="N48" s="85" t="n">
        <v>38.2018</v>
      </c>
      <c r="O48" s="85" t="n">
        <v>39.0272</v>
      </c>
      <c r="P48" s="85" t="n">
        <v>6523.38</v>
      </c>
      <c r="Q48" s="85" t="n">
        <v>13.67</v>
      </c>
      <c r="R48" s="67" t="n">
        <f aca="false">P48/3600</f>
        <v>1.8120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49.7952</v>
      </c>
      <c r="E49" s="85" t="n">
        <v>30.9385</v>
      </c>
      <c r="F49" s="85" t="n">
        <v>36.2806</v>
      </c>
      <c r="G49" s="85" t="n">
        <v>37.0504</v>
      </c>
      <c r="H49" s="85" t="n">
        <v>6063.73</v>
      </c>
      <c r="I49" s="85" t="n">
        <v>10.69</v>
      </c>
      <c r="J49" s="67" t="n">
        <f aca="false">H49/3600</f>
        <v>1.68436944444444</v>
      </c>
      <c r="L49" s="84" t="n">
        <v>1549.7952</v>
      </c>
      <c r="M49" s="85" t="n">
        <v>30.9385</v>
      </c>
      <c r="N49" s="85" t="n">
        <v>36.2806</v>
      </c>
      <c r="O49" s="85" t="n">
        <v>37.0504</v>
      </c>
      <c r="P49" s="85" t="n">
        <v>5046.12</v>
      </c>
      <c r="Q49" s="85" t="n">
        <v>11.37</v>
      </c>
      <c r="R49" s="67" t="n">
        <f aca="false">P49/3600</f>
        <v>1.401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4.12</v>
      </c>
      <c r="E50" s="87" t="n">
        <v>27.7595</v>
      </c>
      <c r="F50" s="87" t="n">
        <v>34.875</v>
      </c>
      <c r="G50" s="87" t="n">
        <v>35.5871</v>
      </c>
      <c r="H50" s="87" t="n">
        <v>5114.73</v>
      </c>
      <c r="I50" s="87" t="n">
        <v>9.06</v>
      </c>
      <c r="J50" s="73" t="n">
        <f aca="false">H50/3600</f>
        <v>1.42075833333333</v>
      </c>
      <c r="L50" s="86" t="n">
        <v>654.12</v>
      </c>
      <c r="M50" s="87" t="n">
        <v>27.7595</v>
      </c>
      <c r="N50" s="87" t="n">
        <v>34.875</v>
      </c>
      <c r="O50" s="87" t="n">
        <v>35.5871</v>
      </c>
      <c r="P50" s="87" t="n">
        <v>4223.69</v>
      </c>
      <c r="Q50" s="87" t="n">
        <v>7.9</v>
      </c>
      <c r="R50" s="73" t="n">
        <f aca="false">P50/3600</f>
        <v>1.173247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0.5976</v>
      </c>
      <c r="E51" s="83" t="n">
        <v>39.8115</v>
      </c>
      <c r="F51" s="83" t="n">
        <v>41.2887</v>
      </c>
      <c r="G51" s="83" t="n">
        <v>42.6868</v>
      </c>
      <c r="H51" s="83" t="n">
        <v>7605.43</v>
      </c>
      <c r="I51" s="83" t="n">
        <v>12.24</v>
      </c>
      <c r="J51" s="62" t="n">
        <f aca="false">H51/3600</f>
        <v>2.11261944444444</v>
      </c>
      <c r="L51" s="82" t="n">
        <v>6020.5976</v>
      </c>
      <c r="M51" s="83" t="n">
        <v>39.8115</v>
      </c>
      <c r="N51" s="83" t="n">
        <v>41.2887</v>
      </c>
      <c r="O51" s="83" t="n">
        <v>42.6868</v>
      </c>
      <c r="P51" s="83" t="n">
        <v>7067.9</v>
      </c>
      <c r="Q51" s="83" t="n">
        <v>12.09</v>
      </c>
      <c r="R51" s="62" t="n">
        <f aca="false">P51/3600</f>
        <v>1.9633055555555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49.3576</v>
      </c>
      <c r="E52" s="85" t="n">
        <v>36.0448</v>
      </c>
      <c r="F52" s="85" t="n">
        <v>38.6633</v>
      </c>
      <c r="G52" s="85" t="n">
        <v>40.332</v>
      </c>
      <c r="H52" s="85" t="n">
        <v>6243.11</v>
      </c>
      <c r="I52" s="85" t="n">
        <v>9.02</v>
      </c>
      <c r="J52" s="67" t="n">
        <f aca="false">H52/3600</f>
        <v>1.73419722222222</v>
      </c>
      <c r="L52" s="84" t="n">
        <v>2349.3576</v>
      </c>
      <c r="M52" s="85" t="n">
        <v>36.0448</v>
      </c>
      <c r="N52" s="85" t="n">
        <v>38.6633</v>
      </c>
      <c r="O52" s="85" t="n">
        <v>40.332</v>
      </c>
      <c r="P52" s="85" t="n">
        <v>5471.55</v>
      </c>
      <c r="Q52" s="85" t="n">
        <v>9.6</v>
      </c>
      <c r="R52" s="67" t="n">
        <f aca="false">P52/3600</f>
        <v>1.519875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17.7232</v>
      </c>
      <c r="E53" s="85" t="n">
        <v>32.9012</v>
      </c>
      <c r="F53" s="85" t="n">
        <v>36.7902</v>
      </c>
      <c r="G53" s="85" t="n">
        <v>38.5395</v>
      </c>
      <c r="H53" s="85" t="n">
        <v>5192.24</v>
      </c>
      <c r="I53" s="85" t="n">
        <v>7.35</v>
      </c>
      <c r="J53" s="67" t="n">
        <f aca="false">H53/3600</f>
        <v>1.44228888888889</v>
      </c>
      <c r="L53" s="84" t="n">
        <v>1017.7232</v>
      </c>
      <c r="M53" s="85" t="n">
        <v>32.9012</v>
      </c>
      <c r="N53" s="85" t="n">
        <v>36.7902</v>
      </c>
      <c r="O53" s="85" t="n">
        <v>38.5395</v>
      </c>
      <c r="P53" s="85" t="n">
        <v>4581.42</v>
      </c>
      <c r="Q53" s="85" t="n">
        <v>6.86</v>
      </c>
      <c r="R53" s="67" t="n">
        <f aca="false">P53/3600</f>
        <v>1.272616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4.4608</v>
      </c>
      <c r="E54" s="87" t="n">
        <v>30.0809</v>
      </c>
      <c r="F54" s="87" t="n">
        <v>35.511</v>
      </c>
      <c r="G54" s="87" t="n">
        <v>37.1875</v>
      </c>
      <c r="H54" s="87" t="n">
        <v>4259.32</v>
      </c>
      <c r="I54" s="87" t="n">
        <v>6.31</v>
      </c>
      <c r="J54" s="73" t="n">
        <f aca="false">H54/3600</f>
        <v>1.18314444444444</v>
      </c>
      <c r="L54" s="86" t="n">
        <v>464.4608</v>
      </c>
      <c r="M54" s="87" t="n">
        <v>30.0809</v>
      </c>
      <c r="N54" s="87" t="n">
        <v>35.511</v>
      </c>
      <c r="O54" s="87" t="n">
        <v>37.1875</v>
      </c>
      <c r="P54" s="87" t="n">
        <v>3788.52</v>
      </c>
      <c r="Q54" s="87" t="n">
        <v>5.47</v>
      </c>
      <c r="R54" s="73" t="n">
        <f aca="false">P54/3600</f>
        <v>1.052366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1.9536</v>
      </c>
      <c r="E55" s="83" t="n">
        <v>40.7548</v>
      </c>
      <c r="F55" s="83" t="n">
        <v>43.4206</v>
      </c>
      <c r="G55" s="83" t="n">
        <v>42.8669</v>
      </c>
      <c r="H55" s="83" t="n">
        <v>2352.36</v>
      </c>
      <c r="I55" s="83" t="n">
        <v>4.7</v>
      </c>
      <c r="J55" s="62" t="n">
        <f aca="false">H55/3600</f>
        <v>0.653433333333333</v>
      </c>
      <c r="L55" s="82" t="n">
        <v>1761.9536</v>
      </c>
      <c r="M55" s="83" t="n">
        <v>40.7548</v>
      </c>
      <c r="N55" s="83" t="n">
        <v>43.4206</v>
      </c>
      <c r="O55" s="83" t="n">
        <v>42.8669</v>
      </c>
      <c r="P55" s="83" t="n">
        <v>2146.64</v>
      </c>
      <c r="Q55" s="83" t="n">
        <v>4.2</v>
      </c>
      <c r="R55" s="62" t="n">
        <f aca="false">P55/3600</f>
        <v>0.596288888888889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2.2912</v>
      </c>
      <c r="E56" s="85" t="n">
        <v>36.8872</v>
      </c>
      <c r="F56" s="85" t="n">
        <v>40.6709</v>
      </c>
      <c r="G56" s="85" t="n">
        <v>39.6338</v>
      </c>
      <c r="H56" s="85" t="n">
        <v>2024.41</v>
      </c>
      <c r="I56" s="85" t="n">
        <v>3.69</v>
      </c>
      <c r="J56" s="67" t="n">
        <f aca="false">H56/3600</f>
        <v>0.562336111111111</v>
      </c>
      <c r="L56" s="84" t="n">
        <v>872.2912</v>
      </c>
      <c r="M56" s="85" t="n">
        <v>36.8872</v>
      </c>
      <c r="N56" s="85" t="n">
        <v>40.6709</v>
      </c>
      <c r="O56" s="85" t="n">
        <v>39.6338</v>
      </c>
      <c r="P56" s="85" t="n">
        <v>1761.76</v>
      </c>
      <c r="Q56" s="85" t="n">
        <v>3.59</v>
      </c>
      <c r="R56" s="67" t="n">
        <f aca="false">P56/3600</f>
        <v>0.489377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7.1848</v>
      </c>
      <c r="E57" s="85" t="n">
        <v>33.4192</v>
      </c>
      <c r="F57" s="85" t="n">
        <v>38.5984</v>
      </c>
      <c r="G57" s="85" t="n">
        <v>37.3139</v>
      </c>
      <c r="H57" s="85" t="n">
        <v>1572.66</v>
      </c>
      <c r="I57" s="85" t="n">
        <v>3.22</v>
      </c>
      <c r="J57" s="67" t="n">
        <f aca="false">H57/3600</f>
        <v>0.43685</v>
      </c>
      <c r="L57" s="84" t="n">
        <v>427.1848</v>
      </c>
      <c r="M57" s="85" t="n">
        <v>33.4192</v>
      </c>
      <c r="N57" s="85" t="n">
        <v>38.5984</v>
      </c>
      <c r="O57" s="85" t="n">
        <v>37.3139</v>
      </c>
      <c r="P57" s="85" t="n">
        <v>1475.32</v>
      </c>
      <c r="Q57" s="85" t="n">
        <v>2.92</v>
      </c>
      <c r="R57" s="67" t="n">
        <f aca="false">P57/3600</f>
        <v>0.409811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336</v>
      </c>
      <c r="E58" s="87" t="n">
        <v>30.4712</v>
      </c>
      <c r="F58" s="87" t="n">
        <v>37.1748</v>
      </c>
      <c r="G58" s="87" t="n">
        <v>35.631</v>
      </c>
      <c r="H58" s="87" t="n">
        <v>1497.29</v>
      </c>
      <c r="I58" s="87" t="n">
        <v>2.76</v>
      </c>
      <c r="J58" s="73" t="n">
        <f aca="false">H58/3600</f>
        <v>0.415913888888889</v>
      </c>
      <c r="L58" s="86" t="n">
        <v>216.9336</v>
      </c>
      <c r="M58" s="87" t="n">
        <v>30.4712</v>
      </c>
      <c r="N58" s="87" t="n">
        <v>37.1748</v>
      </c>
      <c r="O58" s="87" t="n">
        <v>35.631</v>
      </c>
      <c r="P58" s="87" t="n">
        <v>1288.25</v>
      </c>
      <c r="Q58" s="87" t="n">
        <v>2.25</v>
      </c>
      <c r="R58" s="73" t="n">
        <f aca="false">P58/3600</f>
        <v>0.357847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3.1456</v>
      </c>
      <c r="E59" s="83" t="n">
        <v>38.1675</v>
      </c>
      <c r="F59" s="83" t="n">
        <v>42.4726</v>
      </c>
      <c r="G59" s="83" t="n">
        <v>43.4531</v>
      </c>
      <c r="H59" s="83" t="n">
        <v>2336.51</v>
      </c>
      <c r="I59" s="83" t="n">
        <v>5.75</v>
      </c>
      <c r="J59" s="62" t="n">
        <f aca="false">H59/3600</f>
        <v>0.649030555555556</v>
      </c>
      <c r="L59" s="82" t="n">
        <v>2713.1456</v>
      </c>
      <c r="M59" s="83" t="n">
        <v>38.1675</v>
      </c>
      <c r="N59" s="83" t="n">
        <v>42.4726</v>
      </c>
      <c r="O59" s="83" t="n">
        <v>43.4531</v>
      </c>
      <c r="P59" s="83" t="n">
        <v>2235.89</v>
      </c>
      <c r="Q59" s="83" t="n">
        <v>5.97</v>
      </c>
      <c r="R59" s="62" t="n">
        <f aca="false">P59/3600</f>
        <v>0.621080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8.5128</v>
      </c>
      <c r="E60" s="85" t="n">
        <v>34.1606</v>
      </c>
      <c r="F60" s="85" t="n">
        <v>40.5749</v>
      </c>
      <c r="G60" s="85" t="n">
        <v>41.4832</v>
      </c>
      <c r="H60" s="85" t="n">
        <v>1927.31</v>
      </c>
      <c r="I60" s="85" t="n">
        <v>4.41</v>
      </c>
      <c r="J60" s="67" t="n">
        <f aca="false">H60/3600</f>
        <v>0.535363888888889</v>
      </c>
      <c r="L60" s="84" t="n">
        <v>898.5128</v>
      </c>
      <c r="M60" s="85" t="n">
        <v>34.1606</v>
      </c>
      <c r="N60" s="85" t="n">
        <v>40.5749</v>
      </c>
      <c r="O60" s="85" t="n">
        <v>41.4832</v>
      </c>
      <c r="P60" s="85" t="n">
        <v>1631.45</v>
      </c>
      <c r="Q60" s="85" t="n">
        <v>3.91</v>
      </c>
      <c r="R60" s="67" t="n">
        <f aca="false">P60/3600</f>
        <v>0.453180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2424</v>
      </c>
      <c r="E61" s="85" t="n">
        <v>31.1187</v>
      </c>
      <c r="F61" s="85" t="n">
        <v>39.2912</v>
      </c>
      <c r="G61" s="85" t="n">
        <v>40.0973</v>
      </c>
      <c r="H61" s="85" t="n">
        <v>1337.49</v>
      </c>
      <c r="I61" s="85" t="n">
        <v>3.05</v>
      </c>
      <c r="J61" s="67" t="n">
        <f aca="false">H61/3600</f>
        <v>0.371525</v>
      </c>
      <c r="L61" s="84" t="n">
        <v>334.2424</v>
      </c>
      <c r="M61" s="85" t="n">
        <v>31.1187</v>
      </c>
      <c r="N61" s="85" t="n">
        <v>39.2912</v>
      </c>
      <c r="O61" s="85" t="n">
        <v>40.0973</v>
      </c>
      <c r="P61" s="85" t="n">
        <v>1199.41</v>
      </c>
      <c r="Q61" s="85" t="n">
        <v>3.12</v>
      </c>
      <c r="R61" s="67" t="n">
        <f aca="false">P61/3600</f>
        <v>0.333169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2264</v>
      </c>
      <c r="E62" s="87" t="n">
        <v>28.213</v>
      </c>
      <c r="F62" s="87" t="n">
        <v>38.2208</v>
      </c>
      <c r="G62" s="87" t="n">
        <v>38.9784</v>
      </c>
      <c r="H62" s="87" t="n">
        <v>1224.41</v>
      </c>
      <c r="I62" s="87" t="n">
        <v>2.87</v>
      </c>
      <c r="J62" s="73" t="n">
        <f aca="false">H62/3600</f>
        <v>0.340113888888889</v>
      </c>
      <c r="L62" s="86" t="n">
        <v>132.2264</v>
      </c>
      <c r="M62" s="87" t="n">
        <v>28.213</v>
      </c>
      <c r="N62" s="87" t="n">
        <v>38.2208</v>
      </c>
      <c r="O62" s="87" t="n">
        <v>38.9784</v>
      </c>
      <c r="P62" s="87" t="n">
        <v>997.56</v>
      </c>
      <c r="Q62" s="87" t="n">
        <v>2.5</v>
      </c>
      <c r="R62" s="73" t="n">
        <f aca="false">P62/3600</f>
        <v>0.277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2.4528</v>
      </c>
      <c r="E63" s="83" t="n">
        <v>37.8922</v>
      </c>
      <c r="F63" s="83" t="n">
        <v>40.5926</v>
      </c>
      <c r="G63" s="83" t="n">
        <v>41.2838</v>
      </c>
      <c r="H63" s="83" t="n">
        <v>2151.94</v>
      </c>
      <c r="I63" s="83" t="n">
        <v>4.98</v>
      </c>
      <c r="J63" s="62" t="n">
        <f aca="false">H63/3600</f>
        <v>0.597761111111111</v>
      </c>
      <c r="L63" s="82" t="n">
        <v>2122.4528</v>
      </c>
      <c r="M63" s="83" t="n">
        <v>37.8922</v>
      </c>
      <c r="N63" s="83" t="n">
        <v>40.5926</v>
      </c>
      <c r="O63" s="83" t="n">
        <v>41.2838</v>
      </c>
      <c r="P63" s="83" t="n">
        <v>1950.05</v>
      </c>
      <c r="Q63" s="83" t="n">
        <v>4.67</v>
      </c>
      <c r="R63" s="62" t="n">
        <f aca="false">P63/3600</f>
        <v>0.541680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3.352</v>
      </c>
      <c r="E64" s="85" t="n">
        <v>34.16</v>
      </c>
      <c r="F64" s="85" t="n">
        <v>37.9425</v>
      </c>
      <c r="G64" s="85" t="n">
        <v>38.5036</v>
      </c>
      <c r="H64" s="85" t="n">
        <v>1620.55</v>
      </c>
      <c r="I64" s="85" t="n">
        <v>3.17</v>
      </c>
      <c r="J64" s="67" t="n">
        <f aca="false">H64/3600</f>
        <v>0.450152777777778</v>
      </c>
      <c r="L64" s="84" t="n">
        <v>853.352</v>
      </c>
      <c r="M64" s="85" t="n">
        <v>34.16</v>
      </c>
      <c r="N64" s="85" t="n">
        <v>37.9425</v>
      </c>
      <c r="O64" s="85" t="n">
        <v>38.5036</v>
      </c>
      <c r="P64" s="85" t="n">
        <v>1447.35</v>
      </c>
      <c r="Q64" s="85" t="n">
        <v>3.29</v>
      </c>
      <c r="R64" s="67" t="n">
        <f aca="false">P64/3600</f>
        <v>0.402041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59.748</v>
      </c>
      <c r="E65" s="85" t="n">
        <v>30.7853</v>
      </c>
      <c r="F65" s="85" t="n">
        <v>35.9659</v>
      </c>
      <c r="G65" s="85" t="n">
        <v>36.4737</v>
      </c>
      <c r="H65" s="85" t="n">
        <v>1308.16</v>
      </c>
      <c r="I65" s="85" t="n">
        <v>2.86</v>
      </c>
      <c r="J65" s="67" t="n">
        <f aca="false">H65/3600</f>
        <v>0.363377777777778</v>
      </c>
      <c r="L65" s="84" t="n">
        <v>359.748</v>
      </c>
      <c r="M65" s="85" t="n">
        <v>30.7853</v>
      </c>
      <c r="N65" s="85" t="n">
        <v>35.9659</v>
      </c>
      <c r="O65" s="85" t="n">
        <v>36.4737</v>
      </c>
      <c r="P65" s="85" t="n">
        <v>1126.62</v>
      </c>
      <c r="Q65" s="85" t="n">
        <v>2.44</v>
      </c>
      <c r="R65" s="67" t="n">
        <f aca="false">P65/3600</f>
        <v>0.3129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2.9224</v>
      </c>
      <c r="E66" s="87" t="n">
        <v>27.7811</v>
      </c>
      <c r="F66" s="87" t="n">
        <v>34.4986</v>
      </c>
      <c r="G66" s="87" t="n">
        <v>34.9956</v>
      </c>
      <c r="H66" s="87" t="n">
        <v>1110.84</v>
      </c>
      <c r="I66" s="87" t="n">
        <v>2.33</v>
      </c>
      <c r="J66" s="73" t="n">
        <f aca="false">H66/3600</f>
        <v>0.308566666666667</v>
      </c>
      <c r="L66" s="86" t="n">
        <v>152.9224</v>
      </c>
      <c r="M66" s="87" t="n">
        <v>27.7811</v>
      </c>
      <c r="N66" s="87" t="n">
        <v>34.4986</v>
      </c>
      <c r="O66" s="87" t="n">
        <v>34.9956</v>
      </c>
      <c r="P66" s="87" t="n">
        <v>916.15</v>
      </c>
      <c r="Q66" s="87" t="n">
        <v>2.21</v>
      </c>
      <c r="R66" s="73" t="n">
        <f aca="false">P66/3600</f>
        <v>0.254486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6.0704</v>
      </c>
      <c r="E67" s="83" t="n">
        <v>39.7011</v>
      </c>
      <c r="F67" s="83" t="n">
        <v>41.1064</v>
      </c>
      <c r="G67" s="83" t="n">
        <v>42.1904</v>
      </c>
      <c r="H67" s="83" t="n">
        <v>1600.45</v>
      </c>
      <c r="I67" s="83" t="n">
        <v>3.37</v>
      </c>
      <c r="J67" s="62" t="n">
        <f aca="false">H67/3600</f>
        <v>0.444569444444444</v>
      </c>
      <c r="L67" s="82" t="n">
        <v>1366.0704</v>
      </c>
      <c r="M67" s="83" t="n">
        <v>39.7011</v>
      </c>
      <c r="N67" s="83" t="n">
        <v>41.1064</v>
      </c>
      <c r="O67" s="83" t="n">
        <v>42.1904</v>
      </c>
      <c r="P67" s="83" t="n">
        <v>1567.73</v>
      </c>
      <c r="Q67" s="83" t="n">
        <v>3.19</v>
      </c>
      <c r="R67" s="62" t="n">
        <f aca="false">P67/3600</f>
        <v>0.435480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0.544</v>
      </c>
      <c r="E68" s="85" t="n">
        <v>35.7133</v>
      </c>
      <c r="F68" s="85" t="n">
        <v>38.252</v>
      </c>
      <c r="G68" s="85" t="n">
        <v>39.482</v>
      </c>
      <c r="H68" s="85" t="n">
        <v>1339.72</v>
      </c>
      <c r="I68" s="85" t="n">
        <v>2.71</v>
      </c>
      <c r="J68" s="67" t="n">
        <f aca="false">H68/3600</f>
        <v>0.372144444444444</v>
      </c>
      <c r="L68" s="84" t="n">
        <v>640.544</v>
      </c>
      <c r="M68" s="85" t="n">
        <v>35.7133</v>
      </c>
      <c r="N68" s="85" t="n">
        <v>38.252</v>
      </c>
      <c r="O68" s="85" t="n">
        <v>39.482</v>
      </c>
      <c r="P68" s="85" t="n">
        <v>1299.92</v>
      </c>
      <c r="Q68" s="85" t="n">
        <v>2.53</v>
      </c>
      <c r="R68" s="67" t="n">
        <f aca="false">P68/3600</f>
        <v>0.361088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1.6248</v>
      </c>
      <c r="E69" s="85" t="n">
        <v>32.1781</v>
      </c>
      <c r="F69" s="85" t="n">
        <v>36.2665</v>
      </c>
      <c r="G69" s="85" t="n">
        <v>37.4552</v>
      </c>
      <c r="H69" s="85" t="n">
        <v>1205.57</v>
      </c>
      <c r="I69" s="85" t="n">
        <v>2.24</v>
      </c>
      <c r="J69" s="67" t="n">
        <f aca="false">H69/3600</f>
        <v>0.334880555555556</v>
      </c>
      <c r="L69" s="84" t="n">
        <v>301.6248</v>
      </c>
      <c r="M69" s="85" t="n">
        <v>32.1781</v>
      </c>
      <c r="N69" s="85" t="n">
        <v>36.2665</v>
      </c>
      <c r="O69" s="85" t="n">
        <v>37.4552</v>
      </c>
      <c r="P69" s="85" t="n">
        <v>1093.74</v>
      </c>
      <c r="Q69" s="85" t="n">
        <v>1.91</v>
      </c>
      <c r="R69" s="67" t="n">
        <f aca="false">P69/3600</f>
        <v>0.30381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3568</v>
      </c>
      <c r="E70" s="87" t="n">
        <v>29.3206</v>
      </c>
      <c r="F70" s="87" t="n">
        <v>34.8222</v>
      </c>
      <c r="G70" s="87" t="n">
        <v>35.9463</v>
      </c>
      <c r="H70" s="87" t="n">
        <v>1002.44</v>
      </c>
      <c r="I70" s="87" t="n">
        <v>1.77</v>
      </c>
      <c r="J70" s="73" t="n">
        <f aca="false">H70/3600</f>
        <v>0.278455555555556</v>
      </c>
      <c r="L70" s="86" t="n">
        <v>146.3568</v>
      </c>
      <c r="M70" s="87" t="n">
        <v>29.3206</v>
      </c>
      <c r="N70" s="87" t="n">
        <v>34.8222</v>
      </c>
      <c r="O70" s="87" t="n">
        <v>35.9463</v>
      </c>
      <c r="P70" s="87" t="n">
        <v>868.45</v>
      </c>
      <c r="Q70" s="87" t="n">
        <v>1.63</v>
      </c>
      <c r="R70" s="73" t="n">
        <f aca="false">P70/3600</f>
        <v>0.241236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4.0448</v>
      </c>
      <c r="E71" s="83" t="n">
        <v>42.3555</v>
      </c>
      <c r="F71" s="83" t="n">
        <v>46.3266</v>
      </c>
      <c r="G71" s="83" t="n">
        <v>47.5554</v>
      </c>
      <c r="H71" s="83" t="n">
        <v>12674.45</v>
      </c>
      <c r="I71" s="83" t="n">
        <v>18.62</v>
      </c>
      <c r="J71" s="62" t="n">
        <f aca="false">H71/3600</f>
        <v>3.52068055555556</v>
      </c>
      <c r="L71" s="82" t="n">
        <v>2434.0448</v>
      </c>
      <c r="M71" s="83" t="n">
        <v>42.3555</v>
      </c>
      <c r="N71" s="83" t="n">
        <v>46.3266</v>
      </c>
      <c r="O71" s="83" t="n">
        <v>47.5554</v>
      </c>
      <c r="P71" s="83" t="n">
        <v>10586.03</v>
      </c>
      <c r="Q71" s="83" t="n">
        <v>22.83</v>
      </c>
      <c r="R71" s="62" t="n">
        <f aca="false">P71/3600</f>
        <v>2.94056388888889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3.6152</v>
      </c>
      <c r="E72" s="85" t="n">
        <v>40.1011</v>
      </c>
      <c r="F72" s="85" t="n">
        <v>44.2679</v>
      </c>
      <c r="G72" s="85" t="n">
        <v>45.4564</v>
      </c>
      <c r="H72" s="85" t="n">
        <v>10238.85</v>
      </c>
      <c r="I72" s="85" t="n">
        <v>16.64</v>
      </c>
      <c r="J72" s="67" t="n">
        <f aca="false">H72/3600</f>
        <v>2.844125</v>
      </c>
      <c r="L72" s="84" t="n">
        <v>903.6152</v>
      </c>
      <c r="M72" s="85" t="n">
        <v>40.1011</v>
      </c>
      <c r="N72" s="85" t="n">
        <v>44.2679</v>
      </c>
      <c r="O72" s="85" t="n">
        <v>45.4564</v>
      </c>
      <c r="P72" s="85" t="n">
        <v>8994.12</v>
      </c>
      <c r="Q72" s="85" t="n">
        <v>16.11</v>
      </c>
      <c r="R72" s="67" t="n">
        <f aca="false">P72/3600</f>
        <v>2.4983666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37.6176</v>
      </c>
      <c r="E73" s="85" t="n">
        <v>37.5137</v>
      </c>
      <c r="F73" s="85" t="n">
        <v>42.3662</v>
      </c>
      <c r="G73" s="85" t="n">
        <v>43.5565</v>
      </c>
      <c r="H73" s="85" t="n">
        <v>10105.9</v>
      </c>
      <c r="I73" s="85" t="n">
        <v>15.13</v>
      </c>
      <c r="J73" s="67" t="n">
        <f aca="false">H73/3600</f>
        <v>2.80719444444444</v>
      </c>
      <c r="L73" s="84" t="n">
        <v>437.6176</v>
      </c>
      <c r="M73" s="85" t="n">
        <v>37.5137</v>
      </c>
      <c r="N73" s="85" t="n">
        <v>42.3662</v>
      </c>
      <c r="O73" s="85" t="n">
        <v>43.5565</v>
      </c>
      <c r="P73" s="85" t="n">
        <v>8192.4</v>
      </c>
      <c r="Q73" s="85" t="n">
        <v>13.6</v>
      </c>
      <c r="R73" s="67" t="n">
        <f aca="false">P73/3600</f>
        <v>2.275666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29.0776</v>
      </c>
      <c r="E74" s="87" t="n">
        <v>34.5992</v>
      </c>
      <c r="F74" s="87" t="n">
        <v>41.1389</v>
      </c>
      <c r="G74" s="87" t="n">
        <v>42.1506</v>
      </c>
      <c r="H74" s="87" t="n">
        <v>9511.54</v>
      </c>
      <c r="I74" s="87" t="n">
        <v>14.09</v>
      </c>
      <c r="J74" s="73" t="n">
        <f aca="false">H74/3600</f>
        <v>2.64209444444444</v>
      </c>
      <c r="L74" s="86" t="n">
        <v>229.0776</v>
      </c>
      <c r="M74" s="87" t="n">
        <v>34.5992</v>
      </c>
      <c r="N74" s="87" t="n">
        <v>41.1389</v>
      </c>
      <c r="O74" s="87" t="n">
        <v>42.1506</v>
      </c>
      <c r="P74" s="87" t="n">
        <v>7741.41</v>
      </c>
      <c r="Q74" s="87" t="n">
        <v>15.08</v>
      </c>
      <c r="R74" s="73" t="n">
        <f aca="false">P74/3600</f>
        <v>2.150391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83.3232</v>
      </c>
      <c r="E75" s="83" t="n">
        <v>42.7369</v>
      </c>
      <c r="F75" s="83" t="n">
        <v>47.8465</v>
      </c>
      <c r="G75" s="83" t="n">
        <v>48.4508</v>
      </c>
      <c r="H75" s="83" t="n">
        <v>12256.12</v>
      </c>
      <c r="I75" s="83" t="n">
        <v>20.02</v>
      </c>
      <c r="J75" s="62" t="n">
        <f aca="false">H75/3600</f>
        <v>3.40447777777778</v>
      </c>
      <c r="L75" s="82" t="n">
        <v>1883.3232</v>
      </c>
      <c r="M75" s="83" t="n">
        <v>42.7369</v>
      </c>
      <c r="N75" s="83" t="n">
        <v>47.8465</v>
      </c>
      <c r="O75" s="83" t="n">
        <v>48.4508</v>
      </c>
      <c r="P75" s="83" t="n">
        <v>10039.79</v>
      </c>
      <c r="Q75" s="83" t="n">
        <v>21.86</v>
      </c>
      <c r="R75" s="62" t="n">
        <f aca="false">P75/3600</f>
        <v>2.788830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8.7776</v>
      </c>
      <c r="E76" s="85" t="n">
        <v>40.9785</v>
      </c>
      <c r="F76" s="85" t="n">
        <v>46.1356</v>
      </c>
      <c r="G76" s="85" t="n">
        <v>46.741</v>
      </c>
      <c r="H76" s="85" t="n">
        <v>10068.64</v>
      </c>
      <c r="I76" s="85" t="n">
        <v>16.02</v>
      </c>
      <c r="J76" s="67" t="n">
        <f aca="false">H76/3600</f>
        <v>2.79684444444444</v>
      </c>
      <c r="L76" s="84" t="n">
        <v>458.7776</v>
      </c>
      <c r="M76" s="85" t="n">
        <v>40.9785</v>
      </c>
      <c r="N76" s="85" t="n">
        <v>46.1356</v>
      </c>
      <c r="O76" s="85" t="n">
        <v>46.741</v>
      </c>
      <c r="P76" s="85" t="n">
        <v>8263.76</v>
      </c>
      <c r="Q76" s="85" t="n">
        <v>17.96</v>
      </c>
      <c r="R76" s="67" t="n">
        <f aca="false">P76/3600</f>
        <v>2.2954888888888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4968</v>
      </c>
      <c r="E77" s="85" t="n">
        <v>38.8534</v>
      </c>
      <c r="F77" s="85" t="n">
        <v>44.4065</v>
      </c>
      <c r="G77" s="85" t="n">
        <v>45.0469</v>
      </c>
      <c r="H77" s="85" t="n">
        <v>9558.74</v>
      </c>
      <c r="I77" s="85" t="n">
        <v>13.65</v>
      </c>
      <c r="J77" s="67" t="n">
        <f aca="false">H77/3600</f>
        <v>2.65520555555556</v>
      </c>
      <c r="L77" s="84" t="n">
        <v>192.4968</v>
      </c>
      <c r="M77" s="85" t="n">
        <v>38.8534</v>
      </c>
      <c r="N77" s="85" t="n">
        <v>44.4065</v>
      </c>
      <c r="O77" s="85" t="n">
        <v>45.0469</v>
      </c>
      <c r="P77" s="85" t="n">
        <v>7627.48</v>
      </c>
      <c r="Q77" s="85" t="n">
        <v>16.58</v>
      </c>
      <c r="R77" s="67" t="n">
        <f aca="false">P77/3600</f>
        <v>2.11874444444444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0.8824</v>
      </c>
      <c r="E78" s="87" t="n">
        <v>36.3909</v>
      </c>
      <c r="F78" s="87" t="n">
        <v>43.0564</v>
      </c>
      <c r="G78" s="87" t="n">
        <v>43.5207</v>
      </c>
      <c r="H78" s="87" t="n">
        <v>9039.09</v>
      </c>
      <c r="I78" s="87" t="n">
        <v>14.09</v>
      </c>
      <c r="J78" s="73" t="n">
        <f aca="false">H78/3600</f>
        <v>2.51085833333333</v>
      </c>
      <c r="L78" s="86" t="n">
        <v>100.8824</v>
      </c>
      <c r="M78" s="87" t="n">
        <v>36.3909</v>
      </c>
      <c r="N78" s="87" t="n">
        <v>43.0564</v>
      </c>
      <c r="O78" s="87" t="n">
        <v>43.5207</v>
      </c>
      <c r="P78" s="87" t="n">
        <v>7311.33</v>
      </c>
      <c r="Q78" s="87" t="n">
        <v>15.71</v>
      </c>
      <c r="R78" s="73" t="n">
        <f aca="false">P78/3600</f>
        <v>2.03092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72.8072</v>
      </c>
      <c r="E79" s="83" t="n">
        <v>43.0934</v>
      </c>
      <c r="F79" s="83" t="n">
        <v>47.0365</v>
      </c>
      <c r="G79" s="83" t="n">
        <v>47.9255</v>
      </c>
      <c r="H79" s="83" t="n">
        <v>13251.3</v>
      </c>
      <c r="I79" s="83" t="n">
        <v>22.35</v>
      </c>
      <c r="J79" s="62" t="n">
        <f aca="false">H79/3600</f>
        <v>3.68091666666667</v>
      </c>
      <c r="L79" s="82" t="n">
        <v>2172.8072</v>
      </c>
      <c r="M79" s="83" t="n">
        <v>43.0934</v>
      </c>
      <c r="N79" s="83" t="n">
        <v>47.0365</v>
      </c>
      <c r="O79" s="83" t="n">
        <v>47.9255</v>
      </c>
      <c r="P79" s="83" t="n">
        <v>11037.68</v>
      </c>
      <c r="Q79" s="83" t="n">
        <v>23.64</v>
      </c>
      <c r="R79" s="62" t="n">
        <f aca="false">P79/3600</f>
        <v>3.066022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0.9096</v>
      </c>
      <c r="E80" s="85" t="n">
        <v>40.9724</v>
      </c>
      <c r="F80" s="85" t="n">
        <v>45.1524</v>
      </c>
      <c r="G80" s="85" t="n">
        <v>46.0171</v>
      </c>
      <c r="H80" s="85" t="n">
        <v>11402.23</v>
      </c>
      <c r="I80" s="85" t="n">
        <v>18.25</v>
      </c>
      <c r="J80" s="67" t="n">
        <f aca="false">H80/3600</f>
        <v>3.16728611111111</v>
      </c>
      <c r="L80" s="84" t="n">
        <v>730.9096</v>
      </c>
      <c r="M80" s="85" t="n">
        <v>40.9724</v>
      </c>
      <c r="N80" s="85" t="n">
        <v>45.1524</v>
      </c>
      <c r="O80" s="85" t="n">
        <v>46.0171</v>
      </c>
      <c r="P80" s="85" t="n">
        <v>9415.66</v>
      </c>
      <c r="Q80" s="85" t="n">
        <v>17.34</v>
      </c>
      <c r="R80" s="67" t="n">
        <f aca="false">P80/3600</f>
        <v>2.615461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6.8456</v>
      </c>
      <c r="E81" s="85" t="n">
        <v>38.5827</v>
      </c>
      <c r="F81" s="85" t="n">
        <v>43.2927</v>
      </c>
      <c r="G81" s="85" t="n">
        <v>44.2318</v>
      </c>
      <c r="H81" s="85" t="n">
        <v>10565.09</v>
      </c>
      <c r="I81" s="85" t="n">
        <v>16.42</v>
      </c>
      <c r="J81" s="67" t="n">
        <f aca="false">H81/3600</f>
        <v>2.93474722222222</v>
      </c>
      <c r="L81" s="84" t="n">
        <v>326.8456</v>
      </c>
      <c r="M81" s="85" t="n">
        <v>38.5827</v>
      </c>
      <c r="N81" s="85" t="n">
        <v>43.2927</v>
      </c>
      <c r="O81" s="85" t="n">
        <v>44.2318</v>
      </c>
      <c r="P81" s="85" t="n">
        <v>8431.59</v>
      </c>
      <c r="Q81" s="85" t="n">
        <v>17.87</v>
      </c>
      <c r="R81" s="67" t="n">
        <f aca="false">P81/3600</f>
        <v>2.342108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8.232</v>
      </c>
      <c r="E82" s="87" t="n">
        <v>35.8897</v>
      </c>
      <c r="F82" s="87" t="n">
        <v>41.9442</v>
      </c>
      <c r="G82" s="87" t="n">
        <v>42.8399</v>
      </c>
      <c r="H82" s="87" t="n">
        <v>9837.34</v>
      </c>
      <c r="I82" s="87" t="n">
        <v>15.22</v>
      </c>
      <c r="J82" s="73" t="n">
        <f aca="false">H82/3600</f>
        <v>2.73259444444444</v>
      </c>
      <c r="L82" s="86" t="n">
        <v>168.232</v>
      </c>
      <c r="M82" s="87" t="n">
        <v>35.8897</v>
      </c>
      <c r="N82" s="87" t="n">
        <v>41.9442</v>
      </c>
      <c r="O82" s="87" t="n">
        <v>42.8399</v>
      </c>
      <c r="P82" s="87" t="n">
        <v>7899.93</v>
      </c>
      <c r="Q82" s="87" t="n">
        <v>16.78</v>
      </c>
      <c r="R82" s="73" t="n">
        <f aca="false">P82/3600</f>
        <v>2.19442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3.444</v>
      </c>
      <c r="E83" s="83" t="n">
        <v>40.2166</v>
      </c>
      <c r="F83" s="83" t="n">
        <v>42.4894</v>
      </c>
      <c r="G83" s="83" t="n">
        <v>42.9988</v>
      </c>
      <c r="H83" s="83" t="n">
        <v>8563.25</v>
      </c>
      <c r="I83" s="83" t="n">
        <v>14.09</v>
      </c>
      <c r="J83" s="62" t="n">
        <f aca="false">H83/3600</f>
        <v>2.37868055555556</v>
      </c>
      <c r="L83" s="82" t="n">
        <v>4233.444</v>
      </c>
      <c r="M83" s="83" t="n">
        <v>40.2166</v>
      </c>
      <c r="N83" s="83" t="n">
        <v>42.4894</v>
      </c>
      <c r="O83" s="83" t="n">
        <v>42.9988</v>
      </c>
      <c r="P83" s="83" t="n">
        <v>7481.36</v>
      </c>
      <c r="Q83" s="83" t="n">
        <v>14.89</v>
      </c>
      <c r="R83" s="62" t="n">
        <f aca="false">P83/3600</f>
        <v>2.07815555555556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5.7112</v>
      </c>
      <c r="E84" s="85" t="n">
        <v>36.883</v>
      </c>
      <c r="F84" s="85" t="n">
        <v>39.662</v>
      </c>
      <c r="G84" s="85" t="n">
        <v>39.937</v>
      </c>
      <c r="H84" s="85" t="n">
        <v>7047.23</v>
      </c>
      <c r="I84" s="85" t="n">
        <v>11.47</v>
      </c>
      <c r="J84" s="67" t="n">
        <f aca="false">H84/3600</f>
        <v>1.95756388888889</v>
      </c>
      <c r="L84" s="84" t="n">
        <v>1955.7112</v>
      </c>
      <c r="M84" s="85" t="n">
        <v>36.883</v>
      </c>
      <c r="N84" s="85" t="n">
        <v>39.662</v>
      </c>
      <c r="O84" s="85" t="n">
        <v>39.937</v>
      </c>
      <c r="P84" s="85" t="n">
        <v>6265.38</v>
      </c>
      <c r="Q84" s="85" t="n">
        <v>11.41</v>
      </c>
      <c r="R84" s="67" t="n">
        <f aca="false">P84/3600</f>
        <v>1.74038333333333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9.9976</v>
      </c>
      <c r="E85" s="85" t="n">
        <v>33.8981</v>
      </c>
      <c r="F85" s="85" t="n">
        <v>37.3877</v>
      </c>
      <c r="G85" s="85" t="n">
        <v>37.5858</v>
      </c>
      <c r="H85" s="85" t="n">
        <v>5941.03</v>
      </c>
      <c r="I85" s="85" t="n">
        <v>9.44</v>
      </c>
      <c r="J85" s="67" t="n">
        <f aca="false">H85/3600</f>
        <v>1.65028611111111</v>
      </c>
      <c r="L85" s="84" t="n">
        <v>929.9976</v>
      </c>
      <c r="M85" s="85" t="n">
        <v>33.8981</v>
      </c>
      <c r="N85" s="85" t="n">
        <v>37.3877</v>
      </c>
      <c r="O85" s="85" t="n">
        <v>37.5858</v>
      </c>
      <c r="P85" s="85" t="n">
        <v>5107.28</v>
      </c>
      <c r="Q85" s="85" t="n">
        <v>8.71</v>
      </c>
      <c r="R85" s="67" t="n">
        <f aca="false">P85/3600</f>
        <v>1.418688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7.2544</v>
      </c>
      <c r="E86" s="87" t="n">
        <v>31.2516</v>
      </c>
      <c r="F86" s="87" t="n">
        <v>35.6935</v>
      </c>
      <c r="G86" s="87" t="n">
        <v>35.7854</v>
      </c>
      <c r="H86" s="87" t="n">
        <v>5107.05</v>
      </c>
      <c r="I86" s="87" t="n">
        <v>7.83</v>
      </c>
      <c r="J86" s="73" t="n">
        <f aca="false">H86/3600</f>
        <v>1.418625</v>
      </c>
      <c r="L86" s="86" t="n">
        <v>477.2544</v>
      </c>
      <c r="M86" s="87" t="n">
        <v>31.2516</v>
      </c>
      <c r="N86" s="87" t="n">
        <v>35.6935</v>
      </c>
      <c r="O86" s="87" t="n">
        <v>35.7854</v>
      </c>
      <c r="P86" s="87" t="n">
        <v>4351.48</v>
      </c>
      <c r="Q86" s="87" t="n">
        <v>7.99</v>
      </c>
      <c r="R86" s="73" t="n">
        <f aca="false">P86/3600</f>
        <v>1.208744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84.5798</v>
      </c>
      <c r="E87" s="83" t="n">
        <v>42.7066</v>
      </c>
      <c r="F87" s="83" t="n">
        <v>45.2928</v>
      </c>
      <c r="G87" s="83" t="n">
        <v>45.5841</v>
      </c>
      <c r="H87" s="83" t="n">
        <v>19343.54</v>
      </c>
      <c r="I87" s="83" t="n">
        <v>28.3</v>
      </c>
      <c r="J87" s="62" t="n">
        <f aca="false">H87/3600</f>
        <v>5.37320555555556</v>
      </c>
      <c r="L87" s="82" t="n">
        <v>5784.5798</v>
      </c>
      <c r="M87" s="83" t="n">
        <v>42.7066</v>
      </c>
      <c r="N87" s="83" t="n">
        <v>45.2928</v>
      </c>
      <c r="O87" s="83" t="n">
        <v>45.5841</v>
      </c>
      <c r="P87" s="83" t="n">
        <v>17000.81</v>
      </c>
      <c r="Q87" s="83" t="n">
        <v>29.67</v>
      </c>
      <c r="R87" s="62" t="n">
        <f aca="false">P87/3600</f>
        <v>4.7224472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66.2158</v>
      </c>
      <c r="E88" s="85" t="n">
        <v>38.7366</v>
      </c>
      <c r="F88" s="85" t="n">
        <v>42.2748</v>
      </c>
      <c r="G88" s="85" t="n">
        <v>42.5468</v>
      </c>
      <c r="H88" s="85" t="n">
        <v>16129.16</v>
      </c>
      <c r="I88" s="85" t="n">
        <v>23.74</v>
      </c>
      <c r="J88" s="67" t="n">
        <f aca="false">H88/3600</f>
        <v>4.48032222222222</v>
      </c>
      <c r="L88" s="84" t="n">
        <v>2866.2158</v>
      </c>
      <c r="M88" s="85" t="n">
        <v>38.7366</v>
      </c>
      <c r="N88" s="85" t="n">
        <v>42.2748</v>
      </c>
      <c r="O88" s="85" t="n">
        <v>42.5468</v>
      </c>
      <c r="P88" s="85" t="n">
        <v>14309.76</v>
      </c>
      <c r="Q88" s="85" t="n">
        <v>22.13</v>
      </c>
      <c r="R88" s="67" t="n">
        <f aca="false">P88/3600</f>
        <v>3.974933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4.9438</v>
      </c>
      <c r="E89" s="85" t="n">
        <v>34.9583</v>
      </c>
      <c r="F89" s="85" t="n">
        <v>40.0882</v>
      </c>
      <c r="G89" s="85" t="n">
        <v>39.9762</v>
      </c>
      <c r="H89" s="85" t="n">
        <v>12189.76</v>
      </c>
      <c r="I89" s="85" t="n">
        <v>17.83</v>
      </c>
      <c r="J89" s="67" t="n">
        <f aca="false">H89/3600</f>
        <v>3.38604444444444</v>
      </c>
      <c r="L89" s="84" t="n">
        <v>1364.9438</v>
      </c>
      <c r="M89" s="85" t="n">
        <v>34.9583</v>
      </c>
      <c r="N89" s="85" t="n">
        <v>40.0882</v>
      </c>
      <c r="O89" s="85" t="n">
        <v>39.9762</v>
      </c>
      <c r="P89" s="85" t="n">
        <v>11460.97</v>
      </c>
      <c r="Q89" s="85" t="n">
        <v>20.54</v>
      </c>
      <c r="R89" s="67" t="n">
        <f aca="false">P89/3600</f>
        <v>3.183602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0.5094</v>
      </c>
      <c r="E90" s="87" t="n">
        <v>31.6515</v>
      </c>
      <c r="F90" s="87" t="n">
        <v>38.5757</v>
      </c>
      <c r="G90" s="87" t="n">
        <v>37.9524</v>
      </c>
      <c r="H90" s="87" t="n">
        <v>10183.71</v>
      </c>
      <c r="I90" s="87" t="n">
        <v>16.15</v>
      </c>
      <c r="J90" s="73" t="n">
        <f aca="false">H90/3600</f>
        <v>2.82880833333333</v>
      </c>
      <c r="L90" s="86" t="n">
        <v>620.5094</v>
      </c>
      <c r="M90" s="87" t="n">
        <v>31.6515</v>
      </c>
      <c r="N90" s="87" t="n">
        <v>38.5757</v>
      </c>
      <c r="O90" s="87" t="n">
        <v>37.9524</v>
      </c>
      <c r="P90" s="87" t="n">
        <v>9324.31</v>
      </c>
      <c r="Q90" s="87" t="n">
        <v>14.97</v>
      </c>
      <c r="R90" s="73" t="n">
        <f aca="false">P90/3600</f>
        <v>2.590086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6.52</v>
      </c>
      <c r="E91" s="83" t="n">
        <v>46.3115</v>
      </c>
      <c r="F91" s="83" t="n">
        <v>44.5245</v>
      </c>
      <c r="G91" s="83" t="n">
        <v>44.5336</v>
      </c>
      <c r="H91" s="83" t="n">
        <v>4744.48</v>
      </c>
      <c r="I91" s="83" t="n">
        <v>6.42</v>
      </c>
      <c r="J91" s="62" t="n">
        <f aca="false">H91/3600</f>
        <v>1.31791111111111</v>
      </c>
      <c r="L91" s="82" t="n">
        <v>356.52</v>
      </c>
      <c r="M91" s="83" t="n">
        <v>46.3115</v>
      </c>
      <c r="N91" s="83" t="n">
        <v>44.5245</v>
      </c>
      <c r="O91" s="83" t="n">
        <v>44.5336</v>
      </c>
      <c r="P91" s="83" t="n">
        <v>3861.46</v>
      </c>
      <c r="Q91" s="83" t="n">
        <v>6.28</v>
      </c>
      <c r="R91" s="62" t="n">
        <f aca="false">P91/3600</f>
        <v>1.07262777777778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3.1936</v>
      </c>
      <c r="E92" s="85" t="n">
        <v>42.1048</v>
      </c>
      <c r="F92" s="85" t="n">
        <v>40.8307</v>
      </c>
      <c r="G92" s="85" t="n">
        <v>40.8604</v>
      </c>
      <c r="H92" s="85" t="n">
        <v>4587.31</v>
      </c>
      <c r="I92" s="85" t="n">
        <v>6.44</v>
      </c>
      <c r="J92" s="67" t="n">
        <f aca="false">H92/3600</f>
        <v>1.27425277777778</v>
      </c>
      <c r="L92" s="84" t="n">
        <v>263.1936</v>
      </c>
      <c r="M92" s="85" t="n">
        <v>42.1048</v>
      </c>
      <c r="N92" s="85" t="n">
        <v>40.8307</v>
      </c>
      <c r="O92" s="85" t="n">
        <v>40.8604</v>
      </c>
      <c r="P92" s="85" t="n">
        <v>3726.39</v>
      </c>
      <c r="Q92" s="85" t="n">
        <v>7.62</v>
      </c>
      <c r="R92" s="67" t="n">
        <f aca="false">P92/3600</f>
        <v>1.035108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5.5584</v>
      </c>
      <c r="E93" s="85" t="n">
        <v>37.4227</v>
      </c>
      <c r="F93" s="85" t="n">
        <v>38.8023</v>
      </c>
      <c r="G93" s="85" t="n">
        <v>38.7248</v>
      </c>
      <c r="H93" s="85" t="n">
        <v>4555.66</v>
      </c>
      <c r="I93" s="85" t="n">
        <v>6.22</v>
      </c>
      <c r="J93" s="67" t="n">
        <f aca="false">H93/3600</f>
        <v>1.26546111111111</v>
      </c>
      <c r="L93" s="84" t="n">
        <v>195.5584</v>
      </c>
      <c r="M93" s="85" t="n">
        <v>37.4227</v>
      </c>
      <c r="N93" s="85" t="n">
        <v>38.8023</v>
      </c>
      <c r="O93" s="85" t="n">
        <v>38.7248</v>
      </c>
      <c r="P93" s="85" t="n">
        <v>3631.37</v>
      </c>
      <c r="Q93" s="85" t="n">
        <v>7.59</v>
      </c>
      <c r="R93" s="67" t="n">
        <f aca="false">P93/3600</f>
        <v>1.008713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7.0016</v>
      </c>
      <c r="E94" s="87" t="n">
        <v>32.5766</v>
      </c>
      <c r="F94" s="87" t="n">
        <v>37.6457</v>
      </c>
      <c r="G94" s="87" t="n">
        <v>37.1851</v>
      </c>
      <c r="H94" s="87" t="n">
        <v>4149.26</v>
      </c>
      <c r="I94" s="87" t="n">
        <v>6.28</v>
      </c>
      <c r="J94" s="73" t="n">
        <f aca="false">H94/3600</f>
        <v>1.15257222222222</v>
      </c>
      <c r="L94" s="86" t="n">
        <v>137.0016</v>
      </c>
      <c r="M94" s="87" t="n">
        <v>32.5766</v>
      </c>
      <c r="N94" s="87" t="n">
        <v>37.6457</v>
      </c>
      <c r="O94" s="87" t="n">
        <v>37.1851</v>
      </c>
      <c r="P94" s="87" t="n">
        <v>3610.33</v>
      </c>
      <c r="Q94" s="87" t="n">
        <v>5.77</v>
      </c>
      <c r="R94" s="73" t="n">
        <f aca="false">P94/3600</f>
        <v>1.002869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25.4253</v>
      </c>
      <c r="E95" s="83" t="n">
        <v>48.6731</v>
      </c>
      <c r="F95" s="83" t="n">
        <v>51.7011</v>
      </c>
      <c r="G95" s="83" t="n">
        <v>52.7155</v>
      </c>
      <c r="H95" s="83" t="n">
        <v>9605.49</v>
      </c>
      <c r="I95" s="83" t="n">
        <v>14.52</v>
      </c>
      <c r="J95" s="62" t="n">
        <f aca="false">H95/3600</f>
        <v>2.66819166666667</v>
      </c>
      <c r="L95" s="82" t="n">
        <v>725.4253</v>
      </c>
      <c r="M95" s="83" t="n">
        <v>48.6731</v>
      </c>
      <c r="N95" s="83" t="n">
        <v>51.7011</v>
      </c>
      <c r="O95" s="83" t="n">
        <v>52.7155</v>
      </c>
      <c r="P95" s="83" t="n">
        <v>8799.64</v>
      </c>
      <c r="Q95" s="83" t="n">
        <v>15.2</v>
      </c>
      <c r="R95" s="62" t="n">
        <f aca="false">P95/3600</f>
        <v>2.4443444444444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7.8035</v>
      </c>
      <c r="E96" s="85" t="n">
        <v>44.7951</v>
      </c>
      <c r="F96" s="85" t="n">
        <v>48.1622</v>
      </c>
      <c r="G96" s="85" t="n">
        <v>49.4685</v>
      </c>
      <c r="H96" s="85" t="n">
        <v>9851.61</v>
      </c>
      <c r="I96" s="85" t="n">
        <v>13.73</v>
      </c>
      <c r="J96" s="67" t="n">
        <f aca="false">H96/3600</f>
        <v>2.73655833333333</v>
      </c>
      <c r="L96" s="84" t="n">
        <v>427.8035</v>
      </c>
      <c r="M96" s="85" t="n">
        <v>44.7951</v>
      </c>
      <c r="N96" s="85" t="n">
        <v>48.1622</v>
      </c>
      <c r="O96" s="85" t="n">
        <v>49.4685</v>
      </c>
      <c r="P96" s="85" t="n">
        <v>8279.51</v>
      </c>
      <c r="Q96" s="85" t="n">
        <v>12.81</v>
      </c>
      <c r="R96" s="67" t="n">
        <f aca="false">P96/3600</f>
        <v>2.299863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51.4781</v>
      </c>
      <c r="E97" s="85" t="n">
        <v>40.965</v>
      </c>
      <c r="F97" s="85" t="n">
        <v>45.6442</v>
      </c>
      <c r="G97" s="85" t="n">
        <v>46.8685</v>
      </c>
      <c r="H97" s="85" t="n">
        <v>9446.31</v>
      </c>
      <c r="I97" s="85" t="n">
        <v>13.42</v>
      </c>
      <c r="J97" s="67" t="n">
        <f aca="false">H97/3600</f>
        <v>2.623975</v>
      </c>
      <c r="L97" s="84" t="n">
        <v>251.4781</v>
      </c>
      <c r="M97" s="85" t="n">
        <v>40.965</v>
      </c>
      <c r="N97" s="85" t="n">
        <v>45.6442</v>
      </c>
      <c r="O97" s="85" t="n">
        <v>46.8685</v>
      </c>
      <c r="P97" s="85" t="n">
        <v>7826.28</v>
      </c>
      <c r="Q97" s="85" t="n">
        <v>11.97</v>
      </c>
      <c r="R97" s="67" t="n">
        <f aca="false">P97/3600</f>
        <v>2.173966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4893</v>
      </c>
      <c r="E98" s="87" t="n">
        <v>37.1665</v>
      </c>
      <c r="F98" s="87" t="n">
        <v>43.1486</v>
      </c>
      <c r="G98" s="87" t="n">
        <v>44.8799</v>
      </c>
      <c r="H98" s="87" t="n">
        <v>8934.54</v>
      </c>
      <c r="I98" s="87" t="n">
        <v>11.79</v>
      </c>
      <c r="J98" s="73" t="n">
        <f aca="false">H98/3600</f>
        <v>2.48181666666667</v>
      </c>
      <c r="L98" s="86" t="n">
        <v>152.4893</v>
      </c>
      <c r="M98" s="87" t="n">
        <v>37.1665</v>
      </c>
      <c r="N98" s="87" t="n">
        <v>43.1486</v>
      </c>
      <c r="O98" s="87" t="n">
        <v>44.8799</v>
      </c>
      <c r="P98" s="87" t="n">
        <v>7427.51</v>
      </c>
      <c r="Q98" s="87" t="n">
        <v>11.61</v>
      </c>
      <c r="R98" s="73" t="n">
        <f aca="false">P98/3600</f>
        <v>2.063197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2.5140040262845</v>
      </c>
      <c r="J106" s="88" t="n">
        <f aca="false">GEOMEAN(J3:J98)</f>
        <v>2.09883989365469</v>
      </c>
      <c r="Q106" s="88" t="n">
        <f aca="false">GEOMEAN(Q3:Q98)</f>
        <v>12.5260474805343</v>
      </c>
      <c r="R106" s="88" t="n">
        <f aca="false">GEOMEAN(R3:R98)</f>
        <v>1.8205879240439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096239814408</v>
      </c>
      <c r="R107" s="89" t="n">
        <f aca="false">R106/J106</f>
        <v>0.86742582392683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16516666666667</v>
      </c>
      <c r="J108" s="88" t="n">
        <f aca="false">SUM(J3:J98)</f>
        <v>257.461416666667</v>
      </c>
      <c r="Q108" s="88" t="n">
        <f aca="false">SUM(Q3:Q98)/3600</f>
        <v>0.426722222222222</v>
      </c>
      <c r="R108" s="88" t="n">
        <f aca="false">SUM(R3:R98)</f>
        <v>225.207108333333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2.7354109417922</v>
      </c>
      <c r="J113" s="88" t="n">
        <f aca="false">GEOMEAN(J19:J82)</f>
        <v>2.07519849857642</v>
      </c>
      <c r="Q113" s="88" t="n">
        <f aca="false">GEOMEAN(Q19:Q82)</f>
        <v>12.722943595969</v>
      </c>
      <c r="R113" s="88" t="n">
        <f aca="false">GEOMEAN(R19:R82)</f>
        <v>1.8029238485470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9021048800058</v>
      </c>
      <c r="R114" s="89" t="n">
        <f aca="false">R113/J113</f>
        <v>0.868795852437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2219.8816</v>
      </c>
      <c r="E3" s="61" t="n">
        <v>43.6322</v>
      </c>
      <c r="F3" s="61" t="n">
        <v>43.0933</v>
      </c>
      <c r="G3" s="61" t="n">
        <v>45.056</v>
      </c>
      <c r="H3" s="61" t="n">
        <v>8597.84</v>
      </c>
      <c r="I3" s="61" t="n">
        <v>84.13</v>
      </c>
      <c r="J3" s="62" t="n">
        <f aca="false">H3/3600</f>
        <v>2.38828888888889</v>
      </c>
      <c r="L3" s="60" t="n">
        <v>102169.6608</v>
      </c>
      <c r="M3" s="61" t="n">
        <v>43.6293</v>
      </c>
      <c r="N3" s="61" t="n">
        <v>43.0904</v>
      </c>
      <c r="O3" s="61" t="n">
        <v>45.0526</v>
      </c>
      <c r="P3" s="61" t="n">
        <v>8545.67</v>
      </c>
      <c r="Q3" s="61" t="n">
        <v>93.66</v>
      </c>
      <c r="R3" s="63" t="n">
        <f aca="false">P3/3600</f>
        <v>2.37379722222222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543.6864</v>
      </c>
      <c r="E4" s="66" t="n">
        <v>40.438</v>
      </c>
      <c r="F4" s="66" t="n">
        <v>40.4229</v>
      </c>
      <c r="G4" s="66" t="n">
        <v>42.4375</v>
      </c>
      <c r="H4" s="66" t="n">
        <v>7456.77</v>
      </c>
      <c r="I4" s="66" t="n">
        <v>83.09</v>
      </c>
      <c r="J4" s="67" t="n">
        <f aca="false">H4/3600</f>
        <v>2.071325</v>
      </c>
      <c r="L4" s="65" t="n">
        <v>57521.3504</v>
      </c>
      <c r="M4" s="66" t="n">
        <v>40.4355</v>
      </c>
      <c r="N4" s="66" t="n">
        <v>40.4202</v>
      </c>
      <c r="O4" s="66" t="n">
        <v>42.4347</v>
      </c>
      <c r="P4" s="66" t="n">
        <v>7466.19</v>
      </c>
      <c r="Q4" s="66" t="n">
        <v>83.83</v>
      </c>
      <c r="R4" s="68" t="n">
        <f aca="false">P4/3600</f>
        <v>2.07394166666667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799.872</v>
      </c>
      <c r="E5" s="66" t="n">
        <v>37.3519</v>
      </c>
      <c r="F5" s="66" t="n">
        <v>38.6448</v>
      </c>
      <c r="G5" s="66" t="n">
        <v>40.6092</v>
      </c>
      <c r="H5" s="66" t="n">
        <v>6717.69</v>
      </c>
      <c r="I5" s="66" t="n">
        <v>74.89</v>
      </c>
      <c r="J5" s="67" t="n">
        <f aca="false">H5/3600</f>
        <v>1.866025</v>
      </c>
      <c r="L5" s="65" t="n">
        <v>32778.1376</v>
      </c>
      <c r="M5" s="66" t="n">
        <v>37.3485</v>
      </c>
      <c r="N5" s="66" t="n">
        <v>38.6438</v>
      </c>
      <c r="O5" s="66" t="n">
        <v>40.6061</v>
      </c>
      <c r="P5" s="66" t="n">
        <v>6583</v>
      </c>
      <c r="Q5" s="66" t="n">
        <v>76.06</v>
      </c>
      <c r="R5" s="68" t="n">
        <f aca="false">P5/3600</f>
        <v>1.82861111111111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95.1072</v>
      </c>
      <c r="E6" s="72" t="n">
        <v>34.2732</v>
      </c>
      <c r="F6" s="72" t="n">
        <v>37.4377</v>
      </c>
      <c r="G6" s="72" t="n">
        <v>39.423</v>
      </c>
      <c r="H6" s="72" t="n">
        <v>6136.03</v>
      </c>
      <c r="I6" s="72" t="n">
        <v>65.55</v>
      </c>
      <c r="J6" s="73" t="n">
        <f aca="false">H6/3600</f>
        <v>1.70445277777778</v>
      </c>
      <c r="L6" s="71" t="n">
        <v>18580.36</v>
      </c>
      <c r="M6" s="72" t="n">
        <v>34.2685</v>
      </c>
      <c r="N6" s="72" t="n">
        <v>37.4365</v>
      </c>
      <c r="O6" s="72" t="n">
        <v>39.4215</v>
      </c>
      <c r="P6" s="72" t="n">
        <v>6038.49</v>
      </c>
      <c r="Q6" s="72" t="n">
        <v>67.9</v>
      </c>
      <c r="R6" s="74" t="n">
        <f aca="false">P6/3600</f>
        <v>1.67735833333333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5201.1728</v>
      </c>
      <c r="E7" s="61" t="n">
        <v>43.5375</v>
      </c>
      <c r="F7" s="61" t="n">
        <v>46.0531</v>
      </c>
      <c r="G7" s="61" t="n">
        <v>45.5135</v>
      </c>
      <c r="H7" s="61" t="n">
        <v>8607.06</v>
      </c>
      <c r="I7" s="61" t="n">
        <v>93.63</v>
      </c>
      <c r="J7" s="62" t="n">
        <f aca="false">H7/3600</f>
        <v>2.39085</v>
      </c>
      <c r="L7" s="60" t="n">
        <v>105153.3216</v>
      </c>
      <c r="M7" s="61" t="n">
        <v>43.5335</v>
      </c>
      <c r="N7" s="61" t="n">
        <v>46.05</v>
      </c>
      <c r="O7" s="61" t="n">
        <v>45.5129</v>
      </c>
      <c r="P7" s="61" t="n">
        <v>8613.76</v>
      </c>
      <c r="Q7" s="61" t="n">
        <v>94.22</v>
      </c>
      <c r="R7" s="63" t="n">
        <f aca="false">P7/3600</f>
        <v>2.39271111111111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481.2</v>
      </c>
      <c r="E8" s="66" t="n">
        <v>40.0897</v>
      </c>
      <c r="F8" s="66" t="n">
        <v>43.6803</v>
      </c>
      <c r="G8" s="66" t="n">
        <v>43.6998</v>
      </c>
      <c r="H8" s="66" t="n">
        <v>7530.73</v>
      </c>
      <c r="I8" s="66" t="n">
        <v>85.57</v>
      </c>
      <c r="J8" s="67" t="n">
        <f aca="false">H8/3600</f>
        <v>2.09186944444444</v>
      </c>
      <c r="L8" s="65" t="n">
        <v>61446.4816</v>
      </c>
      <c r="M8" s="66" t="n">
        <v>40.0872</v>
      </c>
      <c r="N8" s="66" t="n">
        <v>43.6782</v>
      </c>
      <c r="O8" s="66" t="n">
        <v>43.6985</v>
      </c>
      <c r="P8" s="66" t="n">
        <v>7401.85</v>
      </c>
      <c r="Q8" s="66" t="n">
        <v>85.64</v>
      </c>
      <c r="R8" s="68" t="n">
        <f aca="false">P8/3600</f>
        <v>2.05606944444444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171.8272</v>
      </c>
      <c r="E9" s="66" t="n">
        <v>36.9428</v>
      </c>
      <c r="F9" s="66" t="n">
        <v>41.6198</v>
      </c>
      <c r="G9" s="66" t="n">
        <v>42.0474</v>
      </c>
      <c r="H9" s="66" t="n">
        <v>6217.29</v>
      </c>
      <c r="I9" s="66" t="n">
        <v>77.99</v>
      </c>
      <c r="J9" s="67" t="n">
        <f aca="false">H9/3600</f>
        <v>1.727025</v>
      </c>
      <c r="L9" s="65" t="n">
        <v>35147.136</v>
      </c>
      <c r="M9" s="66" t="n">
        <v>36.9391</v>
      </c>
      <c r="N9" s="66" t="n">
        <v>41.6174</v>
      </c>
      <c r="O9" s="66" t="n">
        <v>42.0461</v>
      </c>
      <c r="P9" s="66" t="n">
        <v>6689.86</v>
      </c>
      <c r="Q9" s="66" t="n">
        <v>79.03</v>
      </c>
      <c r="R9" s="68" t="n">
        <f aca="false">P9/3600</f>
        <v>1.85829444444444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35.4288</v>
      </c>
      <c r="E10" s="72" t="n">
        <v>34.0567</v>
      </c>
      <c r="F10" s="72" t="n">
        <v>40.0739</v>
      </c>
      <c r="G10" s="72" t="n">
        <v>40.7673</v>
      </c>
      <c r="H10" s="72" t="n">
        <v>5724.61</v>
      </c>
      <c r="I10" s="72" t="n">
        <v>64.51</v>
      </c>
      <c r="J10" s="73" t="n">
        <f aca="false">H10/3600</f>
        <v>1.59016944444444</v>
      </c>
      <c r="L10" s="71" t="n">
        <v>20630.992</v>
      </c>
      <c r="M10" s="72" t="n">
        <v>34.0537</v>
      </c>
      <c r="N10" s="72" t="n">
        <v>40.0773</v>
      </c>
      <c r="O10" s="72" t="n">
        <v>40.7655</v>
      </c>
      <c r="P10" s="72" t="n">
        <v>6179.77</v>
      </c>
      <c r="Q10" s="72" t="n">
        <v>72.13</v>
      </c>
      <c r="R10" s="74" t="n">
        <f aca="false">P10/3600</f>
        <v>1.71660277777778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373420.1552</v>
      </c>
      <c r="E11" s="61" t="n">
        <v>42.6605</v>
      </c>
      <c r="F11" s="61" t="n">
        <v>43.1712</v>
      </c>
      <c r="G11" s="61" t="n">
        <v>41.5257</v>
      </c>
      <c r="H11" s="61" t="n">
        <v>19560.03</v>
      </c>
      <c r="I11" s="61" t="n">
        <v>164.55</v>
      </c>
      <c r="J11" s="62" t="n">
        <f aca="false">H11/3600</f>
        <v>5.43334166666667</v>
      </c>
      <c r="L11" s="60" t="n">
        <v>373382.5392</v>
      </c>
      <c r="M11" s="61" t="n">
        <v>42.66</v>
      </c>
      <c r="N11" s="61" t="n">
        <v>43.1684</v>
      </c>
      <c r="O11" s="61" t="n">
        <v>41.5239</v>
      </c>
      <c r="P11" s="61" t="n">
        <v>20985.51</v>
      </c>
      <c r="Q11" s="61" t="n">
        <v>185.79</v>
      </c>
      <c r="R11" s="63" t="n">
        <f aca="false">P11/3600</f>
        <v>5.82930833333333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1635.5344</v>
      </c>
      <c r="E12" s="66" t="n">
        <v>39.0648</v>
      </c>
      <c r="F12" s="66" t="n">
        <v>40.3876</v>
      </c>
      <c r="G12" s="66" t="n">
        <v>38.0603</v>
      </c>
      <c r="H12" s="66" t="n">
        <v>18349.37</v>
      </c>
      <c r="I12" s="66" t="n">
        <v>163.1</v>
      </c>
      <c r="J12" s="67" t="n">
        <f aca="false">H12/3600</f>
        <v>5.09704722222222</v>
      </c>
      <c r="L12" s="65" t="n">
        <v>241613.36</v>
      </c>
      <c r="M12" s="66" t="n">
        <v>39.0644</v>
      </c>
      <c r="N12" s="66" t="n">
        <v>40.384</v>
      </c>
      <c r="O12" s="66" t="n">
        <v>38.0577</v>
      </c>
      <c r="P12" s="66" t="n">
        <v>18264.72</v>
      </c>
      <c r="Q12" s="66" t="n">
        <v>163.42</v>
      </c>
      <c r="R12" s="68" t="n">
        <f aca="false">P12/3600</f>
        <v>5.07353333333333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2271.6656</v>
      </c>
      <c r="E13" s="66" t="n">
        <v>35.0917</v>
      </c>
      <c r="F13" s="66" t="n">
        <v>38.7564</v>
      </c>
      <c r="G13" s="66" t="n">
        <v>36.4197</v>
      </c>
      <c r="H13" s="66" t="n">
        <v>15972.44</v>
      </c>
      <c r="I13" s="66" t="n">
        <v>148.66</v>
      </c>
      <c r="J13" s="67" t="n">
        <f aca="false">H13/3600</f>
        <v>4.43678888888889</v>
      </c>
      <c r="L13" s="65" t="n">
        <v>152259.7136</v>
      </c>
      <c r="M13" s="66" t="n">
        <v>35.0914</v>
      </c>
      <c r="N13" s="66" t="n">
        <v>38.7527</v>
      </c>
      <c r="O13" s="66" t="n">
        <v>36.4172</v>
      </c>
      <c r="P13" s="66" t="n">
        <v>15769.82</v>
      </c>
      <c r="Q13" s="66" t="n">
        <v>150.86</v>
      </c>
      <c r="R13" s="68" t="n">
        <f aca="false">P13/3600</f>
        <v>4.38050555555556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725.4224</v>
      </c>
      <c r="E14" s="72" t="n">
        <v>30.8996</v>
      </c>
      <c r="F14" s="72" t="n">
        <v>37.3951</v>
      </c>
      <c r="G14" s="72" t="n">
        <v>35.1029</v>
      </c>
      <c r="H14" s="72" t="n">
        <v>12734.03</v>
      </c>
      <c r="I14" s="72" t="n">
        <v>140.54</v>
      </c>
      <c r="J14" s="73" t="n">
        <f aca="false">H14/3600</f>
        <v>3.53723055555556</v>
      </c>
      <c r="L14" s="71" t="n">
        <v>81714.8576</v>
      </c>
      <c r="M14" s="72" t="n">
        <v>30.9005</v>
      </c>
      <c r="N14" s="72" t="n">
        <v>37.3936</v>
      </c>
      <c r="O14" s="72" t="n">
        <v>35.1007</v>
      </c>
      <c r="P14" s="72" t="n">
        <v>13624.33</v>
      </c>
      <c r="Q14" s="72" t="n">
        <v>142.22</v>
      </c>
      <c r="R14" s="74" t="n">
        <f aca="false">P14/3600</f>
        <v>3.78453611111111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97619.4704</v>
      </c>
      <c r="E15" s="61" t="n">
        <v>43.9901</v>
      </c>
      <c r="F15" s="61" t="n">
        <v>47.3572</v>
      </c>
      <c r="G15" s="61" t="n">
        <v>46.8968</v>
      </c>
      <c r="H15" s="61" t="n">
        <v>13117.67</v>
      </c>
      <c r="I15" s="61" t="n">
        <v>133.7</v>
      </c>
      <c r="J15" s="62" t="n">
        <f aca="false">H15/3600</f>
        <v>3.64379722222222</v>
      </c>
      <c r="L15" s="60" t="n">
        <v>97590.2064</v>
      </c>
      <c r="M15" s="61" t="n">
        <v>43.9906</v>
      </c>
      <c r="N15" s="61" t="n">
        <v>47.357</v>
      </c>
      <c r="O15" s="61" t="n">
        <v>46.8962</v>
      </c>
      <c r="P15" s="61" t="n">
        <v>14016.44</v>
      </c>
      <c r="Q15" s="61" t="n">
        <v>135.94</v>
      </c>
      <c r="R15" s="63" t="n">
        <f aca="false">P15/3600</f>
        <v>3.89345555555556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097.544</v>
      </c>
      <c r="E16" s="66" t="n">
        <v>41.529</v>
      </c>
      <c r="F16" s="66" t="n">
        <v>46.4063</v>
      </c>
      <c r="G16" s="66" t="n">
        <v>46.1832</v>
      </c>
      <c r="H16" s="66" t="n">
        <v>12311.68</v>
      </c>
      <c r="I16" s="66" t="n">
        <v>118.33</v>
      </c>
      <c r="J16" s="67" t="n">
        <f aca="false">H16/3600</f>
        <v>3.41991111111111</v>
      </c>
      <c r="L16" s="65" t="n">
        <v>46087.2464</v>
      </c>
      <c r="M16" s="66" t="n">
        <v>41.5282</v>
      </c>
      <c r="N16" s="66" t="n">
        <v>46.406</v>
      </c>
      <c r="O16" s="66" t="n">
        <v>46.1821</v>
      </c>
      <c r="P16" s="66" t="n">
        <v>11262.63</v>
      </c>
      <c r="Q16" s="66" t="n">
        <v>124.56</v>
      </c>
      <c r="R16" s="68" t="n">
        <f aca="false">P16/3600</f>
        <v>3.12850833333333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348.1328</v>
      </c>
      <c r="E17" s="66" t="n">
        <v>39.9702</v>
      </c>
      <c r="F17" s="66" t="n">
        <v>45.6918</v>
      </c>
      <c r="G17" s="66" t="n">
        <v>45.5865</v>
      </c>
      <c r="H17" s="66" t="n">
        <v>11390.78</v>
      </c>
      <c r="I17" s="66" t="n">
        <v>110.01</v>
      </c>
      <c r="J17" s="67" t="n">
        <f aca="false">H17/3600</f>
        <v>3.16410555555556</v>
      </c>
      <c r="L17" s="65" t="n">
        <v>26340.9136</v>
      </c>
      <c r="M17" s="66" t="n">
        <v>39.9693</v>
      </c>
      <c r="N17" s="66" t="n">
        <v>45.6889</v>
      </c>
      <c r="O17" s="66" t="n">
        <v>45.5908</v>
      </c>
      <c r="P17" s="66" t="n">
        <v>11282.01</v>
      </c>
      <c r="Q17" s="66" t="n">
        <v>112.51</v>
      </c>
      <c r="R17" s="68" t="n">
        <f aca="false">P17/3600</f>
        <v>3.13389166666667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16.0256</v>
      </c>
      <c r="E18" s="72" t="n">
        <v>38.2596</v>
      </c>
      <c r="F18" s="72" t="n">
        <v>45.088</v>
      </c>
      <c r="G18" s="72" t="n">
        <v>45.0449</v>
      </c>
      <c r="H18" s="72" t="n">
        <v>10831.49</v>
      </c>
      <c r="I18" s="72" t="n">
        <v>105.45</v>
      </c>
      <c r="J18" s="73" t="n">
        <f aca="false">H18/3600</f>
        <v>3.00874722222222</v>
      </c>
      <c r="L18" s="71" t="n">
        <v>14806.6672</v>
      </c>
      <c r="M18" s="72" t="n">
        <v>38.257</v>
      </c>
      <c r="N18" s="72" t="n">
        <v>45.0892</v>
      </c>
      <c r="O18" s="72" t="n">
        <v>45.0414</v>
      </c>
      <c r="P18" s="72" t="n">
        <v>11215.07</v>
      </c>
      <c r="Q18" s="72" t="n">
        <v>107.36</v>
      </c>
      <c r="R18" s="74" t="n">
        <f aca="false">P18/3600</f>
        <v>3.11529722222222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1975.0872</v>
      </c>
      <c r="E19" s="83" t="n">
        <v>42.8809</v>
      </c>
      <c r="F19" s="83" t="n">
        <v>44.7104</v>
      </c>
      <c r="G19" s="83" t="n">
        <v>46.2466</v>
      </c>
      <c r="H19" s="83" t="n">
        <v>6162.56</v>
      </c>
      <c r="I19" s="83" t="n">
        <v>59.05</v>
      </c>
      <c r="J19" s="62" t="n">
        <f aca="false">H19/3600</f>
        <v>1.71182222222222</v>
      </c>
      <c r="L19" s="82" t="n">
        <v>21970.0464</v>
      </c>
      <c r="M19" s="83" t="n">
        <v>42.8807</v>
      </c>
      <c r="N19" s="83" t="n">
        <v>44.7081</v>
      </c>
      <c r="O19" s="83" t="n">
        <v>46.2464</v>
      </c>
      <c r="P19" s="83" t="n">
        <v>6085.07</v>
      </c>
      <c r="Q19" s="83" t="n">
        <v>59.19</v>
      </c>
      <c r="R19" s="62" t="n">
        <f aca="false">P19/3600</f>
        <v>1.69029722222222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088.404</v>
      </c>
      <c r="E20" s="85" t="n">
        <v>41.1977</v>
      </c>
      <c r="F20" s="85" t="n">
        <v>42.9279</v>
      </c>
      <c r="G20" s="85" t="n">
        <v>43.8068</v>
      </c>
      <c r="H20" s="85" t="n">
        <v>5253.19</v>
      </c>
      <c r="I20" s="85" t="n">
        <v>47.18</v>
      </c>
      <c r="J20" s="67" t="n">
        <f aca="false">H20/3600</f>
        <v>1.45921944444444</v>
      </c>
      <c r="L20" s="84" t="n">
        <v>12081.3296</v>
      </c>
      <c r="M20" s="85" t="n">
        <v>41.1964</v>
      </c>
      <c r="N20" s="85" t="n">
        <v>42.924</v>
      </c>
      <c r="O20" s="85" t="n">
        <v>43.8046</v>
      </c>
      <c r="P20" s="85" t="n">
        <v>5272.57</v>
      </c>
      <c r="Q20" s="85" t="n">
        <v>53.81</v>
      </c>
      <c r="R20" s="67" t="n">
        <f aca="false">P20/3600</f>
        <v>1.464602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51.1136</v>
      </c>
      <c r="E21" s="85" t="n">
        <v>39.1285</v>
      </c>
      <c r="F21" s="85" t="n">
        <v>41.5511</v>
      </c>
      <c r="G21" s="85" t="n">
        <v>42.229</v>
      </c>
      <c r="H21" s="85" t="n">
        <v>4849.25</v>
      </c>
      <c r="I21" s="85" t="n">
        <v>44.27</v>
      </c>
      <c r="J21" s="67" t="n">
        <f aca="false">H21/3600</f>
        <v>1.34701388888889</v>
      </c>
      <c r="L21" s="84" t="n">
        <v>6849.7976</v>
      </c>
      <c r="M21" s="85" t="n">
        <v>39.1265</v>
      </c>
      <c r="N21" s="85" t="n">
        <v>41.5507</v>
      </c>
      <c r="O21" s="85" t="n">
        <v>42.2259</v>
      </c>
      <c r="P21" s="85" t="n">
        <v>4820.26</v>
      </c>
      <c r="Q21" s="85" t="n">
        <v>49.29</v>
      </c>
      <c r="R21" s="67" t="n">
        <f aca="false">P21/3600</f>
        <v>1.3389611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55.4168</v>
      </c>
      <c r="E22" s="87" t="n">
        <v>36.6724</v>
      </c>
      <c r="F22" s="87" t="n">
        <v>40.5642</v>
      </c>
      <c r="G22" s="87" t="n">
        <v>41.3083</v>
      </c>
      <c r="H22" s="87" t="n">
        <v>4610.17</v>
      </c>
      <c r="I22" s="87" t="n">
        <v>45.57</v>
      </c>
      <c r="J22" s="73" t="n">
        <f aca="false">H22/3600</f>
        <v>1.28060277777778</v>
      </c>
      <c r="L22" s="86" t="n">
        <v>3852.832</v>
      </c>
      <c r="M22" s="87" t="n">
        <v>36.6677</v>
      </c>
      <c r="N22" s="87" t="n">
        <v>40.5601</v>
      </c>
      <c r="O22" s="87" t="n">
        <v>41.3079</v>
      </c>
      <c r="P22" s="87" t="n">
        <v>4561.97</v>
      </c>
      <c r="Q22" s="87" t="n">
        <v>46.59</v>
      </c>
      <c r="R22" s="73" t="n">
        <f aca="false">P22/3600</f>
        <v>1.267213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436.4488</v>
      </c>
      <c r="E23" s="83" t="n">
        <v>41.8917</v>
      </c>
      <c r="F23" s="83" t="n">
        <v>43.6657</v>
      </c>
      <c r="G23" s="83" t="n">
        <v>44.369</v>
      </c>
      <c r="H23" s="83" t="n">
        <v>7412.04</v>
      </c>
      <c r="I23" s="83" t="n">
        <v>78.75</v>
      </c>
      <c r="J23" s="62" t="n">
        <f aca="false">H23/3600</f>
        <v>2.0589</v>
      </c>
      <c r="L23" s="82" t="n">
        <v>52409.076</v>
      </c>
      <c r="M23" s="83" t="n">
        <v>41.8894</v>
      </c>
      <c r="N23" s="83" t="n">
        <v>43.6622</v>
      </c>
      <c r="O23" s="83" t="n">
        <v>44.3631</v>
      </c>
      <c r="P23" s="83" t="n">
        <v>7305.3</v>
      </c>
      <c r="Q23" s="83" t="n">
        <v>82.07</v>
      </c>
      <c r="R23" s="62" t="n">
        <f aca="false">P23/3600</f>
        <v>2.02925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476.0304</v>
      </c>
      <c r="E24" s="85" t="n">
        <v>38.8036</v>
      </c>
      <c r="F24" s="85" t="n">
        <v>41.1675</v>
      </c>
      <c r="G24" s="85" t="n">
        <v>41.4264</v>
      </c>
      <c r="H24" s="85" t="n">
        <v>6330.33</v>
      </c>
      <c r="I24" s="85" t="n">
        <v>70.28</v>
      </c>
      <c r="J24" s="67" t="n">
        <f aca="false">H24/3600</f>
        <v>1.758425</v>
      </c>
      <c r="L24" s="84" t="n">
        <v>28455.2088</v>
      </c>
      <c r="M24" s="85" t="n">
        <v>38.8013</v>
      </c>
      <c r="N24" s="85" t="n">
        <v>41.1619</v>
      </c>
      <c r="O24" s="85" t="n">
        <v>41.4214</v>
      </c>
      <c r="P24" s="85" t="n">
        <v>6204.2</v>
      </c>
      <c r="Q24" s="85" t="n">
        <v>72.25</v>
      </c>
      <c r="R24" s="67" t="n">
        <f aca="false">P24/3600</f>
        <v>1.7233888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8.836</v>
      </c>
      <c r="E25" s="85" t="n">
        <v>35.7605</v>
      </c>
      <c r="F25" s="85" t="n">
        <v>39.3303</v>
      </c>
      <c r="G25" s="85" t="n">
        <v>39.7686</v>
      </c>
      <c r="H25" s="85" t="n">
        <v>5421.29</v>
      </c>
      <c r="I25" s="85" t="n">
        <v>60.99</v>
      </c>
      <c r="J25" s="67" t="n">
        <f aca="false">H25/3600</f>
        <v>1.50591388888889</v>
      </c>
      <c r="L25" s="84" t="n">
        <v>14829.992</v>
      </c>
      <c r="M25" s="85" t="n">
        <v>35.7581</v>
      </c>
      <c r="N25" s="85" t="n">
        <v>39.3285</v>
      </c>
      <c r="O25" s="85" t="n">
        <v>39.7666</v>
      </c>
      <c r="P25" s="85" t="n">
        <v>5328</v>
      </c>
      <c r="Q25" s="85" t="n">
        <v>62.6</v>
      </c>
      <c r="R25" s="67" t="n">
        <f aca="false">P25/3600</f>
        <v>1.4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327.1328</v>
      </c>
      <c r="E26" s="87" t="n">
        <v>32.8805</v>
      </c>
      <c r="F26" s="87" t="n">
        <v>38.0624</v>
      </c>
      <c r="G26" s="87" t="n">
        <v>38.9148</v>
      </c>
      <c r="H26" s="87" t="n">
        <v>4894.75</v>
      </c>
      <c r="I26" s="87" t="n">
        <v>52.46</v>
      </c>
      <c r="J26" s="73" t="n">
        <f aca="false">H26/3600</f>
        <v>1.35965277777778</v>
      </c>
      <c r="L26" s="86" t="n">
        <v>7323.0808</v>
      </c>
      <c r="M26" s="87" t="n">
        <v>32.8783</v>
      </c>
      <c r="N26" s="87" t="n">
        <v>38.0595</v>
      </c>
      <c r="O26" s="87" t="n">
        <v>38.9123</v>
      </c>
      <c r="P26" s="87" t="n">
        <v>4813.18</v>
      </c>
      <c r="Q26" s="87" t="n">
        <v>54.47</v>
      </c>
      <c r="R26" s="73" t="n">
        <f aca="false">P26/3600</f>
        <v>1.33699444444444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669.0128</v>
      </c>
      <c r="E27" s="83" t="n">
        <v>40.7195</v>
      </c>
      <c r="F27" s="83" t="n">
        <v>41.8903</v>
      </c>
      <c r="G27" s="83" t="n">
        <v>44.4537</v>
      </c>
      <c r="H27" s="83" t="n">
        <v>15864.49</v>
      </c>
      <c r="I27" s="83" t="n">
        <v>166.94</v>
      </c>
      <c r="J27" s="62" t="n">
        <f aca="false">H27/3600</f>
        <v>4.40680277777778</v>
      </c>
      <c r="L27" s="82" t="n">
        <v>105511.5376</v>
      </c>
      <c r="M27" s="83" t="n">
        <v>40.7136</v>
      </c>
      <c r="N27" s="83" t="n">
        <v>41.8863</v>
      </c>
      <c r="O27" s="83" t="n">
        <v>44.4486</v>
      </c>
      <c r="P27" s="83" t="n">
        <v>15683.52</v>
      </c>
      <c r="Q27" s="83" t="n">
        <v>168.38</v>
      </c>
      <c r="R27" s="62" t="n">
        <f aca="false">P27/3600</f>
        <v>4.35653333333333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866.0744</v>
      </c>
      <c r="E28" s="85" t="n">
        <v>38.0764</v>
      </c>
      <c r="F28" s="85" t="n">
        <v>39.6031</v>
      </c>
      <c r="G28" s="85" t="n">
        <v>42.2933</v>
      </c>
      <c r="H28" s="85" t="n">
        <v>12878.31</v>
      </c>
      <c r="I28" s="85" t="n">
        <v>135.53</v>
      </c>
      <c r="J28" s="67" t="n">
        <f aca="false">H28/3600</f>
        <v>3.57730833333333</v>
      </c>
      <c r="L28" s="84" t="n">
        <v>48827.752</v>
      </c>
      <c r="M28" s="85" t="n">
        <v>38.0735</v>
      </c>
      <c r="N28" s="85" t="n">
        <v>39.6005</v>
      </c>
      <c r="O28" s="85" t="n">
        <v>42.2906</v>
      </c>
      <c r="P28" s="85" t="n">
        <v>12706.75</v>
      </c>
      <c r="Q28" s="85" t="n">
        <v>136.14</v>
      </c>
      <c r="R28" s="67" t="n">
        <f aca="false">P28/3600</f>
        <v>3.529652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557.2648</v>
      </c>
      <c r="E29" s="85" t="n">
        <v>35.8447</v>
      </c>
      <c r="F29" s="85" t="n">
        <v>38.5435</v>
      </c>
      <c r="G29" s="85" t="n">
        <v>40.5926</v>
      </c>
      <c r="H29" s="85" t="n">
        <v>11104.31</v>
      </c>
      <c r="I29" s="85" t="n">
        <v>120.11</v>
      </c>
      <c r="J29" s="67" t="n">
        <f aca="false">H29/3600</f>
        <v>3.08453055555556</v>
      </c>
      <c r="L29" s="84" t="n">
        <v>26535.0096</v>
      </c>
      <c r="M29" s="85" t="n">
        <v>35.8409</v>
      </c>
      <c r="N29" s="85" t="n">
        <v>38.5411</v>
      </c>
      <c r="O29" s="85" t="n">
        <v>40.5878</v>
      </c>
      <c r="P29" s="85" t="n">
        <v>10979.69</v>
      </c>
      <c r="Q29" s="85" t="n">
        <v>123.46</v>
      </c>
      <c r="R29" s="67" t="n">
        <f aca="false">P29/3600</f>
        <v>3.049913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01.9584</v>
      </c>
      <c r="E30" s="87" t="n">
        <v>33.3966</v>
      </c>
      <c r="F30" s="87" t="n">
        <v>37.6969</v>
      </c>
      <c r="G30" s="87" t="n">
        <v>39.3091</v>
      </c>
      <c r="H30" s="87" t="n">
        <v>10201.06</v>
      </c>
      <c r="I30" s="87" t="n">
        <v>107.61</v>
      </c>
      <c r="J30" s="73" t="n">
        <f aca="false">H30/3600</f>
        <v>2.83362777777778</v>
      </c>
      <c r="L30" s="86" t="n">
        <v>14390.0216</v>
      </c>
      <c r="M30" s="87" t="n">
        <v>33.3929</v>
      </c>
      <c r="N30" s="87" t="n">
        <v>37.6976</v>
      </c>
      <c r="O30" s="87" t="n">
        <v>39.3061</v>
      </c>
      <c r="P30" s="87" t="n">
        <v>10298.49</v>
      </c>
      <c r="Q30" s="87" t="n">
        <v>109.73</v>
      </c>
      <c r="R30" s="73" t="n">
        <f aca="false">P30/3600</f>
        <v>2.8606916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331.776</v>
      </c>
      <c r="E31" s="83" t="n">
        <v>41.4075</v>
      </c>
      <c r="F31" s="83" t="n">
        <v>44.554</v>
      </c>
      <c r="G31" s="83" t="n">
        <v>46.2719</v>
      </c>
      <c r="H31" s="83" t="n">
        <v>14418.22</v>
      </c>
      <c r="I31" s="83" t="n">
        <v>144.4</v>
      </c>
      <c r="J31" s="62" t="n">
        <f aca="false">H31/3600</f>
        <v>4.00506111111111</v>
      </c>
      <c r="L31" s="82" t="n">
        <v>71022.2512</v>
      </c>
      <c r="M31" s="83" t="n">
        <v>41.3861</v>
      </c>
      <c r="N31" s="83" t="n">
        <v>44.5544</v>
      </c>
      <c r="O31" s="83" t="n">
        <v>46.2727</v>
      </c>
      <c r="P31" s="83" t="n">
        <v>14331.71</v>
      </c>
      <c r="Q31" s="83" t="n">
        <v>145.75</v>
      </c>
      <c r="R31" s="62" t="n">
        <f aca="false">P31/3600</f>
        <v>3.9810305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353.2448</v>
      </c>
      <c r="E32" s="85" t="n">
        <v>38.8218</v>
      </c>
      <c r="F32" s="85" t="n">
        <v>43.0346</v>
      </c>
      <c r="G32" s="85" t="n">
        <v>44.052</v>
      </c>
      <c r="H32" s="85" t="n">
        <v>11961.62</v>
      </c>
      <c r="I32" s="85" t="n">
        <v>121.09</v>
      </c>
      <c r="J32" s="67" t="n">
        <f aca="false">H32/3600</f>
        <v>3.32267222222222</v>
      </c>
      <c r="L32" s="84" t="n">
        <v>29334.2784</v>
      </c>
      <c r="M32" s="85" t="n">
        <v>38.8195</v>
      </c>
      <c r="N32" s="85" t="n">
        <v>43.0344</v>
      </c>
      <c r="O32" s="85" t="n">
        <v>44.0491</v>
      </c>
      <c r="P32" s="85" t="n">
        <v>11990.32</v>
      </c>
      <c r="Q32" s="85" t="n">
        <v>120.6</v>
      </c>
      <c r="R32" s="67" t="n">
        <f aca="false">P32/3600</f>
        <v>3.33064444444444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334.3192</v>
      </c>
      <c r="E33" s="85" t="n">
        <v>37.0541</v>
      </c>
      <c r="F33" s="85" t="n">
        <v>41.6814</v>
      </c>
      <c r="G33" s="85" t="n">
        <v>42.1563</v>
      </c>
      <c r="H33" s="85" t="n">
        <v>10564.14</v>
      </c>
      <c r="I33" s="85" t="n">
        <v>108.96</v>
      </c>
      <c r="J33" s="67" t="n">
        <f aca="false">H33/3600</f>
        <v>2.93448333333333</v>
      </c>
      <c r="L33" s="84" t="n">
        <v>15327.5736</v>
      </c>
      <c r="M33" s="85" t="n">
        <v>37.0515</v>
      </c>
      <c r="N33" s="85" t="n">
        <v>41.6788</v>
      </c>
      <c r="O33" s="85" t="n">
        <v>42.1561</v>
      </c>
      <c r="P33" s="85" t="n">
        <v>10247.69</v>
      </c>
      <c r="Q33" s="85" t="n">
        <v>108.97</v>
      </c>
      <c r="R33" s="67" t="n">
        <f aca="false">P33/3600</f>
        <v>2.846580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75.6232</v>
      </c>
      <c r="E34" s="87" t="n">
        <v>35.0761</v>
      </c>
      <c r="F34" s="87" t="n">
        <v>40.5848</v>
      </c>
      <c r="G34" s="87" t="n">
        <v>40.7069</v>
      </c>
      <c r="H34" s="87" t="n">
        <v>9738.45</v>
      </c>
      <c r="I34" s="87" t="n">
        <v>99.2</v>
      </c>
      <c r="J34" s="73" t="n">
        <f aca="false">H34/3600</f>
        <v>2.705125</v>
      </c>
      <c r="L34" s="86" t="n">
        <v>8571.3944</v>
      </c>
      <c r="M34" s="87" t="n">
        <v>35.0705</v>
      </c>
      <c r="N34" s="87" t="n">
        <v>40.5838</v>
      </c>
      <c r="O34" s="87" t="n">
        <v>40.7079</v>
      </c>
      <c r="P34" s="87" t="n">
        <v>9557.68</v>
      </c>
      <c r="Q34" s="87" t="n">
        <v>101.53</v>
      </c>
      <c r="R34" s="73" t="n">
        <f aca="false">P34/3600</f>
        <v>2.65491111111111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3091.4376</v>
      </c>
      <c r="E35" s="83" t="n">
        <v>42.6618</v>
      </c>
      <c r="F35" s="83" t="n">
        <v>42.8596</v>
      </c>
      <c r="G35" s="83" t="n">
        <v>44.6106</v>
      </c>
      <c r="H35" s="83" t="n">
        <v>20268.26</v>
      </c>
      <c r="I35" s="83" t="n">
        <v>195.3</v>
      </c>
      <c r="J35" s="62" t="n">
        <f aca="false">H35/3600</f>
        <v>5.63007222222222</v>
      </c>
      <c r="L35" s="82" t="n">
        <v>182959.4984</v>
      </c>
      <c r="M35" s="83" t="n">
        <v>42.6335</v>
      </c>
      <c r="N35" s="83" t="n">
        <v>42.8563</v>
      </c>
      <c r="O35" s="83" t="n">
        <v>44.6081</v>
      </c>
      <c r="P35" s="83" t="n">
        <v>20029.35</v>
      </c>
      <c r="Q35" s="83" t="n">
        <v>217.12</v>
      </c>
      <c r="R35" s="62" t="n">
        <f aca="false">P35/3600</f>
        <v>5.56370833333333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0032.6384</v>
      </c>
      <c r="E36" s="85" t="n">
        <v>37.2018</v>
      </c>
      <c r="F36" s="85" t="n">
        <v>40.8869</v>
      </c>
      <c r="G36" s="85" t="n">
        <v>43.0764</v>
      </c>
      <c r="H36" s="85" t="n">
        <v>16196.43</v>
      </c>
      <c r="I36" s="85" t="n">
        <v>171.31</v>
      </c>
      <c r="J36" s="67" t="n">
        <f aca="false">H36/3600</f>
        <v>4.49900833333333</v>
      </c>
      <c r="L36" s="84" t="n">
        <v>79929.1496</v>
      </c>
      <c r="M36" s="85" t="n">
        <v>37.1958</v>
      </c>
      <c r="N36" s="85" t="n">
        <v>40.8848</v>
      </c>
      <c r="O36" s="85" t="n">
        <v>43.0775</v>
      </c>
      <c r="P36" s="85" t="n">
        <v>15969</v>
      </c>
      <c r="Q36" s="85" t="n">
        <v>176.93</v>
      </c>
      <c r="R36" s="67" t="n">
        <f aca="false">P36/3600</f>
        <v>4.4358333333333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878.2856</v>
      </c>
      <c r="E37" s="85" t="n">
        <v>34.6304</v>
      </c>
      <c r="F37" s="85" t="n">
        <v>39.3913</v>
      </c>
      <c r="G37" s="85" t="n">
        <v>41.8474</v>
      </c>
      <c r="H37" s="85" t="n">
        <v>14078.2</v>
      </c>
      <c r="I37" s="85" t="n">
        <v>154.96</v>
      </c>
      <c r="J37" s="67" t="n">
        <f aca="false">H37/3600</f>
        <v>3.91061111111111</v>
      </c>
      <c r="L37" s="84" t="n">
        <v>40846.8632</v>
      </c>
      <c r="M37" s="85" t="n">
        <v>34.626</v>
      </c>
      <c r="N37" s="85" t="n">
        <v>39.3902</v>
      </c>
      <c r="O37" s="85" t="n">
        <v>41.8489</v>
      </c>
      <c r="P37" s="85" t="n">
        <v>13830.11</v>
      </c>
      <c r="Q37" s="85" t="n">
        <v>160.58</v>
      </c>
      <c r="R37" s="67" t="n">
        <f aca="false">P37/3600</f>
        <v>3.8416972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096.8416</v>
      </c>
      <c r="E38" s="87" t="n">
        <v>32.1984</v>
      </c>
      <c r="F38" s="87" t="n">
        <v>38.3642</v>
      </c>
      <c r="G38" s="87" t="n">
        <v>40.8987</v>
      </c>
      <c r="H38" s="87" t="n">
        <v>11633.74</v>
      </c>
      <c r="I38" s="87" t="n">
        <v>140.85</v>
      </c>
      <c r="J38" s="73" t="n">
        <f aca="false">H38/3600</f>
        <v>3.23159444444444</v>
      </c>
      <c r="L38" s="86" t="n">
        <v>22073.4224</v>
      </c>
      <c r="M38" s="87" t="n">
        <v>32.1922</v>
      </c>
      <c r="N38" s="87" t="n">
        <v>38.3618</v>
      </c>
      <c r="O38" s="87" t="n">
        <v>40.9003</v>
      </c>
      <c r="P38" s="87" t="n">
        <v>12375.38</v>
      </c>
      <c r="Q38" s="87" t="n">
        <v>142.32</v>
      </c>
      <c r="R38" s="73" t="n">
        <f aca="false">P38/3600</f>
        <v>3.43760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00.5408</v>
      </c>
      <c r="E39" s="83" t="n">
        <v>41.9971</v>
      </c>
      <c r="F39" s="83" t="n">
        <v>44.1413</v>
      </c>
      <c r="G39" s="83" t="n">
        <v>44.873</v>
      </c>
      <c r="H39" s="83" t="n">
        <v>3045.37</v>
      </c>
      <c r="I39" s="83" t="n">
        <v>36.04</v>
      </c>
      <c r="J39" s="62" t="n">
        <f aca="false">H39/3600</f>
        <v>0.845936111111111</v>
      </c>
      <c r="L39" s="82" t="n">
        <v>20681.4168</v>
      </c>
      <c r="M39" s="83" t="n">
        <v>41.99</v>
      </c>
      <c r="N39" s="83" t="n">
        <v>44.1375</v>
      </c>
      <c r="O39" s="83" t="n">
        <v>44.8655</v>
      </c>
      <c r="P39" s="83" t="n">
        <v>3033.54</v>
      </c>
      <c r="Q39" s="83" t="n">
        <v>37.19</v>
      </c>
      <c r="R39" s="62" t="n">
        <f aca="false">P39/3600</f>
        <v>0.84265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157.9592</v>
      </c>
      <c r="E40" s="85" t="n">
        <v>38.5611</v>
      </c>
      <c r="F40" s="85" t="n">
        <v>41.4449</v>
      </c>
      <c r="G40" s="85" t="n">
        <v>41.8942</v>
      </c>
      <c r="H40" s="85" t="n">
        <v>2591.31</v>
      </c>
      <c r="I40" s="85" t="n">
        <v>30.87</v>
      </c>
      <c r="J40" s="67" t="n">
        <f aca="false">H40/3600</f>
        <v>0.719808333333333</v>
      </c>
      <c r="L40" s="84" t="n">
        <v>11147.4064</v>
      </c>
      <c r="M40" s="85" t="n">
        <v>38.554</v>
      </c>
      <c r="N40" s="85" t="n">
        <v>41.4407</v>
      </c>
      <c r="O40" s="85" t="n">
        <v>41.8905</v>
      </c>
      <c r="P40" s="85" t="n">
        <v>2545.18</v>
      </c>
      <c r="Q40" s="85" t="n">
        <v>31.69</v>
      </c>
      <c r="R40" s="67" t="n">
        <f aca="false">P40/3600</f>
        <v>0.706994444444444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74.02</v>
      </c>
      <c r="E41" s="85" t="n">
        <v>35.5734</v>
      </c>
      <c r="F41" s="85" t="n">
        <v>39.4562</v>
      </c>
      <c r="G41" s="85" t="n">
        <v>39.6969</v>
      </c>
      <c r="H41" s="85" t="n">
        <v>2285.89</v>
      </c>
      <c r="I41" s="85" t="n">
        <v>26.36</v>
      </c>
      <c r="J41" s="67" t="n">
        <f aca="false">H41/3600</f>
        <v>0.634969444444444</v>
      </c>
      <c r="L41" s="84" t="n">
        <v>5967.064</v>
      </c>
      <c r="M41" s="85" t="n">
        <v>35.5664</v>
      </c>
      <c r="N41" s="85" t="n">
        <v>39.4541</v>
      </c>
      <c r="O41" s="85" t="n">
        <v>39.6953</v>
      </c>
      <c r="P41" s="85" t="n">
        <v>2287</v>
      </c>
      <c r="Q41" s="85" t="n">
        <v>26.49</v>
      </c>
      <c r="R41" s="67" t="n">
        <f aca="false">P41/3600</f>
        <v>0.635277777777778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08.8416</v>
      </c>
      <c r="E42" s="87" t="n">
        <v>32.9031</v>
      </c>
      <c r="F42" s="87" t="n">
        <v>37.9421</v>
      </c>
      <c r="G42" s="87" t="n">
        <v>37.9409</v>
      </c>
      <c r="H42" s="87" t="n">
        <v>2036.67</v>
      </c>
      <c r="I42" s="87" t="n">
        <v>22.75</v>
      </c>
      <c r="J42" s="73" t="n">
        <f aca="false">H42/3600</f>
        <v>0.565741666666667</v>
      </c>
      <c r="L42" s="86" t="n">
        <v>3308.5968</v>
      </c>
      <c r="M42" s="87" t="n">
        <v>32.9006</v>
      </c>
      <c r="N42" s="87" t="n">
        <v>37.9389</v>
      </c>
      <c r="O42" s="87" t="n">
        <v>37.9397</v>
      </c>
      <c r="P42" s="87" t="n">
        <v>1996.09</v>
      </c>
      <c r="Q42" s="87" t="n">
        <v>24.31</v>
      </c>
      <c r="R42" s="73" t="n">
        <f aca="false">P42/3600</f>
        <v>0.554469444444445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316.8464</v>
      </c>
      <c r="E43" s="83" t="n">
        <v>42.1032</v>
      </c>
      <c r="F43" s="83" t="n">
        <v>44.3017</v>
      </c>
      <c r="G43" s="83" t="n">
        <v>45.8211</v>
      </c>
      <c r="H43" s="83" t="n">
        <v>3599.59</v>
      </c>
      <c r="I43" s="83" t="n">
        <v>39.7</v>
      </c>
      <c r="J43" s="62" t="n">
        <f aca="false">H43/3600</f>
        <v>0.999886111111111</v>
      </c>
      <c r="L43" s="82" t="n">
        <v>23308.2872</v>
      </c>
      <c r="M43" s="83" t="n">
        <v>42.1009</v>
      </c>
      <c r="N43" s="83" t="n">
        <v>44.2991</v>
      </c>
      <c r="O43" s="83" t="n">
        <v>45.8179</v>
      </c>
      <c r="P43" s="83" t="n">
        <v>3527.1</v>
      </c>
      <c r="Q43" s="83" t="n">
        <v>40.49</v>
      </c>
      <c r="R43" s="62" t="n">
        <f aca="false">P43/3600</f>
        <v>0.97975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003.916</v>
      </c>
      <c r="E44" s="85" t="n">
        <v>39.2025</v>
      </c>
      <c r="F44" s="85" t="n">
        <v>41.9173</v>
      </c>
      <c r="G44" s="85" t="n">
        <v>43.1525</v>
      </c>
      <c r="H44" s="85" t="n">
        <v>3135.99</v>
      </c>
      <c r="I44" s="85" t="n">
        <v>35.67</v>
      </c>
      <c r="J44" s="67" t="n">
        <f aca="false">H44/3600</f>
        <v>0.871108333333333</v>
      </c>
      <c r="L44" s="84" t="n">
        <v>13994.072</v>
      </c>
      <c r="M44" s="85" t="n">
        <v>39.1987</v>
      </c>
      <c r="N44" s="85" t="n">
        <v>41.915</v>
      </c>
      <c r="O44" s="85" t="n">
        <v>43.1492</v>
      </c>
      <c r="P44" s="85" t="n">
        <v>2878.12</v>
      </c>
      <c r="Q44" s="85" t="n">
        <v>36.33</v>
      </c>
      <c r="R44" s="67" t="n">
        <f aca="false">P44/3600</f>
        <v>0.7994777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79.4224</v>
      </c>
      <c r="E45" s="85" t="n">
        <v>36.132</v>
      </c>
      <c r="F45" s="85" t="n">
        <v>40.0196</v>
      </c>
      <c r="G45" s="85" t="n">
        <v>41.0605</v>
      </c>
      <c r="H45" s="85" t="n">
        <v>2800.1</v>
      </c>
      <c r="I45" s="85" t="n">
        <v>28.45</v>
      </c>
      <c r="J45" s="67" t="n">
        <f aca="false">H45/3600</f>
        <v>0.777805555555556</v>
      </c>
      <c r="L45" s="84" t="n">
        <v>8271.8408</v>
      </c>
      <c r="M45" s="85" t="n">
        <v>36.1258</v>
      </c>
      <c r="N45" s="85" t="n">
        <v>40.0155</v>
      </c>
      <c r="O45" s="85" t="n">
        <v>41.0641</v>
      </c>
      <c r="P45" s="85" t="n">
        <v>2689.08</v>
      </c>
      <c r="Q45" s="85" t="n">
        <v>32.5</v>
      </c>
      <c r="R45" s="67" t="n">
        <f aca="false">P45/3600</f>
        <v>0.7469666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51.6816</v>
      </c>
      <c r="E46" s="87" t="n">
        <v>33.0109</v>
      </c>
      <c r="F46" s="87" t="n">
        <v>38.585</v>
      </c>
      <c r="G46" s="87" t="n">
        <v>39.5164</v>
      </c>
      <c r="H46" s="87" t="n">
        <v>2506.29</v>
      </c>
      <c r="I46" s="87" t="n">
        <v>27.21</v>
      </c>
      <c r="J46" s="73" t="n">
        <f aca="false">H46/3600</f>
        <v>0.696191666666667</v>
      </c>
      <c r="L46" s="86" t="n">
        <v>4747.6984</v>
      </c>
      <c r="M46" s="87" t="n">
        <v>33.0056</v>
      </c>
      <c r="N46" s="87" t="n">
        <v>38.5878</v>
      </c>
      <c r="O46" s="87" t="n">
        <v>39.5165</v>
      </c>
      <c r="P46" s="87" t="n">
        <v>2458.91</v>
      </c>
      <c r="Q46" s="87" t="n">
        <v>29.17</v>
      </c>
      <c r="R46" s="73" t="n">
        <f aca="false">P46/3600</f>
        <v>0.683030555555556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855.6344</v>
      </c>
      <c r="E47" s="83" t="n">
        <v>41.2495</v>
      </c>
      <c r="F47" s="83" t="n">
        <v>42.7847</v>
      </c>
      <c r="G47" s="83" t="n">
        <v>43.6756</v>
      </c>
      <c r="H47" s="83" t="n">
        <v>3678.71</v>
      </c>
      <c r="I47" s="83" t="n">
        <v>37.74</v>
      </c>
      <c r="J47" s="62" t="n">
        <f aca="false">H47/3600</f>
        <v>1.02186388888889</v>
      </c>
      <c r="L47" s="82" t="n">
        <v>43844.388</v>
      </c>
      <c r="M47" s="83" t="n">
        <v>41.247</v>
      </c>
      <c r="N47" s="83" t="n">
        <v>42.7811</v>
      </c>
      <c r="O47" s="83" t="n">
        <v>43.6709</v>
      </c>
      <c r="P47" s="83" t="n">
        <v>3666.84</v>
      </c>
      <c r="Q47" s="83" t="n">
        <v>43.83</v>
      </c>
      <c r="R47" s="62" t="n">
        <f aca="false">P47/3600</f>
        <v>1.01856666666667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232.2096</v>
      </c>
      <c r="E48" s="85" t="n">
        <v>37.0127</v>
      </c>
      <c r="F48" s="85" t="n">
        <v>39.5932</v>
      </c>
      <c r="G48" s="85" t="n">
        <v>40.3818</v>
      </c>
      <c r="H48" s="85" t="n">
        <v>3267.76</v>
      </c>
      <c r="I48" s="85" t="n">
        <v>38.11</v>
      </c>
      <c r="J48" s="67" t="n">
        <f aca="false">H48/3600</f>
        <v>0.907711111111111</v>
      </c>
      <c r="L48" s="84" t="n">
        <v>27217.6696</v>
      </c>
      <c r="M48" s="85" t="n">
        <v>37.0089</v>
      </c>
      <c r="N48" s="85" t="n">
        <v>39.5882</v>
      </c>
      <c r="O48" s="85" t="n">
        <v>40.376</v>
      </c>
      <c r="P48" s="85" t="n">
        <v>3200.34</v>
      </c>
      <c r="Q48" s="85" t="n">
        <v>39.75</v>
      </c>
      <c r="R48" s="67" t="n">
        <f aca="false">P48/3600</f>
        <v>0.8889833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331.5888</v>
      </c>
      <c r="E49" s="85" t="n">
        <v>33.2136</v>
      </c>
      <c r="F49" s="85" t="n">
        <v>37.4682</v>
      </c>
      <c r="G49" s="85" t="n">
        <v>38.1382</v>
      </c>
      <c r="H49" s="85" t="n">
        <v>2829.81</v>
      </c>
      <c r="I49" s="85" t="n">
        <v>33.03</v>
      </c>
      <c r="J49" s="67" t="n">
        <f aca="false">H49/3600</f>
        <v>0.786058333333333</v>
      </c>
      <c r="L49" s="84" t="n">
        <v>16320.1528</v>
      </c>
      <c r="M49" s="85" t="n">
        <v>33.2088</v>
      </c>
      <c r="N49" s="85" t="n">
        <v>37.4662</v>
      </c>
      <c r="O49" s="85" t="n">
        <v>38.1362</v>
      </c>
      <c r="P49" s="85" t="n">
        <v>2773.5</v>
      </c>
      <c r="Q49" s="85" t="n">
        <v>34.7</v>
      </c>
      <c r="R49" s="67" t="n">
        <f aca="false">P49/3600</f>
        <v>0.7704166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929.6416</v>
      </c>
      <c r="E50" s="87" t="n">
        <v>29.5215</v>
      </c>
      <c r="F50" s="87" t="n">
        <v>35.9892</v>
      </c>
      <c r="G50" s="87" t="n">
        <v>36.5913</v>
      </c>
      <c r="H50" s="87" t="n">
        <v>2447.81</v>
      </c>
      <c r="I50" s="87" t="n">
        <v>29.6</v>
      </c>
      <c r="J50" s="73" t="n">
        <f aca="false">H50/3600</f>
        <v>0.679947222222222</v>
      </c>
      <c r="L50" s="86" t="n">
        <v>8921.0528</v>
      </c>
      <c r="M50" s="87" t="n">
        <v>29.5145</v>
      </c>
      <c r="N50" s="87" t="n">
        <v>35.9886</v>
      </c>
      <c r="O50" s="87" t="n">
        <v>36.5916</v>
      </c>
      <c r="P50" s="87" t="n">
        <v>2394.36</v>
      </c>
      <c r="Q50" s="87" t="n">
        <v>30.24</v>
      </c>
      <c r="R50" s="73" t="n">
        <f aca="false">P50/3600</f>
        <v>0.665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045.9128</v>
      </c>
      <c r="E51" s="83" t="n">
        <v>42.5399</v>
      </c>
      <c r="F51" s="83" t="n">
        <v>43.9678</v>
      </c>
      <c r="G51" s="83" t="n">
        <v>44.7463</v>
      </c>
      <c r="H51" s="83" t="n">
        <v>1846.47</v>
      </c>
      <c r="I51" s="83" t="n">
        <v>20.22</v>
      </c>
      <c r="J51" s="62" t="n">
        <f aca="false">H51/3600</f>
        <v>0.512908333333333</v>
      </c>
      <c r="L51" s="82" t="n">
        <v>15038.1768</v>
      </c>
      <c r="M51" s="83" t="n">
        <v>42.5362</v>
      </c>
      <c r="N51" s="83" t="n">
        <v>43.9639</v>
      </c>
      <c r="O51" s="83" t="n">
        <v>44.7408</v>
      </c>
      <c r="P51" s="83" t="n">
        <v>1816.27</v>
      </c>
      <c r="Q51" s="83" t="n">
        <v>20.3</v>
      </c>
      <c r="R51" s="62" t="n">
        <f aca="false">P51/3600</f>
        <v>0.504519444444444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54.8272</v>
      </c>
      <c r="E52" s="85" t="n">
        <v>39.1637</v>
      </c>
      <c r="F52" s="85" t="n">
        <v>40.5597</v>
      </c>
      <c r="G52" s="85" t="n">
        <v>41.9506</v>
      </c>
      <c r="H52" s="85" t="n">
        <v>1608.11</v>
      </c>
      <c r="I52" s="85" t="n">
        <v>17.31</v>
      </c>
      <c r="J52" s="67" t="n">
        <f aca="false">H52/3600</f>
        <v>0.446697222222222</v>
      </c>
      <c r="L52" s="84" t="n">
        <v>9048.9488</v>
      </c>
      <c r="M52" s="85" t="n">
        <v>39.1611</v>
      </c>
      <c r="N52" s="85" t="n">
        <v>40.554</v>
      </c>
      <c r="O52" s="85" t="n">
        <v>41.9468</v>
      </c>
      <c r="P52" s="85" t="n">
        <v>1575.12</v>
      </c>
      <c r="Q52" s="85" t="n">
        <v>17.65</v>
      </c>
      <c r="R52" s="67" t="n">
        <f aca="false">P52/3600</f>
        <v>0.4375333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68.9888</v>
      </c>
      <c r="E53" s="85" t="n">
        <v>35.7386</v>
      </c>
      <c r="F53" s="85" t="n">
        <v>38.184</v>
      </c>
      <c r="G53" s="85" t="n">
        <v>40.0311</v>
      </c>
      <c r="H53" s="85" t="n">
        <v>1442.68</v>
      </c>
      <c r="I53" s="85" t="n">
        <v>15.75</v>
      </c>
      <c r="J53" s="67" t="n">
        <f aca="false">H53/3600</f>
        <v>0.400744444444444</v>
      </c>
      <c r="L53" s="84" t="n">
        <v>5164.6784</v>
      </c>
      <c r="M53" s="85" t="n">
        <v>35.7334</v>
      </c>
      <c r="N53" s="85" t="n">
        <v>38.1811</v>
      </c>
      <c r="O53" s="85" t="n">
        <v>40.0294</v>
      </c>
      <c r="P53" s="85" t="n">
        <v>1426.34</v>
      </c>
      <c r="Q53" s="85" t="n">
        <v>14.92</v>
      </c>
      <c r="R53" s="67" t="n">
        <f aca="false">P53/3600</f>
        <v>0.39620555555555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9432</v>
      </c>
      <c r="E54" s="87" t="n">
        <v>32.2825</v>
      </c>
      <c r="F54" s="87" t="n">
        <v>36.7473</v>
      </c>
      <c r="G54" s="87" t="n">
        <v>38.5817</v>
      </c>
      <c r="H54" s="87" t="n">
        <v>1266.64</v>
      </c>
      <c r="I54" s="87" t="n">
        <v>13.7</v>
      </c>
      <c r="J54" s="73" t="n">
        <f aca="false">H54/3600</f>
        <v>0.351844444444444</v>
      </c>
      <c r="L54" s="86" t="n">
        <v>2615.0304</v>
      </c>
      <c r="M54" s="87" t="n">
        <v>32.2755</v>
      </c>
      <c r="N54" s="87" t="n">
        <v>36.7422</v>
      </c>
      <c r="O54" s="87" t="n">
        <v>38.5793</v>
      </c>
      <c r="P54" s="87" t="n">
        <v>1245.57</v>
      </c>
      <c r="Q54" s="87" t="n">
        <v>14.1</v>
      </c>
      <c r="R54" s="73" t="n">
        <f aca="false">P54/3600</f>
        <v>0.3459916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08.5592</v>
      </c>
      <c r="E55" s="83" t="n">
        <v>43.2069</v>
      </c>
      <c r="F55" s="83" t="n">
        <v>45.4949</v>
      </c>
      <c r="G55" s="83" t="n">
        <v>45.315</v>
      </c>
      <c r="H55" s="83" t="n">
        <v>736.79</v>
      </c>
      <c r="I55" s="83" t="n">
        <v>8.66</v>
      </c>
      <c r="J55" s="62" t="n">
        <f aca="false">H55/3600</f>
        <v>0.204663888888889</v>
      </c>
      <c r="L55" s="82" t="n">
        <v>5306.4856</v>
      </c>
      <c r="M55" s="83" t="n">
        <v>43.2037</v>
      </c>
      <c r="N55" s="83" t="n">
        <v>45.4948</v>
      </c>
      <c r="O55" s="83" t="n">
        <v>45.3109</v>
      </c>
      <c r="P55" s="83" t="n">
        <v>725.11</v>
      </c>
      <c r="Q55" s="83" t="n">
        <v>8.77</v>
      </c>
      <c r="R55" s="62" t="n">
        <f aca="false">P55/3600</f>
        <v>0.201419444444444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73.8056</v>
      </c>
      <c r="E56" s="85" t="n">
        <v>39.5684</v>
      </c>
      <c r="F56" s="85" t="n">
        <v>42.4182</v>
      </c>
      <c r="G56" s="85" t="n">
        <v>41.9762</v>
      </c>
      <c r="H56" s="85" t="n">
        <v>637.3</v>
      </c>
      <c r="I56" s="85" t="n">
        <v>6.73</v>
      </c>
      <c r="J56" s="67" t="n">
        <f aca="false">H56/3600</f>
        <v>0.177027777777778</v>
      </c>
      <c r="L56" s="84" t="n">
        <v>3173.3496</v>
      </c>
      <c r="M56" s="85" t="n">
        <v>39.568</v>
      </c>
      <c r="N56" s="85" t="n">
        <v>42.4101</v>
      </c>
      <c r="O56" s="85" t="n">
        <v>41.9759</v>
      </c>
      <c r="P56" s="85" t="n">
        <v>632.47</v>
      </c>
      <c r="Q56" s="85" t="n">
        <v>7.85</v>
      </c>
      <c r="R56" s="67" t="n">
        <f aca="false">P56/3600</f>
        <v>0.1756861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2.9872</v>
      </c>
      <c r="E57" s="85" t="n">
        <v>36.1117</v>
      </c>
      <c r="F57" s="85" t="n">
        <v>40.0546</v>
      </c>
      <c r="G57" s="85" t="n">
        <v>39.448</v>
      </c>
      <c r="H57" s="85" t="n">
        <v>570.82</v>
      </c>
      <c r="I57" s="85" t="n">
        <v>6.33</v>
      </c>
      <c r="J57" s="67" t="n">
        <f aca="false">H57/3600</f>
        <v>0.158561111111111</v>
      </c>
      <c r="L57" s="84" t="n">
        <v>1822.8872</v>
      </c>
      <c r="M57" s="85" t="n">
        <v>36.1095</v>
      </c>
      <c r="N57" s="85" t="n">
        <v>40.0518</v>
      </c>
      <c r="O57" s="85" t="n">
        <v>39.4453</v>
      </c>
      <c r="P57" s="85" t="n">
        <v>552.71</v>
      </c>
      <c r="Q57" s="85" t="n">
        <v>6.91</v>
      </c>
      <c r="R57" s="67" t="n">
        <f aca="false">P57/3600</f>
        <v>0.153530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7.12</v>
      </c>
      <c r="E58" s="87" t="n">
        <v>32.9004</v>
      </c>
      <c r="F58" s="87" t="n">
        <v>38.3637</v>
      </c>
      <c r="G58" s="87" t="n">
        <v>37.6061</v>
      </c>
      <c r="H58" s="87" t="n">
        <v>512.16</v>
      </c>
      <c r="I58" s="87" t="n">
        <v>6.12</v>
      </c>
      <c r="J58" s="73" t="n">
        <f aca="false">H58/3600</f>
        <v>0.142266666666667</v>
      </c>
      <c r="L58" s="86" t="n">
        <v>1015.5128</v>
      </c>
      <c r="M58" s="87" t="n">
        <v>32.8881</v>
      </c>
      <c r="N58" s="87" t="n">
        <v>38.3681</v>
      </c>
      <c r="O58" s="87" t="n">
        <v>37.606</v>
      </c>
      <c r="P58" s="87" t="n">
        <v>504.59</v>
      </c>
      <c r="Q58" s="87" t="n">
        <v>6.24</v>
      </c>
      <c r="R58" s="73" t="n">
        <f aca="false">P58/3600</f>
        <v>0.140163888888889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070.0168</v>
      </c>
      <c r="E59" s="83" t="n">
        <v>41.3792</v>
      </c>
      <c r="F59" s="83" t="n">
        <v>43.4845</v>
      </c>
      <c r="G59" s="83" t="n">
        <v>44.4922</v>
      </c>
      <c r="H59" s="83" t="n">
        <v>1075.61</v>
      </c>
      <c r="I59" s="83" t="n">
        <v>12.49</v>
      </c>
      <c r="J59" s="62" t="n">
        <f aca="false">H59/3600</f>
        <v>0.298780555555556</v>
      </c>
      <c r="L59" s="82" t="n">
        <v>13066.2632</v>
      </c>
      <c r="M59" s="83" t="n">
        <v>41.3762</v>
      </c>
      <c r="N59" s="83" t="n">
        <v>43.4772</v>
      </c>
      <c r="O59" s="83" t="n">
        <v>44.488</v>
      </c>
      <c r="P59" s="83" t="n">
        <v>1050.71</v>
      </c>
      <c r="Q59" s="83" t="n">
        <v>12.96</v>
      </c>
      <c r="R59" s="62" t="n">
        <f aca="false">P59/3600</f>
        <v>0.291863888888889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317.6248</v>
      </c>
      <c r="E60" s="85" t="n">
        <v>36.9376</v>
      </c>
      <c r="F60" s="85" t="n">
        <v>40.7484</v>
      </c>
      <c r="G60" s="85" t="n">
        <v>41.864</v>
      </c>
      <c r="H60" s="85" t="n">
        <v>916.74</v>
      </c>
      <c r="I60" s="85" t="n">
        <v>11.16</v>
      </c>
      <c r="J60" s="67" t="n">
        <f aca="false">H60/3600</f>
        <v>0.25465</v>
      </c>
      <c r="L60" s="84" t="n">
        <v>8312.5776</v>
      </c>
      <c r="M60" s="85" t="n">
        <v>36.933</v>
      </c>
      <c r="N60" s="85" t="n">
        <v>40.7474</v>
      </c>
      <c r="O60" s="85" t="n">
        <v>41.858</v>
      </c>
      <c r="P60" s="85" t="n">
        <v>931.14</v>
      </c>
      <c r="Q60" s="85" t="n">
        <v>11.44</v>
      </c>
      <c r="R60" s="67" t="n">
        <f aca="false">P60/3600</f>
        <v>0.25865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33.6488</v>
      </c>
      <c r="E61" s="85" t="n">
        <v>33.1313</v>
      </c>
      <c r="F61" s="85" t="n">
        <v>39.093</v>
      </c>
      <c r="G61" s="85" t="n">
        <v>40.0295</v>
      </c>
      <c r="H61" s="85" t="n">
        <v>809.97</v>
      </c>
      <c r="I61" s="85" t="n">
        <v>8.99</v>
      </c>
      <c r="J61" s="67" t="n">
        <f aca="false">H61/3600</f>
        <v>0.224991666666667</v>
      </c>
      <c r="L61" s="84" t="n">
        <v>5130.7632</v>
      </c>
      <c r="M61" s="85" t="n">
        <v>33.1261</v>
      </c>
      <c r="N61" s="85" t="n">
        <v>39.0869</v>
      </c>
      <c r="O61" s="85" t="n">
        <v>40.0316</v>
      </c>
      <c r="P61" s="85" t="n">
        <v>796.5</v>
      </c>
      <c r="Q61" s="85" t="n">
        <v>9.29</v>
      </c>
      <c r="R61" s="67" t="n">
        <f aca="false">P61/3600</f>
        <v>0.2212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61.2296</v>
      </c>
      <c r="E62" s="87" t="n">
        <v>29.5961</v>
      </c>
      <c r="F62" s="87" t="n">
        <v>37.9684</v>
      </c>
      <c r="G62" s="87" t="n">
        <v>38.7008</v>
      </c>
      <c r="H62" s="87" t="n">
        <v>703.49</v>
      </c>
      <c r="I62" s="87" t="n">
        <v>7.88</v>
      </c>
      <c r="J62" s="73" t="n">
        <f aca="false">H62/3600</f>
        <v>0.195413888888889</v>
      </c>
      <c r="L62" s="86" t="n">
        <v>3058.4376</v>
      </c>
      <c r="M62" s="87" t="n">
        <v>29.5904</v>
      </c>
      <c r="N62" s="87" t="n">
        <v>37.9604</v>
      </c>
      <c r="O62" s="87" t="n">
        <v>38.7087</v>
      </c>
      <c r="P62" s="87" t="n">
        <v>703</v>
      </c>
      <c r="Q62" s="87" t="n">
        <v>9.04</v>
      </c>
      <c r="R62" s="73" t="n">
        <f aca="false">P62/3600</f>
        <v>0.195277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97.5616</v>
      </c>
      <c r="E63" s="83" t="n">
        <v>41.2132</v>
      </c>
      <c r="F63" s="83" t="n">
        <v>42.4333</v>
      </c>
      <c r="G63" s="83" t="n">
        <v>43.1952</v>
      </c>
      <c r="H63" s="83" t="n">
        <v>939.67</v>
      </c>
      <c r="I63" s="83" t="n">
        <v>11.44</v>
      </c>
      <c r="J63" s="62" t="n">
        <f aca="false">H63/3600</f>
        <v>0.261019444444444</v>
      </c>
      <c r="L63" s="82" t="n">
        <v>11494.592</v>
      </c>
      <c r="M63" s="83" t="n">
        <v>41.2107</v>
      </c>
      <c r="N63" s="83" t="n">
        <v>42.4299</v>
      </c>
      <c r="O63" s="83" t="n">
        <v>43.1906</v>
      </c>
      <c r="P63" s="83" t="n">
        <v>935.22</v>
      </c>
      <c r="Q63" s="83" t="n">
        <v>11.49</v>
      </c>
      <c r="R63" s="62" t="n">
        <f aca="false">P63/3600</f>
        <v>0.259783333333333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13.5056</v>
      </c>
      <c r="E64" s="85" t="n">
        <v>36.8726</v>
      </c>
      <c r="F64" s="85" t="n">
        <v>39.3037</v>
      </c>
      <c r="G64" s="85" t="n">
        <v>39.8381</v>
      </c>
      <c r="H64" s="85" t="n">
        <v>825.45</v>
      </c>
      <c r="I64" s="85" t="n">
        <v>9.87</v>
      </c>
      <c r="J64" s="67" t="n">
        <f aca="false">H64/3600</f>
        <v>0.229291666666667</v>
      </c>
      <c r="L64" s="84" t="n">
        <v>7113.164</v>
      </c>
      <c r="M64" s="85" t="n">
        <v>36.8712</v>
      </c>
      <c r="N64" s="85" t="n">
        <v>39.3014</v>
      </c>
      <c r="O64" s="85" t="n">
        <v>39.8302</v>
      </c>
      <c r="P64" s="85" t="n">
        <v>800.43</v>
      </c>
      <c r="Q64" s="85" t="n">
        <v>9.56</v>
      </c>
      <c r="R64" s="67" t="n">
        <f aca="false">P64/3600</f>
        <v>0.222341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68.1416</v>
      </c>
      <c r="E65" s="85" t="n">
        <v>32.8856</v>
      </c>
      <c r="F65" s="85" t="n">
        <v>37.056</v>
      </c>
      <c r="G65" s="85" t="n">
        <v>37.5195</v>
      </c>
      <c r="H65" s="85" t="n">
        <v>705.63</v>
      </c>
      <c r="I65" s="85" t="n">
        <v>8.88</v>
      </c>
      <c r="J65" s="67" t="n">
        <f aca="false">H65/3600</f>
        <v>0.196008333333333</v>
      </c>
      <c r="L65" s="84" t="n">
        <v>4064.948</v>
      </c>
      <c r="M65" s="85" t="n">
        <v>32.8798</v>
      </c>
      <c r="N65" s="85" t="n">
        <v>37.0557</v>
      </c>
      <c r="O65" s="85" t="n">
        <v>37.5213</v>
      </c>
      <c r="P65" s="85" t="n">
        <v>687.19</v>
      </c>
      <c r="Q65" s="85" t="n">
        <v>9.13</v>
      </c>
      <c r="R65" s="67" t="n">
        <f aca="false">P65/3600</f>
        <v>0.190886111111111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06.8264</v>
      </c>
      <c r="E66" s="87" t="n">
        <v>29.3166</v>
      </c>
      <c r="F66" s="87" t="n">
        <v>35.5052</v>
      </c>
      <c r="G66" s="87" t="n">
        <v>35.9486</v>
      </c>
      <c r="H66" s="87" t="n">
        <v>586.36</v>
      </c>
      <c r="I66" s="87" t="n">
        <v>7.54</v>
      </c>
      <c r="J66" s="73" t="n">
        <f aca="false">H66/3600</f>
        <v>0.162877777777778</v>
      </c>
      <c r="L66" s="86" t="n">
        <v>2105.7872</v>
      </c>
      <c r="M66" s="87" t="n">
        <v>29.313</v>
      </c>
      <c r="N66" s="87" t="n">
        <v>35.5084</v>
      </c>
      <c r="O66" s="87" t="n">
        <v>35.9413</v>
      </c>
      <c r="P66" s="87" t="n">
        <v>582.61</v>
      </c>
      <c r="Q66" s="87" t="n">
        <v>7.71</v>
      </c>
      <c r="R66" s="73" t="n">
        <f aca="false">P66/3600</f>
        <v>0.161836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88.3264</v>
      </c>
      <c r="E67" s="83" t="n">
        <v>42.7465</v>
      </c>
      <c r="F67" s="83" t="n">
        <v>43.4992</v>
      </c>
      <c r="G67" s="83" t="n">
        <v>44.3566</v>
      </c>
      <c r="H67" s="83" t="n">
        <v>487.06</v>
      </c>
      <c r="I67" s="83" t="n">
        <v>5.73</v>
      </c>
      <c r="J67" s="62" t="n">
        <f aca="false">H67/3600</f>
        <v>0.135294444444444</v>
      </c>
      <c r="L67" s="82" t="n">
        <v>4486.2008</v>
      </c>
      <c r="M67" s="83" t="n">
        <v>42.7423</v>
      </c>
      <c r="N67" s="83" t="n">
        <v>43.4952</v>
      </c>
      <c r="O67" s="83" t="n">
        <v>44.3544</v>
      </c>
      <c r="P67" s="83" t="n">
        <v>485.63</v>
      </c>
      <c r="Q67" s="83" t="n">
        <v>5.87</v>
      </c>
      <c r="R67" s="62" t="n">
        <f aca="false">P67/3600</f>
        <v>0.134897222222222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07.9648</v>
      </c>
      <c r="E68" s="85" t="n">
        <v>38.6935</v>
      </c>
      <c r="F68" s="85" t="n">
        <v>40.0723</v>
      </c>
      <c r="G68" s="85" t="n">
        <v>41.3625</v>
      </c>
      <c r="H68" s="85" t="n">
        <v>422.48</v>
      </c>
      <c r="I68" s="85" t="n">
        <v>5.08</v>
      </c>
      <c r="J68" s="67" t="n">
        <f aca="false">H68/3600</f>
        <v>0.117355555555556</v>
      </c>
      <c r="L68" s="84" t="n">
        <v>2706.9872</v>
      </c>
      <c r="M68" s="85" t="n">
        <v>38.6926</v>
      </c>
      <c r="N68" s="85" t="n">
        <v>40.0721</v>
      </c>
      <c r="O68" s="85" t="n">
        <v>41.3639</v>
      </c>
      <c r="P68" s="85" t="n">
        <v>424.68</v>
      </c>
      <c r="Q68" s="85" t="n">
        <v>5.36</v>
      </c>
      <c r="R68" s="67" t="n">
        <f aca="false">P68/3600</f>
        <v>0.117966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94.94</v>
      </c>
      <c r="E69" s="85" t="n">
        <v>34.7978</v>
      </c>
      <c r="F69" s="85" t="n">
        <v>37.8687</v>
      </c>
      <c r="G69" s="85" t="n">
        <v>39.0913</v>
      </c>
      <c r="H69" s="85" t="n">
        <v>362.72</v>
      </c>
      <c r="I69" s="85" t="n">
        <v>4.54</v>
      </c>
      <c r="J69" s="67" t="n">
        <f aca="false">H69/3600</f>
        <v>0.100755555555556</v>
      </c>
      <c r="L69" s="84" t="n">
        <v>1493.9832</v>
      </c>
      <c r="M69" s="85" t="n">
        <v>34.7941</v>
      </c>
      <c r="N69" s="85" t="n">
        <v>37.8633</v>
      </c>
      <c r="O69" s="85" t="n">
        <v>39.0849</v>
      </c>
      <c r="P69" s="85" t="n">
        <v>332.88</v>
      </c>
      <c r="Q69" s="85" t="n">
        <v>4.72</v>
      </c>
      <c r="R69" s="67" t="n">
        <f aca="false">P69/3600</f>
        <v>0.092466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6.184</v>
      </c>
      <c r="E70" s="87" t="n">
        <v>31.4195</v>
      </c>
      <c r="F70" s="87" t="n">
        <v>36.3059</v>
      </c>
      <c r="G70" s="87" t="n">
        <v>37.3421</v>
      </c>
      <c r="H70" s="87" t="n">
        <v>325.62</v>
      </c>
      <c r="I70" s="87" t="n">
        <v>3.57</v>
      </c>
      <c r="J70" s="73" t="n">
        <f aca="false">H70/3600</f>
        <v>0.09045</v>
      </c>
      <c r="L70" s="86" t="n">
        <v>755.5848</v>
      </c>
      <c r="M70" s="87" t="n">
        <v>31.4164</v>
      </c>
      <c r="N70" s="87" t="n">
        <v>36.31</v>
      </c>
      <c r="O70" s="87" t="n">
        <v>37.3344</v>
      </c>
      <c r="P70" s="87" t="n">
        <v>314.55</v>
      </c>
      <c r="Q70" s="87" t="n">
        <v>3.89</v>
      </c>
      <c r="R70" s="73" t="n">
        <f aca="false">P70/3600</f>
        <v>0.087375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66.2536</v>
      </c>
      <c r="E71" s="83" t="n">
        <v>44.1171</v>
      </c>
      <c r="F71" s="83" t="n">
        <v>47.3513</v>
      </c>
      <c r="G71" s="83" t="n">
        <v>48.4935</v>
      </c>
      <c r="H71" s="83" t="n">
        <v>7249.23</v>
      </c>
      <c r="I71" s="83" t="n">
        <v>76.22</v>
      </c>
      <c r="J71" s="62" t="n">
        <f aca="false">H71/3600</f>
        <v>2.013675</v>
      </c>
      <c r="L71" s="82" t="n">
        <v>30153.0344</v>
      </c>
      <c r="M71" s="83" t="n">
        <v>44.1142</v>
      </c>
      <c r="N71" s="83" t="n">
        <v>47.349</v>
      </c>
      <c r="O71" s="83" t="n">
        <v>48.4913</v>
      </c>
      <c r="P71" s="83" t="n">
        <v>6857.63</v>
      </c>
      <c r="Q71" s="83" t="n">
        <v>79.72</v>
      </c>
      <c r="R71" s="62" t="n">
        <f aca="false">P71/3600</f>
        <v>1.90489722222222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591.0176</v>
      </c>
      <c r="E72" s="85" t="n">
        <v>41.5707</v>
      </c>
      <c r="F72" s="85" t="n">
        <v>44.9645</v>
      </c>
      <c r="G72" s="85" t="n">
        <v>46.204</v>
      </c>
      <c r="H72" s="85" t="n">
        <v>6172.8</v>
      </c>
      <c r="I72" s="85" t="n">
        <v>70.21</v>
      </c>
      <c r="J72" s="67" t="n">
        <f aca="false">H72/3600</f>
        <v>1.71466666666667</v>
      </c>
      <c r="L72" s="84" t="n">
        <v>18585.3688</v>
      </c>
      <c r="M72" s="85" t="n">
        <v>41.5684</v>
      </c>
      <c r="N72" s="85" t="n">
        <v>44.9665</v>
      </c>
      <c r="O72" s="85" t="n">
        <v>46.2015</v>
      </c>
      <c r="P72" s="85" t="n">
        <v>6231.51</v>
      </c>
      <c r="Q72" s="85" t="n">
        <v>71.3</v>
      </c>
      <c r="R72" s="67" t="n">
        <f aca="false">P72/3600</f>
        <v>1.730975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477.348</v>
      </c>
      <c r="E73" s="85" t="n">
        <v>38.6642</v>
      </c>
      <c r="F73" s="85" t="n">
        <v>42.9523</v>
      </c>
      <c r="G73" s="85" t="n">
        <v>44.1594</v>
      </c>
      <c r="H73" s="85" t="n">
        <v>5767.47</v>
      </c>
      <c r="I73" s="85" t="n">
        <v>64.58</v>
      </c>
      <c r="J73" s="67" t="n">
        <f aca="false">H73/3600</f>
        <v>1.602075</v>
      </c>
      <c r="L73" s="84" t="n">
        <v>11470.2488</v>
      </c>
      <c r="M73" s="85" t="n">
        <v>38.6585</v>
      </c>
      <c r="N73" s="85" t="n">
        <v>42.949</v>
      </c>
      <c r="O73" s="85" t="n">
        <v>44.1639</v>
      </c>
      <c r="P73" s="85" t="n">
        <v>5661.01</v>
      </c>
      <c r="Q73" s="85" t="n">
        <v>67.37</v>
      </c>
      <c r="R73" s="67" t="n">
        <f aca="false">P73/3600</f>
        <v>1.57250277777778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88.952</v>
      </c>
      <c r="E74" s="87" t="n">
        <v>35.4691</v>
      </c>
      <c r="F74" s="87" t="n">
        <v>41.5223</v>
      </c>
      <c r="G74" s="87" t="n">
        <v>42.6238</v>
      </c>
      <c r="H74" s="87" t="n">
        <v>5292.6</v>
      </c>
      <c r="I74" s="87" t="n">
        <v>58.21</v>
      </c>
      <c r="J74" s="73" t="n">
        <f aca="false">H74/3600</f>
        <v>1.47016666666667</v>
      </c>
      <c r="L74" s="86" t="n">
        <v>6982.716</v>
      </c>
      <c r="M74" s="87" t="n">
        <v>35.462</v>
      </c>
      <c r="N74" s="87" t="n">
        <v>41.5267</v>
      </c>
      <c r="O74" s="87" t="n">
        <v>42.6234</v>
      </c>
      <c r="P74" s="87" t="n">
        <v>5296.89</v>
      </c>
      <c r="Q74" s="87" t="n">
        <v>59.05</v>
      </c>
      <c r="R74" s="73" t="n">
        <f aca="false">P74/3600</f>
        <v>1.47135833333333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90.4728</v>
      </c>
      <c r="E75" s="83" t="n">
        <v>44.2834</v>
      </c>
      <c r="F75" s="83" t="n">
        <v>48.6408</v>
      </c>
      <c r="G75" s="83" t="n">
        <v>49.2841</v>
      </c>
      <c r="H75" s="83" t="n">
        <v>6342.45</v>
      </c>
      <c r="I75" s="83" t="n">
        <v>56.93</v>
      </c>
      <c r="J75" s="62" t="n">
        <f aca="false">H75/3600</f>
        <v>1.76179166666667</v>
      </c>
      <c r="L75" s="82" t="n">
        <v>20083.4672</v>
      </c>
      <c r="M75" s="83" t="n">
        <v>44.2823</v>
      </c>
      <c r="N75" s="83" t="n">
        <v>48.6387</v>
      </c>
      <c r="O75" s="83" t="n">
        <v>49.283</v>
      </c>
      <c r="P75" s="83" t="n">
        <v>5810.25</v>
      </c>
      <c r="Q75" s="83" t="n">
        <v>64.64</v>
      </c>
      <c r="R75" s="62" t="n">
        <f aca="false">P75/3600</f>
        <v>1.61395833333333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294.3648</v>
      </c>
      <c r="E76" s="85" t="n">
        <v>42.0903</v>
      </c>
      <c r="F76" s="85" t="n">
        <v>46.6464</v>
      </c>
      <c r="G76" s="85" t="n">
        <v>47.2661</v>
      </c>
      <c r="H76" s="85" t="n">
        <v>5685.06</v>
      </c>
      <c r="I76" s="85" t="n">
        <v>51.9</v>
      </c>
      <c r="J76" s="67" t="n">
        <f aca="false">H76/3600</f>
        <v>1.57918333333333</v>
      </c>
      <c r="L76" s="84" t="n">
        <v>11290.3968</v>
      </c>
      <c r="M76" s="85" t="n">
        <v>42.0887</v>
      </c>
      <c r="N76" s="85" t="n">
        <v>46.6478</v>
      </c>
      <c r="O76" s="85" t="n">
        <v>47.2632</v>
      </c>
      <c r="P76" s="85" t="n">
        <v>5626.41</v>
      </c>
      <c r="Q76" s="85" t="n">
        <v>60.47</v>
      </c>
      <c r="R76" s="67" t="n">
        <f aca="false">P76/3600</f>
        <v>1.56289166666667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480.5048</v>
      </c>
      <c r="E77" s="85" t="n">
        <v>39.7026</v>
      </c>
      <c r="F77" s="85" t="n">
        <v>44.7906</v>
      </c>
      <c r="G77" s="85" t="n">
        <v>45.3844</v>
      </c>
      <c r="H77" s="85" t="n">
        <v>5388.41</v>
      </c>
      <c r="I77" s="85" t="n">
        <v>49.06</v>
      </c>
      <c r="J77" s="67" t="n">
        <f aca="false">H77/3600</f>
        <v>1.49678055555556</v>
      </c>
      <c r="L77" s="84" t="n">
        <v>6474.3824</v>
      </c>
      <c r="M77" s="85" t="n">
        <v>39.6984</v>
      </c>
      <c r="N77" s="85" t="n">
        <v>44.7899</v>
      </c>
      <c r="O77" s="85" t="n">
        <v>45.3795</v>
      </c>
      <c r="P77" s="85" t="n">
        <v>4909.16</v>
      </c>
      <c r="Q77" s="85" t="n">
        <v>56.54</v>
      </c>
      <c r="R77" s="67" t="n">
        <f aca="false">P77/3600</f>
        <v>1.36365555555556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50.0336</v>
      </c>
      <c r="E78" s="87" t="n">
        <v>37.0407</v>
      </c>
      <c r="F78" s="87" t="n">
        <v>43.2408</v>
      </c>
      <c r="G78" s="87" t="n">
        <v>43.7701</v>
      </c>
      <c r="H78" s="87" t="n">
        <v>5067.04</v>
      </c>
      <c r="I78" s="87" t="n">
        <v>50.93</v>
      </c>
      <c r="J78" s="73" t="n">
        <f aca="false">H78/3600</f>
        <v>1.40751111111111</v>
      </c>
      <c r="L78" s="86" t="n">
        <v>3749.2784</v>
      </c>
      <c r="M78" s="87" t="n">
        <v>37.0357</v>
      </c>
      <c r="N78" s="87" t="n">
        <v>43.2455</v>
      </c>
      <c r="O78" s="87" t="n">
        <v>43.7734</v>
      </c>
      <c r="P78" s="87" t="n">
        <v>4932.29</v>
      </c>
      <c r="Q78" s="87" t="n">
        <v>51.98</v>
      </c>
      <c r="R78" s="73" t="n">
        <f aca="false">P78/3600</f>
        <v>1.37008055555556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073.008</v>
      </c>
      <c r="E79" s="83" t="n">
        <v>44.6759</v>
      </c>
      <c r="F79" s="83" t="n">
        <v>48.0533</v>
      </c>
      <c r="G79" s="83" t="n">
        <v>48.9625</v>
      </c>
      <c r="H79" s="83" t="n">
        <v>6576.45</v>
      </c>
      <c r="I79" s="83" t="n">
        <v>65.61</v>
      </c>
      <c r="J79" s="62" t="n">
        <f aca="false">H79/3600</f>
        <v>1.82679166666667</v>
      </c>
      <c r="L79" s="82" t="n">
        <v>22064.9848</v>
      </c>
      <c r="M79" s="83" t="n">
        <v>44.6741</v>
      </c>
      <c r="N79" s="83" t="n">
        <v>48.0516</v>
      </c>
      <c r="O79" s="83" t="n">
        <v>48.9592</v>
      </c>
      <c r="P79" s="83" t="n">
        <v>6462.72</v>
      </c>
      <c r="Q79" s="83" t="n">
        <v>65.83</v>
      </c>
      <c r="R79" s="62" t="n">
        <f aca="false">P79/3600</f>
        <v>1.795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313.9448</v>
      </c>
      <c r="E80" s="85" t="n">
        <v>42.3633</v>
      </c>
      <c r="F80" s="85" t="n">
        <v>45.916</v>
      </c>
      <c r="G80" s="85" t="n">
        <v>46.9445</v>
      </c>
      <c r="H80" s="85" t="n">
        <v>5367.48</v>
      </c>
      <c r="I80" s="85" t="n">
        <v>59.55</v>
      </c>
      <c r="J80" s="67" t="n">
        <f aca="false">H80/3600</f>
        <v>1.49096666666667</v>
      </c>
      <c r="L80" s="84" t="n">
        <v>13306.2808</v>
      </c>
      <c r="M80" s="85" t="n">
        <v>42.361</v>
      </c>
      <c r="N80" s="85" t="n">
        <v>45.9117</v>
      </c>
      <c r="O80" s="85" t="n">
        <v>46.9373</v>
      </c>
      <c r="P80" s="85" t="n">
        <v>5928</v>
      </c>
      <c r="Q80" s="85" t="n">
        <v>61.86</v>
      </c>
      <c r="R80" s="67" t="n">
        <f aca="false">P80/3600</f>
        <v>1.64666666666667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104.58</v>
      </c>
      <c r="E81" s="85" t="n">
        <v>39.7114</v>
      </c>
      <c r="F81" s="85" t="n">
        <v>43.9796</v>
      </c>
      <c r="G81" s="85" t="n">
        <v>45.0355</v>
      </c>
      <c r="H81" s="85" t="n">
        <v>5440.27</v>
      </c>
      <c r="I81" s="85" t="n">
        <v>56.71</v>
      </c>
      <c r="J81" s="67" t="n">
        <f aca="false">H81/3600</f>
        <v>1.51118611111111</v>
      </c>
      <c r="L81" s="84" t="n">
        <v>8101.992</v>
      </c>
      <c r="M81" s="85" t="n">
        <v>39.7096</v>
      </c>
      <c r="N81" s="85" t="n">
        <v>43.9803</v>
      </c>
      <c r="O81" s="85" t="n">
        <v>45.0297</v>
      </c>
      <c r="P81" s="85" t="n">
        <v>5369.74</v>
      </c>
      <c r="Q81" s="85" t="n">
        <v>57.78</v>
      </c>
      <c r="R81" s="67" t="n">
        <f aca="false">P81/3600</f>
        <v>1.49159444444444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927.0128</v>
      </c>
      <c r="E82" s="87" t="n">
        <v>36.7912</v>
      </c>
      <c r="F82" s="87" t="n">
        <v>42.5096</v>
      </c>
      <c r="G82" s="87" t="n">
        <v>43.443</v>
      </c>
      <c r="H82" s="87" t="n">
        <v>5128.37</v>
      </c>
      <c r="I82" s="87" t="n">
        <v>52.92</v>
      </c>
      <c r="J82" s="73" t="n">
        <f aca="false">H82/3600</f>
        <v>1.42454722222222</v>
      </c>
      <c r="L82" s="86" t="n">
        <v>4921.9</v>
      </c>
      <c r="M82" s="87" t="n">
        <v>36.7827</v>
      </c>
      <c r="N82" s="87" t="n">
        <v>42.5123</v>
      </c>
      <c r="O82" s="87" t="n">
        <v>43.4384</v>
      </c>
      <c r="P82" s="87" t="n">
        <v>5085.42</v>
      </c>
      <c r="Q82" s="87" t="n">
        <v>54.89</v>
      </c>
      <c r="R82" s="73" t="n">
        <f aca="false">P82/3600</f>
        <v>1.41261666666667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498.752</v>
      </c>
      <c r="E83" s="83" t="n">
        <v>42.2048</v>
      </c>
      <c r="F83" s="83" t="n">
        <v>44.1075</v>
      </c>
      <c r="G83" s="83" t="n">
        <v>44.7791</v>
      </c>
      <c r="H83" s="83" t="n">
        <v>3116.93</v>
      </c>
      <c r="I83" s="83" t="n">
        <v>36.95</v>
      </c>
      <c r="J83" s="62" t="n">
        <f aca="false">H83/3600</f>
        <v>0.865813888888889</v>
      </c>
      <c r="L83" s="82" t="n">
        <v>22481.6176</v>
      </c>
      <c r="M83" s="83" t="n">
        <v>42.1986</v>
      </c>
      <c r="N83" s="83" t="n">
        <v>44.1004</v>
      </c>
      <c r="O83" s="83" t="n">
        <v>44.7725</v>
      </c>
      <c r="P83" s="83" t="n">
        <v>3092.13</v>
      </c>
      <c r="Q83" s="83" t="n">
        <v>38.31</v>
      </c>
      <c r="R83" s="62" t="n">
        <f aca="false">P83/3600</f>
        <v>0.858925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884.636</v>
      </c>
      <c r="E84" s="85" t="n">
        <v>38.7107</v>
      </c>
      <c r="F84" s="85" t="n">
        <v>41.122</v>
      </c>
      <c r="G84" s="85" t="n">
        <v>41.5449</v>
      </c>
      <c r="H84" s="85" t="n">
        <v>2678.85</v>
      </c>
      <c r="I84" s="85" t="n">
        <v>32.16</v>
      </c>
      <c r="J84" s="67" t="n">
        <f aca="false">H84/3600</f>
        <v>0.744125</v>
      </c>
      <c r="L84" s="84" t="n">
        <v>12869.288</v>
      </c>
      <c r="M84" s="85" t="n">
        <v>38.7042</v>
      </c>
      <c r="N84" s="85" t="n">
        <v>41.1105</v>
      </c>
      <c r="O84" s="85" t="n">
        <v>41.5368</v>
      </c>
      <c r="P84" s="85" t="n">
        <v>2619.69</v>
      </c>
      <c r="Q84" s="85" t="n">
        <v>32.54</v>
      </c>
      <c r="R84" s="67" t="n">
        <f aca="false">P84/3600</f>
        <v>0.727691666666667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88.0696</v>
      </c>
      <c r="E85" s="85" t="n">
        <v>35.5938</v>
      </c>
      <c r="F85" s="85" t="n">
        <v>38.8121</v>
      </c>
      <c r="G85" s="85" t="n">
        <v>39.0565</v>
      </c>
      <c r="H85" s="85" t="n">
        <v>2342.82</v>
      </c>
      <c r="I85" s="85" t="n">
        <v>27.82</v>
      </c>
      <c r="J85" s="67" t="n">
        <f aca="false">H85/3600</f>
        <v>0.650783333333333</v>
      </c>
      <c r="L85" s="84" t="n">
        <v>7379.6368</v>
      </c>
      <c r="M85" s="85" t="n">
        <v>35.5862</v>
      </c>
      <c r="N85" s="85" t="n">
        <v>38.8023</v>
      </c>
      <c r="O85" s="85" t="n">
        <v>39.0449</v>
      </c>
      <c r="P85" s="85" t="n">
        <v>2323.96</v>
      </c>
      <c r="Q85" s="85" t="n">
        <v>27.97</v>
      </c>
      <c r="R85" s="67" t="n">
        <f aca="false">P85/3600</f>
        <v>0.645544444444445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45.032</v>
      </c>
      <c r="E86" s="87" t="n">
        <v>32.6777</v>
      </c>
      <c r="F86" s="87" t="n">
        <v>37.0819</v>
      </c>
      <c r="G86" s="87" t="n">
        <v>37.131</v>
      </c>
      <c r="H86" s="87" t="n">
        <v>1932.56</v>
      </c>
      <c r="I86" s="87" t="n">
        <v>24.7</v>
      </c>
      <c r="J86" s="73" t="n">
        <f aca="false">H86/3600</f>
        <v>0.536822222222222</v>
      </c>
      <c r="L86" s="86" t="n">
        <v>4339.9016</v>
      </c>
      <c r="M86" s="87" t="n">
        <v>32.672</v>
      </c>
      <c r="N86" s="87" t="n">
        <v>37.0728</v>
      </c>
      <c r="O86" s="87" t="n">
        <v>37.1239</v>
      </c>
      <c r="P86" s="87" t="n">
        <v>2099.03</v>
      </c>
      <c r="Q86" s="87" t="n">
        <v>25.48</v>
      </c>
      <c r="R86" s="73" t="n">
        <f aca="false">P86/3600</f>
        <v>0.5830638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2652.3352</v>
      </c>
      <c r="E87" s="83" t="n">
        <v>45.1994</v>
      </c>
      <c r="F87" s="83" t="n">
        <v>47.0606</v>
      </c>
      <c r="G87" s="83" t="n">
        <v>47.3339</v>
      </c>
      <c r="H87" s="83" t="n">
        <v>5433.66</v>
      </c>
      <c r="I87" s="83" t="n">
        <v>50.69</v>
      </c>
      <c r="J87" s="62" t="n">
        <f aca="false">H87/3600</f>
        <v>1.50935</v>
      </c>
      <c r="L87" s="82" t="n">
        <v>22640.6448</v>
      </c>
      <c r="M87" s="83" t="n">
        <v>45.1885</v>
      </c>
      <c r="N87" s="83" t="n">
        <v>47.0501</v>
      </c>
      <c r="O87" s="83" t="n">
        <v>47.3031</v>
      </c>
      <c r="P87" s="83" t="n">
        <v>5391.84</v>
      </c>
      <c r="Q87" s="83" t="n">
        <v>58.87</v>
      </c>
      <c r="R87" s="62" t="n">
        <f aca="false">P87/3600</f>
        <v>1.49773333333333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5048.073</v>
      </c>
      <c r="E88" s="85" t="n">
        <v>41.1884</v>
      </c>
      <c r="F88" s="85" t="n">
        <v>43.6521</v>
      </c>
      <c r="G88" s="85" t="n">
        <v>43.8045</v>
      </c>
      <c r="H88" s="85" t="n">
        <v>5039.99</v>
      </c>
      <c r="I88" s="85" t="n">
        <v>47.1</v>
      </c>
      <c r="J88" s="67" t="n">
        <f aca="false">H88/3600</f>
        <v>1.39999722222222</v>
      </c>
      <c r="L88" s="84" t="n">
        <v>15038.6506</v>
      </c>
      <c r="M88" s="85" t="n">
        <v>41.1713</v>
      </c>
      <c r="N88" s="85" t="n">
        <v>43.6442</v>
      </c>
      <c r="O88" s="85" t="n">
        <v>43.7797</v>
      </c>
      <c r="P88" s="85" t="n">
        <v>5023.76</v>
      </c>
      <c r="Q88" s="85" t="n">
        <v>53.84</v>
      </c>
      <c r="R88" s="67" t="n">
        <f aca="false">P88/3600</f>
        <v>1.3954888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9749.881</v>
      </c>
      <c r="E89" s="85" t="n">
        <v>37.3715</v>
      </c>
      <c r="F89" s="85" t="n">
        <v>41.1375</v>
      </c>
      <c r="G89" s="85" t="n">
        <v>41.0364</v>
      </c>
      <c r="H89" s="85" t="n">
        <v>4204.96</v>
      </c>
      <c r="I89" s="85" t="n">
        <v>48.42</v>
      </c>
      <c r="J89" s="67" t="n">
        <f aca="false">H89/3600</f>
        <v>1.16804444444444</v>
      </c>
      <c r="L89" s="84" t="n">
        <v>9742.6421</v>
      </c>
      <c r="M89" s="85" t="n">
        <v>37.3452</v>
      </c>
      <c r="N89" s="85" t="n">
        <v>41.1335</v>
      </c>
      <c r="O89" s="85" t="n">
        <v>41.0152</v>
      </c>
      <c r="P89" s="85" t="n">
        <v>4478.75</v>
      </c>
      <c r="Q89" s="85" t="n">
        <v>50.07</v>
      </c>
      <c r="R89" s="67" t="n">
        <f aca="false">P89/3600</f>
        <v>1.24409722222222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348.4498</v>
      </c>
      <c r="E90" s="87" t="n">
        <v>33.7542</v>
      </c>
      <c r="F90" s="87" t="n">
        <v>39.3969</v>
      </c>
      <c r="G90" s="87" t="n">
        <v>38.9181</v>
      </c>
      <c r="H90" s="87" t="n">
        <v>4167.86</v>
      </c>
      <c r="I90" s="87" t="n">
        <v>44.39</v>
      </c>
      <c r="J90" s="73" t="n">
        <f aca="false">H90/3600</f>
        <v>1.15773888888889</v>
      </c>
      <c r="L90" s="86" t="n">
        <v>6337.3368</v>
      </c>
      <c r="M90" s="87" t="n">
        <v>33.7284</v>
      </c>
      <c r="N90" s="87" t="n">
        <v>39.3926</v>
      </c>
      <c r="O90" s="87" t="n">
        <v>38.8806</v>
      </c>
      <c r="P90" s="87" t="n">
        <v>3827.49</v>
      </c>
      <c r="Q90" s="87" t="n">
        <v>45.61</v>
      </c>
      <c r="R90" s="73" t="n">
        <f aca="false">P90/3600</f>
        <v>1.0631916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3716.3376</v>
      </c>
      <c r="E91" s="83" t="n">
        <v>46.9004</v>
      </c>
      <c r="F91" s="83" t="n">
        <v>45.8195</v>
      </c>
      <c r="G91" s="83" t="n">
        <v>45.9125</v>
      </c>
      <c r="H91" s="83" t="n">
        <v>3852.06</v>
      </c>
      <c r="I91" s="83" t="n">
        <v>42</v>
      </c>
      <c r="J91" s="62" t="n">
        <f aca="false">H91/3600</f>
        <v>1.07001666666667</v>
      </c>
      <c r="L91" s="82" t="n">
        <v>33711.6976</v>
      </c>
      <c r="M91" s="83" t="n">
        <v>46.8638</v>
      </c>
      <c r="N91" s="83" t="n">
        <v>45.7807</v>
      </c>
      <c r="O91" s="83" t="n">
        <v>45.8736</v>
      </c>
      <c r="P91" s="83" t="n">
        <v>4093.65</v>
      </c>
      <c r="Q91" s="83" t="n">
        <v>42.64</v>
      </c>
      <c r="R91" s="62" t="n">
        <f aca="false">P91/3600</f>
        <v>1.137125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4851.9416</v>
      </c>
      <c r="E92" s="85" t="n">
        <v>42.5051</v>
      </c>
      <c r="F92" s="85" t="n">
        <v>41.1945</v>
      </c>
      <c r="G92" s="85" t="n">
        <v>41.5957</v>
      </c>
      <c r="H92" s="85" t="n">
        <v>3880.73</v>
      </c>
      <c r="I92" s="85" t="n">
        <v>40.24</v>
      </c>
      <c r="J92" s="67" t="n">
        <f aca="false">H92/3600</f>
        <v>1.07798055555556</v>
      </c>
      <c r="L92" s="84" t="n">
        <v>24877.2976</v>
      </c>
      <c r="M92" s="85" t="n">
        <v>42.4546</v>
      </c>
      <c r="N92" s="85" t="n">
        <v>41.1889</v>
      </c>
      <c r="O92" s="85" t="n">
        <v>41.5812</v>
      </c>
      <c r="P92" s="85" t="n">
        <v>3817.46</v>
      </c>
      <c r="Q92" s="85" t="n">
        <v>40.51</v>
      </c>
      <c r="R92" s="67" t="n">
        <f aca="false">P92/3600</f>
        <v>1.060405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90.972</v>
      </c>
      <c r="E93" s="85" t="n">
        <v>37.9801</v>
      </c>
      <c r="F93" s="85" t="n">
        <v>38.9317</v>
      </c>
      <c r="G93" s="85" t="n">
        <v>39.4457</v>
      </c>
      <c r="H93" s="85" t="n">
        <v>3601.17</v>
      </c>
      <c r="I93" s="85" t="n">
        <v>39.61</v>
      </c>
      <c r="J93" s="67" t="n">
        <f aca="false">H93/3600</f>
        <v>1.000325</v>
      </c>
      <c r="L93" s="84" t="n">
        <v>18895.3888</v>
      </c>
      <c r="M93" s="85" t="n">
        <v>37.9023</v>
      </c>
      <c r="N93" s="85" t="n">
        <v>38.9162</v>
      </c>
      <c r="O93" s="85" t="n">
        <v>39.4437</v>
      </c>
      <c r="P93" s="85" t="n">
        <v>3590.84</v>
      </c>
      <c r="Q93" s="85" t="n">
        <v>39.79</v>
      </c>
      <c r="R93" s="67" t="n">
        <f aca="false">P93/3600</f>
        <v>0.9974555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4307.9968</v>
      </c>
      <c r="E94" s="87" t="n">
        <v>33.2167</v>
      </c>
      <c r="F94" s="87" t="n">
        <v>37.7303</v>
      </c>
      <c r="G94" s="87" t="n">
        <v>37.8577</v>
      </c>
      <c r="H94" s="87" t="n">
        <v>3427.62</v>
      </c>
      <c r="I94" s="87" t="n">
        <v>38.27</v>
      </c>
      <c r="J94" s="73" t="n">
        <f aca="false">H94/3600</f>
        <v>0.952116666666667</v>
      </c>
      <c r="L94" s="86" t="n">
        <v>14301.8816</v>
      </c>
      <c r="M94" s="87" t="n">
        <v>33.1362</v>
      </c>
      <c r="N94" s="87" t="n">
        <v>37.7272</v>
      </c>
      <c r="O94" s="87" t="n">
        <v>37.8614</v>
      </c>
      <c r="P94" s="87" t="n">
        <v>3315.98</v>
      </c>
      <c r="Q94" s="87" t="n">
        <v>38.55</v>
      </c>
      <c r="R94" s="73" t="n">
        <f aca="false">P94/3600</f>
        <v>0.921105555555556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147.3821</v>
      </c>
      <c r="E95" s="83" t="n">
        <v>50.9844</v>
      </c>
      <c r="F95" s="83" t="n">
        <v>53.6086</v>
      </c>
      <c r="G95" s="83" t="n">
        <v>54.5132</v>
      </c>
      <c r="H95" s="83" t="n">
        <v>4694.62</v>
      </c>
      <c r="I95" s="83" t="n">
        <v>46.84</v>
      </c>
      <c r="J95" s="62" t="n">
        <f aca="false">H95/3600</f>
        <v>1.30406111111111</v>
      </c>
      <c r="L95" s="82" t="n">
        <v>5145.3728</v>
      </c>
      <c r="M95" s="83" t="n">
        <v>50.9737</v>
      </c>
      <c r="N95" s="83" t="n">
        <v>53.6086</v>
      </c>
      <c r="O95" s="83" t="n">
        <v>54.4739</v>
      </c>
      <c r="P95" s="83" t="n">
        <v>4574.27</v>
      </c>
      <c r="Q95" s="83" t="n">
        <v>47.69</v>
      </c>
      <c r="R95" s="62" t="n">
        <f aca="false">P95/3600</f>
        <v>1.27063055555556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485.1997</v>
      </c>
      <c r="E96" s="85" t="n">
        <v>47.2007</v>
      </c>
      <c r="F96" s="85" t="n">
        <v>50.2537</v>
      </c>
      <c r="G96" s="85" t="n">
        <v>51.254</v>
      </c>
      <c r="H96" s="85" t="n">
        <v>4114.74</v>
      </c>
      <c r="I96" s="85" t="n">
        <v>44.74</v>
      </c>
      <c r="J96" s="67" t="n">
        <f aca="false">H96/3600</f>
        <v>1.14298333333333</v>
      </c>
      <c r="L96" s="84" t="n">
        <v>3484.1011</v>
      </c>
      <c r="M96" s="85" t="n">
        <v>47.181</v>
      </c>
      <c r="N96" s="85" t="n">
        <v>50.3638</v>
      </c>
      <c r="O96" s="85" t="n">
        <v>51.2103</v>
      </c>
      <c r="P96" s="85" t="n">
        <v>4387.95</v>
      </c>
      <c r="Q96" s="85" t="n">
        <v>47.18</v>
      </c>
      <c r="R96" s="67" t="n">
        <f aca="false">P96/3600</f>
        <v>1.21887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379.1507</v>
      </c>
      <c r="E97" s="85" t="n">
        <v>43.6227</v>
      </c>
      <c r="F97" s="85" t="n">
        <v>47.7847</v>
      </c>
      <c r="G97" s="85" t="n">
        <v>48.8399</v>
      </c>
      <c r="H97" s="85" t="n">
        <v>4343.2</v>
      </c>
      <c r="I97" s="85" t="n">
        <v>43.26</v>
      </c>
      <c r="J97" s="67" t="n">
        <f aca="false">H97/3600</f>
        <v>1.20644444444444</v>
      </c>
      <c r="L97" s="84" t="n">
        <v>2376.6058</v>
      </c>
      <c r="M97" s="85" t="n">
        <v>43.6042</v>
      </c>
      <c r="N97" s="85" t="n">
        <v>47.7859</v>
      </c>
      <c r="O97" s="85" t="n">
        <v>48.8289</v>
      </c>
      <c r="P97" s="85" t="n">
        <v>4225.51</v>
      </c>
      <c r="Q97" s="85" t="n">
        <v>44.48</v>
      </c>
      <c r="R97" s="67" t="n">
        <f aca="false">P97/3600</f>
        <v>1.173752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00.8426</v>
      </c>
      <c r="E98" s="87" t="n">
        <v>39.6012</v>
      </c>
      <c r="F98" s="87" t="n">
        <v>45.8658</v>
      </c>
      <c r="G98" s="87" t="n">
        <v>47.0333</v>
      </c>
      <c r="H98" s="87" t="n">
        <v>4157.8</v>
      </c>
      <c r="I98" s="87" t="n">
        <v>37.72</v>
      </c>
      <c r="J98" s="73" t="n">
        <f aca="false">H98/3600</f>
        <v>1.15494444444444</v>
      </c>
      <c r="L98" s="86" t="n">
        <v>1602.4618</v>
      </c>
      <c r="M98" s="87" t="n">
        <v>39.6043</v>
      </c>
      <c r="N98" s="87" t="n">
        <v>45.8673</v>
      </c>
      <c r="O98" s="87" t="n">
        <v>47.0222</v>
      </c>
      <c r="P98" s="87" t="n">
        <v>4092.4</v>
      </c>
      <c r="Q98" s="87" t="n">
        <v>43.94</v>
      </c>
      <c r="R98" s="73" t="n">
        <f aca="false">P98/3600</f>
        <v>1.13677777777778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41.5209471126732</v>
      </c>
      <c r="J106" s="88" t="n">
        <f aca="false">GEOMEAN(J3:J98)</f>
        <v>1.07278304512019</v>
      </c>
      <c r="Q106" s="88" t="n">
        <f aca="false">GEOMEAN(Q3:Q98)</f>
        <v>43.2676304541867</v>
      </c>
      <c r="R106" s="88" t="n">
        <f aca="false">GEOMEAN(R3:R98)</f>
        <v>1.06422357404264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4206752164814</v>
      </c>
      <c r="R107" s="89" t="n">
        <f aca="false">R106/J106</f>
        <v>0.99202124687141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603825</v>
      </c>
      <c r="J108" s="88" t="n">
        <f aca="false">SUM(J3:J98)</f>
        <v>154.602941666667</v>
      </c>
      <c r="Q108" s="88" t="n">
        <f aca="false">SUM(Q3:Q98)/3600</f>
        <v>1.66658333333333</v>
      </c>
      <c r="R108" s="88" t="n">
        <f aca="false">SUM(R3:R98)</f>
        <v>154.285522222222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41.9141786522587</v>
      </c>
      <c r="J113" s="88" t="n">
        <f aca="false">GEOMEAN(J3:J82)</f>
        <v>1.08276008510336</v>
      </c>
      <c r="Q113" s="88" t="n">
        <f aca="false">GEOMEAN(Q3:Q82)</f>
        <v>43.6478299573688</v>
      </c>
      <c r="R113" s="88" t="n">
        <f aca="false">GEOMEAN(R3:R82)</f>
        <v>1.0722063643925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4136192956311</v>
      </c>
      <c r="R114" s="89" t="n">
        <f aca="false">R113/J113</f>
        <v>0.99025294628425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:Q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950.3088</v>
      </c>
      <c r="E3" s="61" t="n">
        <v>41.8625</v>
      </c>
      <c r="F3" s="61" t="n">
        <v>41.6908</v>
      </c>
      <c r="G3" s="61" t="n">
        <v>44.446</v>
      </c>
      <c r="H3" s="61" t="n">
        <v>18513.41</v>
      </c>
      <c r="I3" s="61" t="n">
        <v>44.7</v>
      </c>
      <c r="J3" s="62" t="n">
        <f aca="false">H3/3600</f>
        <v>5.14261388888889</v>
      </c>
      <c r="L3" s="60" t="n">
        <v>12928.8816</v>
      </c>
      <c r="M3" s="61" t="n">
        <v>41.8589</v>
      </c>
      <c r="N3" s="61" t="n">
        <v>41.6797</v>
      </c>
      <c r="O3" s="61" t="n">
        <v>44.4351</v>
      </c>
      <c r="P3" s="61" t="n">
        <v>19688.9</v>
      </c>
      <c r="Q3" s="61" t="n">
        <v>44.39</v>
      </c>
      <c r="R3" s="63" t="n">
        <f aca="false">P3/3600</f>
        <v>5.46913888888889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94.8048</v>
      </c>
      <c r="E4" s="66" t="n">
        <v>39.3519</v>
      </c>
      <c r="F4" s="66" t="n">
        <v>39.998</v>
      </c>
      <c r="G4" s="66" t="n">
        <v>42.4927</v>
      </c>
      <c r="H4" s="66" t="n">
        <v>16782.05</v>
      </c>
      <c r="I4" s="66" t="n">
        <v>35.34</v>
      </c>
      <c r="J4" s="67" t="n">
        <f aca="false">H4/3600</f>
        <v>4.66168055555556</v>
      </c>
      <c r="L4" s="65" t="n">
        <v>5277.92</v>
      </c>
      <c r="M4" s="66" t="n">
        <v>39.3432</v>
      </c>
      <c r="N4" s="66" t="n">
        <v>39.9873</v>
      </c>
      <c r="O4" s="66" t="n">
        <v>42.4796</v>
      </c>
      <c r="P4" s="66" t="n">
        <v>16592.79</v>
      </c>
      <c r="Q4" s="66" t="n">
        <v>36.07</v>
      </c>
      <c r="R4" s="68" t="n">
        <f aca="false">P4/3600</f>
        <v>4.60910833333333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63.6736</v>
      </c>
      <c r="E5" s="66" t="n">
        <v>36.765</v>
      </c>
      <c r="F5" s="66" t="n">
        <v>38.7202</v>
      </c>
      <c r="G5" s="66" t="n">
        <v>40.9609</v>
      </c>
      <c r="H5" s="66" t="n">
        <v>15265.5</v>
      </c>
      <c r="I5" s="66" t="n">
        <v>31.47</v>
      </c>
      <c r="J5" s="67" t="n">
        <f aca="false">H5/3600</f>
        <v>4.24041666666667</v>
      </c>
      <c r="L5" s="65" t="n">
        <v>2556.7872</v>
      </c>
      <c r="M5" s="66" t="n">
        <v>36.7576</v>
      </c>
      <c r="N5" s="66" t="n">
        <v>38.7075</v>
      </c>
      <c r="O5" s="66" t="n">
        <v>40.9554</v>
      </c>
      <c r="P5" s="66" t="n">
        <v>13946.28</v>
      </c>
      <c r="Q5" s="66" t="n">
        <v>31.64</v>
      </c>
      <c r="R5" s="68" t="n">
        <f aca="false">P5/3600</f>
        <v>3.87396666666667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39.5408</v>
      </c>
      <c r="E6" s="72" t="n">
        <v>34.0682</v>
      </c>
      <c r="F6" s="72" t="n">
        <v>37.727</v>
      </c>
      <c r="G6" s="72" t="n">
        <v>39.8611</v>
      </c>
      <c r="H6" s="72" t="n">
        <v>14208.25</v>
      </c>
      <c r="I6" s="72" t="n">
        <v>28.71</v>
      </c>
      <c r="J6" s="73" t="n">
        <f aca="false">H6/3600</f>
        <v>3.94673611111111</v>
      </c>
      <c r="L6" s="71" t="n">
        <v>1337.088</v>
      </c>
      <c r="M6" s="72" t="n">
        <v>34.0649</v>
      </c>
      <c r="N6" s="72" t="n">
        <v>37.7222</v>
      </c>
      <c r="O6" s="72" t="n">
        <v>39.8586</v>
      </c>
      <c r="P6" s="72" t="n">
        <v>13995.43</v>
      </c>
      <c r="Q6" s="72" t="n">
        <v>27.71</v>
      </c>
      <c r="R6" s="74" t="n">
        <f aca="false">P6/3600</f>
        <v>3.88761944444444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81.368</v>
      </c>
      <c r="E7" s="61" t="n">
        <v>40.4059</v>
      </c>
      <c r="F7" s="61" t="n">
        <v>45.3226</v>
      </c>
      <c r="G7" s="61" t="n">
        <v>44.9007</v>
      </c>
      <c r="H7" s="61" t="n">
        <v>30654.64</v>
      </c>
      <c r="I7" s="61" t="n">
        <v>55.54</v>
      </c>
      <c r="J7" s="62" t="n">
        <f aca="false">H7/3600</f>
        <v>8.51517777777778</v>
      </c>
      <c r="L7" s="60" t="n">
        <v>32760.2592</v>
      </c>
      <c r="M7" s="61" t="n">
        <v>40.4033</v>
      </c>
      <c r="N7" s="61" t="n">
        <v>45.3132</v>
      </c>
      <c r="O7" s="61" t="n">
        <v>44.894</v>
      </c>
      <c r="P7" s="61" t="n">
        <v>30335.49</v>
      </c>
      <c r="Q7" s="61" t="n">
        <v>61.93</v>
      </c>
      <c r="R7" s="63" t="n">
        <f aca="false">P7/3600</f>
        <v>8.426525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803.72</v>
      </c>
      <c r="E8" s="66" t="n">
        <v>37.4265</v>
      </c>
      <c r="F8" s="66" t="n">
        <v>43.4112</v>
      </c>
      <c r="G8" s="66" t="n">
        <v>43.5266</v>
      </c>
      <c r="H8" s="66" t="n">
        <v>26008.74</v>
      </c>
      <c r="I8" s="66" t="n">
        <v>45.53</v>
      </c>
      <c r="J8" s="67" t="n">
        <f aca="false">H8/3600</f>
        <v>7.22465</v>
      </c>
      <c r="L8" s="65" t="n">
        <v>15792.1504</v>
      </c>
      <c r="M8" s="66" t="n">
        <v>37.4238</v>
      </c>
      <c r="N8" s="66" t="n">
        <v>43.4069</v>
      </c>
      <c r="O8" s="66" t="n">
        <v>43.5267</v>
      </c>
      <c r="P8" s="66" t="n">
        <v>25736.36</v>
      </c>
      <c r="Q8" s="66" t="n">
        <v>47.82</v>
      </c>
      <c r="R8" s="68" t="n">
        <f aca="false">P8/3600</f>
        <v>7.14898888888889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306.9104</v>
      </c>
      <c r="E9" s="66" t="n">
        <v>34.4503</v>
      </c>
      <c r="F9" s="66" t="n">
        <v>41.794</v>
      </c>
      <c r="G9" s="66" t="n">
        <v>42.2276</v>
      </c>
      <c r="H9" s="66" t="n">
        <v>22556.18</v>
      </c>
      <c r="I9" s="66" t="n">
        <v>43.33</v>
      </c>
      <c r="J9" s="67" t="n">
        <f aca="false">H9/3600</f>
        <v>6.26560555555556</v>
      </c>
      <c r="L9" s="65" t="n">
        <v>8299.4496</v>
      </c>
      <c r="M9" s="66" t="n">
        <v>34.4472</v>
      </c>
      <c r="N9" s="66" t="n">
        <v>41.7796</v>
      </c>
      <c r="O9" s="66" t="n">
        <v>42.2255</v>
      </c>
      <c r="P9" s="66" t="n">
        <v>22349.04</v>
      </c>
      <c r="Q9" s="66" t="n">
        <v>43.91</v>
      </c>
      <c r="R9" s="68" t="n">
        <f aca="false">P9/3600</f>
        <v>6.20806666666667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75.1728</v>
      </c>
      <c r="E10" s="72" t="n">
        <v>31.6673</v>
      </c>
      <c r="F10" s="72" t="n">
        <v>40.492</v>
      </c>
      <c r="G10" s="72" t="n">
        <v>41.1796</v>
      </c>
      <c r="H10" s="72" t="n">
        <v>20501.86</v>
      </c>
      <c r="I10" s="72" t="n">
        <v>38.62</v>
      </c>
      <c r="J10" s="73" t="n">
        <f aca="false">H10/3600</f>
        <v>5.69496111111111</v>
      </c>
      <c r="L10" s="71" t="n">
        <v>4674.0208</v>
      </c>
      <c r="M10" s="72" t="n">
        <v>31.666</v>
      </c>
      <c r="N10" s="72" t="n">
        <v>40.4742</v>
      </c>
      <c r="O10" s="72" t="n">
        <v>41.1948</v>
      </c>
      <c r="P10" s="72" t="n">
        <v>20050.66</v>
      </c>
      <c r="Q10" s="72" t="n">
        <v>39.4</v>
      </c>
      <c r="R10" s="74" t="n">
        <f aca="false">P10/3600</f>
        <v>5.56962777777778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217779.5568</v>
      </c>
      <c r="E11" s="61" t="n">
        <v>39.672</v>
      </c>
      <c r="F11" s="61" t="n">
        <v>39.9159</v>
      </c>
      <c r="G11" s="61" t="n">
        <v>38.1649</v>
      </c>
      <c r="H11" s="61" t="n">
        <v>92186.32</v>
      </c>
      <c r="I11" s="61" t="n">
        <v>146.4</v>
      </c>
      <c r="J11" s="62" t="n">
        <f aca="false">H11/3600</f>
        <v>25.6073111111111</v>
      </c>
      <c r="L11" s="60" t="n">
        <v>217769.0096</v>
      </c>
      <c r="M11" s="61" t="n">
        <v>39.6719</v>
      </c>
      <c r="N11" s="61" t="n">
        <v>39.9146</v>
      </c>
      <c r="O11" s="61" t="n">
        <v>38.163</v>
      </c>
      <c r="P11" s="61" t="n">
        <v>89755.45</v>
      </c>
      <c r="Q11" s="61" t="n">
        <v>167.52</v>
      </c>
      <c r="R11" s="63" t="n">
        <f aca="false">P11/3600</f>
        <v>24.9320694444444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682.4736</v>
      </c>
      <c r="E12" s="66" t="n">
        <v>34.3241</v>
      </c>
      <c r="F12" s="66" t="n">
        <v>38.4883</v>
      </c>
      <c r="G12" s="66" t="n">
        <v>36.7633</v>
      </c>
      <c r="H12" s="66" t="n">
        <v>73812.5</v>
      </c>
      <c r="I12" s="66" t="n">
        <v>144.08</v>
      </c>
      <c r="J12" s="67" t="n">
        <f aca="false">H12/3600</f>
        <v>20.5034722222222</v>
      </c>
      <c r="L12" s="65" t="n">
        <v>106834</v>
      </c>
      <c r="M12" s="66" t="n">
        <v>34.3329</v>
      </c>
      <c r="N12" s="66" t="n">
        <v>38.4823</v>
      </c>
      <c r="O12" s="66" t="n">
        <v>36.7595</v>
      </c>
      <c r="P12" s="66" t="n">
        <v>72780.31</v>
      </c>
      <c r="Q12" s="66" t="n">
        <v>148.77</v>
      </c>
      <c r="R12" s="68" t="n">
        <f aca="false">P12/3600</f>
        <v>20.2167527777778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30113.6704</v>
      </c>
      <c r="E13" s="66" t="n">
        <v>29.7284</v>
      </c>
      <c r="F13" s="66" t="n">
        <v>37.4877</v>
      </c>
      <c r="G13" s="66" t="n">
        <v>35.7378</v>
      </c>
      <c r="H13" s="66" t="n">
        <v>45222.6</v>
      </c>
      <c r="I13" s="66" t="n">
        <v>110.39</v>
      </c>
      <c r="J13" s="67" t="n">
        <f aca="false">H13/3600</f>
        <v>12.5618333333333</v>
      </c>
      <c r="L13" s="65" t="n">
        <v>30120.6464</v>
      </c>
      <c r="M13" s="66" t="n">
        <v>29.7288</v>
      </c>
      <c r="N13" s="66" t="n">
        <v>37.4849</v>
      </c>
      <c r="O13" s="66" t="n">
        <v>35.7297</v>
      </c>
      <c r="P13" s="66" t="n">
        <v>48113.86</v>
      </c>
      <c r="Q13" s="66" t="n">
        <v>111.16</v>
      </c>
      <c r="R13" s="68" t="n">
        <f aca="false">P13/3600</f>
        <v>13.3649611111111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373.0592</v>
      </c>
      <c r="E14" s="72" t="n">
        <v>28.0128</v>
      </c>
      <c r="F14" s="72" t="n">
        <v>36.7316</v>
      </c>
      <c r="G14" s="72" t="n">
        <v>34.9284</v>
      </c>
      <c r="H14" s="72" t="n">
        <v>36532.72</v>
      </c>
      <c r="I14" s="72" t="n">
        <v>71.95</v>
      </c>
      <c r="J14" s="73" t="n">
        <f aca="false">H14/3600</f>
        <v>10.1479777777778</v>
      </c>
      <c r="L14" s="71" t="n">
        <v>7388.072</v>
      </c>
      <c r="M14" s="72" t="n">
        <v>28.0142</v>
      </c>
      <c r="N14" s="72" t="n">
        <v>36.7307</v>
      </c>
      <c r="O14" s="72" t="n">
        <v>34.9133</v>
      </c>
      <c r="P14" s="72" t="n">
        <v>35571.84</v>
      </c>
      <c r="Q14" s="72" t="n">
        <v>78.56</v>
      </c>
      <c r="R14" s="74" t="n">
        <f aca="false">P14/3600</f>
        <v>9.88106666666667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3571.4528</v>
      </c>
      <c r="E15" s="61" t="n">
        <v>41.653</v>
      </c>
      <c r="F15" s="61" t="n">
        <v>46.9841</v>
      </c>
      <c r="G15" s="61" t="n">
        <v>46.5851</v>
      </c>
      <c r="H15" s="61" t="n">
        <v>53061.15</v>
      </c>
      <c r="I15" s="61" t="n">
        <v>95.03</v>
      </c>
      <c r="J15" s="62" t="n">
        <f aca="false">H15/3600</f>
        <v>14.7392083333333</v>
      </c>
      <c r="L15" s="60" t="n">
        <v>23593.7984</v>
      </c>
      <c r="M15" s="61" t="n">
        <v>41.654</v>
      </c>
      <c r="N15" s="61" t="n">
        <v>46.9771</v>
      </c>
      <c r="O15" s="61" t="n">
        <v>46.5806</v>
      </c>
      <c r="P15" s="61" t="n">
        <v>52518.55</v>
      </c>
      <c r="Q15" s="61" t="n">
        <v>98.13</v>
      </c>
      <c r="R15" s="63" t="n">
        <f aca="false">P15/3600</f>
        <v>14.5884861111111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86.896</v>
      </c>
      <c r="E16" s="66" t="n">
        <v>40.2329</v>
      </c>
      <c r="F16" s="66" t="n">
        <v>46.2549</v>
      </c>
      <c r="G16" s="66" t="n">
        <v>46.0448</v>
      </c>
      <c r="H16" s="66" t="n">
        <v>41752.66</v>
      </c>
      <c r="I16" s="66" t="n">
        <v>75.25</v>
      </c>
      <c r="J16" s="67" t="n">
        <f aca="false">H16/3600</f>
        <v>11.5979611111111</v>
      </c>
      <c r="L16" s="65" t="n">
        <v>5982.5872</v>
      </c>
      <c r="M16" s="66" t="n">
        <v>40.2319</v>
      </c>
      <c r="N16" s="66" t="n">
        <v>46.2526</v>
      </c>
      <c r="O16" s="66" t="n">
        <v>46.0414</v>
      </c>
      <c r="P16" s="66" t="n">
        <v>40360.34</v>
      </c>
      <c r="Q16" s="66" t="n">
        <v>77.4</v>
      </c>
      <c r="R16" s="68" t="n">
        <f aca="false">P16/3600</f>
        <v>11.2112055555556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85.7264</v>
      </c>
      <c r="E17" s="66" t="n">
        <v>38.9248</v>
      </c>
      <c r="F17" s="66" t="n">
        <v>45.6231</v>
      </c>
      <c r="G17" s="66" t="n">
        <v>45.5637</v>
      </c>
      <c r="H17" s="66" t="n">
        <v>36268.28</v>
      </c>
      <c r="I17" s="66" t="n">
        <v>64.32</v>
      </c>
      <c r="J17" s="67" t="n">
        <f aca="false">H17/3600</f>
        <v>10.0745222222222</v>
      </c>
      <c r="L17" s="65" t="n">
        <v>2486.376</v>
      </c>
      <c r="M17" s="66" t="n">
        <v>38.9204</v>
      </c>
      <c r="N17" s="66" t="n">
        <v>45.6153</v>
      </c>
      <c r="O17" s="66" t="n">
        <v>45.5475</v>
      </c>
      <c r="P17" s="66" t="n">
        <v>35688.3</v>
      </c>
      <c r="Q17" s="66" t="n">
        <v>62.89</v>
      </c>
      <c r="R17" s="68" t="n">
        <f aca="false">P17/3600</f>
        <v>9.91341666666667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209.824</v>
      </c>
      <c r="E18" s="72" t="n">
        <v>37.1712</v>
      </c>
      <c r="F18" s="72" t="n">
        <v>45.0643</v>
      </c>
      <c r="G18" s="72" t="n">
        <v>45.1319</v>
      </c>
      <c r="H18" s="72" t="n">
        <v>33102.26</v>
      </c>
      <c r="I18" s="72" t="n">
        <v>54.24</v>
      </c>
      <c r="J18" s="73" t="n">
        <f aca="false">H18/3600</f>
        <v>9.19507222222222</v>
      </c>
      <c r="L18" s="71" t="n">
        <v>1210.8096</v>
      </c>
      <c r="M18" s="72" t="n">
        <v>37.1758</v>
      </c>
      <c r="N18" s="72" t="n">
        <v>45.0518</v>
      </c>
      <c r="O18" s="72" t="n">
        <v>45.1032</v>
      </c>
      <c r="P18" s="72" t="n">
        <v>32775.47</v>
      </c>
      <c r="Q18" s="72" t="n">
        <v>60.06</v>
      </c>
      <c r="R18" s="74" t="n">
        <f aca="false">P18/3600</f>
        <v>9.10429722222222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32.3456</v>
      </c>
      <c r="E19" s="83" t="n">
        <v>41.8498</v>
      </c>
      <c r="F19" s="83" t="n">
        <v>43.7529</v>
      </c>
      <c r="G19" s="83" t="n">
        <v>45.6107</v>
      </c>
      <c r="H19" s="83" t="n">
        <v>18865.09</v>
      </c>
      <c r="I19" s="83" t="n">
        <v>39.55</v>
      </c>
      <c r="J19" s="62" t="n">
        <f aca="false">H19/3600</f>
        <v>5.24030277777778</v>
      </c>
      <c r="L19" s="82" t="n">
        <v>4726.0192</v>
      </c>
      <c r="M19" s="83" t="n">
        <v>41.8458</v>
      </c>
      <c r="N19" s="83" t="n">
        <v>43.7479</v>
      </c>
      <c r="O19" s="83" t="n">
        <v>45.6022</v>
      </c>
      <c r="P19" s="83" t="n">
        <v>18551.15</v>
      </c>
      <c r="Q19" s="83" t="n">
        <v>39.42</v>
      </c>
      <c r="R19" s="62" t="n">
        <f aca="false">P19/3600</f>
        <v>5.15309722222222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99.6784</v>
      </c>
      <c r="E20" s="85" t="n">
        <v>39.9741</v>
      </c>
      <c r="F20" s="85" t="n">
        <v>42.4209</v>
      </c>
      <c r="G20" s="85" t="n">
        <v>43.6441</v>
      </c>
      <c r="H20" s="85" t="n">
        <v>16317.95</v>
      </c>
      <c r="I20" s="85" t="n">
        <v>32.65</v>
      </c>
      <c r="J20" s="67" t="n">
        <f aca="false">H20/3600</f>
        <v>4.53276388888889</v>
      </c>
      <c r="L20" s="84" t="n">
        <v>2198.1192</v>
      </c>
      <c r="M20" s="85" t="n">
        <v>39.9722</v>
      </c>
      <c r="N20" s="85" t="n">
        <v>42.4184</v>
      </c>
      <c r="O20" s="85" t="n">
        <v>43.6381</v>
      </c>
      <c r="P20" s="85" t="n">
        <v>15878.91</v>
      </c>
      <c r="Q20" s="85" t="n">
        <v>34.22</v>
      </c>
      <c r="R20" s="67" t="n">
        <f aca="false">P20/3600</f>
        <v>4.4108083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86.4536</v>
      </c>
      <c r="E21" s="85" t="n">
        <v>37.6258</v>
      </c>
      <c r="F21" s="85" t="n">
        <v>41.2932</v>
      </c>
      <c r="G21" s="85" t="n">
        <v>42.2786</v>
      </c>
      <c r="H21" s="85" t="n">
        <v>14233.69</v>
      </c>
      <c r="I21" s="85" t="n">
        <v>29.49</v>
      </c>
      <c r="J21" s="67" t="n">
        <f aca="false">H21/3600</f>
        <v>3.95380277777778</v>
      </c>
      <c r="L21" s="84" t="n">
        <v>1085.276</v>
      </c>
      <c r="M21" s="85" t="n">
        <v>37.6206</v>
      </c>
      <c r="N21" s="85" t="n">
        <v>41.292</v>
      </c>
      <c r="O21" s="85" t="n">
        <v>42.2638</v>
      </c>
      <c r="P21" s="85" t="n">
        <v>14102.49</v>
      </c>
      <c r="Q21" s="85" t="n">
        <v>30.85</v>
      </c>
      <c r="R21" s="67" t="n">
        <f aca="false">P21/3600</f>
        <v>3.917358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51.9512</v>
      </c>
      <c r="E22" s="87" t="n">
        <v>35.1866</v>
      </c>
      <c r="F22" s="87" t="n">
        <v>40.4603</v>
      </c>
      <c r="G22" s="87" t="n">
        <v>41.4249</v>
      </c>
      <c r="H22" s="87" t="n">
        <v>11878.31</v>
      </c>
      <c r="I22" s="87" t="n">
        <v>26.99</v>
      </c>
      <c r="J22" s="73" t="n">
        <f aca="false">H22/3600</f>
        <v>3.29953055555556</v>
      </c>
      <c r="L22" s="86" t="n">
        <v>551.4152</v>
      </c>
      <c r="M22" s="87" t="n">
        <v>35.1867</v>
      </c>
      <c r="N22" s="87" t="n">
        <v>40.4517</v>
      </c>
      <c r="O22" s="87" t="n">
        <v>41.4257</v>
      </c>
      <c r="P22" s="87" t="n">
        <v>12878.1</v>
      </c>
      <c r="Q22" s="87" t="n">
        <v>27.64</v>
      </c>
      <c r="R22" s="73" t="n">
        <f aca="false">P22/3600</f>
        <v>3.5772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00.536</v>
      </c>
      <c r="E23" s="83" t="n">
        <v>40.2091</v>
      </c>
      <c r="F23" s="83" t="n">
        <v>42.6733</v>
      </c>
      <c r="G23" s="83" t="n">
        <v>44.1175</v>
      </c>
      <c r="H23" s="83" t="n">
        <v>17460.24</v>
      </c>
      <c r="I23" s="83" t="n">
        <v>40.55</v>
      </c>
      <c r="J23" s="62" t="n">
        <f aca="false">H23/3600</f>
        <v>4.85006666666667</v>
      </c>
      <c r="L23" s="82" t="n">
        <v>7586.0136</v>
      </c>
      <c r="M23" s="83" t="n">
        <v>40.2037</v>
      </c>
      <c r="N23" s="83" t="n">
        <v>42.6629</v>
      </c>
      <c r="O23" s="83" t="n">
        <v>44.0994</v>
      </c>
      <c r="P23" s="83" t="n">
        <v>17509.65</v>
      </c>
      <c r="Q23" s="83" t="n">
        <v>40.98</v>
      </c>
      <c r="R23" s="62" t="n">
        <f aca="false">P23/3600</f>
        <v>4.86379166666667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4.6824</v>
      </c>
      <c r="E24" s="85" t="n">
        <v>37.6832</v>
      </c>
      <c r="F24" s="85" t="n">
        <v>40.881</v>
      </c>
      <c r="G24" s="85" t="n">
        <v>41.6984</v>
      </c>
      <c r="H24" s="85" t="n">
        <v>14681.08</v>
      </c>
      <c r="I24" s="85" t="n">
        <v>33.22</v>
      </c>
      <c r="J24" s="67" t="n">
        <f aca="false">H24/3600</f>
        <v>4.07807777777778</v>
      </c>
      <c r="L24" s="84" t="n">
        <v>3330.064</v>
      </c>
      <c r="M24" s="85" t="n">
        <v>37.6774</v>
      </c>
      <c r="N24" s="85" t="n">
        <v>40.8694</v>
      </c>
      <c r="O24" s="85" t="n">
        <v>41.7002</v>
      </c>
      <c r="P24" s="85" t="n">
        <v>14219.69</v>
      </c>
      <c r="Q24" s="85" t="n">
        <v>34.49</v>
      </c>
      <c r="R24" s="67" t="n">
        <f aca="false">P24/3600</f>
        <v>3.9499138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8.3848</v>
      </c>
      <c r="E25" s="85" t="n">
        <v>35.0586</v>
      </c>
      <c r="F25" s="85" t="n">
        <v>39.3759</v>
      </c>
      <c r="G25" s="85" t="n">
        <v>40.0853</v>
      </c>
      <c r="H25" s="85" t="n">
        <v>13108.3</v>
      </c>
      <c r="I25" s="85" t="n">
        <v>26.25</v>
      </c>
      <c r="J25" s="67" t="n">
        <f aca="false">H25/3600</f>
        <v>3.64119444444444</v>
      </c>
      <c r="L25" s="84" t="n">
        <v>1545.4704</v>
      </c>
      <c r="M25" s="85" t="n">
        <v>35.0547</v>
      </c>
      <c r="N25" s="85" t="n">
        <v>39.3756</v>
      </c>
      <c r="O25" s="85" t="n">
        <v>40.0735</v>
      </c>
      <c r="P25" s="85" t="n">
        <v>12676.15</v>
      </c>
      <c r="Q25" s="85" t="n">
        <v>29.63</v>
      </c>
      <c r="R25" s="67" t="n">
        <f aca="false">P25/3600</f>
        <v>3.521152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5.8544</v>
      </c>
      <c r="E26" s="87" t="n">
        <v>32.5246</v>
      </c>
      <c r="F26" s="87" t="n">
        <v>38.251</v>
      </c>
      <c r="G26" s="87" t="n">
        <v>39.1795</v>
      </c>
      <c r="H26" s="87" t="n">
        <v>11982.71</v>
      </c>
      <c r="I26" s="87" t="n">
        <v>25.95</v>
      </c>
      <c r="J26" s="73" t="n">
        <f aca="false">H26/3600</f>
        <v>3.32853055555556</v>
      </c>
      <c r="L26" s="86" t="n">
        <v>726.86</v>
      </c>
      <c r="M26" s="87" t="n">
        <v>32.5231</v>
      </c>
      <c r="N26" s="87" t="n">
        <v>38.2398</v>
      </c>
      <c r="O26" s="87" t="n">
        <v>39.1734</v>
      </c>
      <c r="P26" s="87" t="n">
        <v>11744.03</v>
      </c>
      <c r="Q26" s="87" t="n">
        <v>26.46</v>
      </c>
      <c r="R26" s="73" t="n">
        <f aca="false">P26/3600</f>
        <v>3.262230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112.1736</v>
      </c>
      <c r="E27" s="83" t="n">
        <v>38.6037</v>
      </c>
      <c r="F27" s="83" t="n">
        <v>40.2132</v>
      </c>
      <c r="G27" s="83" t="n">
        <v>43.8402</v>
      </c>
      <c r="H27" s="83" t="n">
        <v>40449.83</v>
      </c>
      <c r="I27" s="83" t="n">
        <v>73.21</v>
      </c>
      <c r="J27" s="62" t="n">
        <f aca="false">H27/3600</f>
        <v>11.2360638888889</v>
      </c>
      <c r="L27" s="82" t="n">
        <v>18044.7768</v>
      </c>
      <c r="M27" s="83" t="n">
        <v>38.5994</v>
      </c>
      <c r="N27" s="83" t="n">
        <v>40.2067</v>
      </c>
      <c r="O27" s="83" t="n">
        <v>43.8336</v>
      </c>
      <c r="P27" s="83" t="n">
        <v>39847.03</v>
      </c>
      <c r="Q27" s="83" t="n">
        <v>83.32</v>
      </c>
      <c r="R27" s="62" t="n">
        <f aca="false">P27/3600</f>
        <v>11.0686194444444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1.4648</v>
      </c>
      <c r="E28" s="85" t="n">
        <v>36.9864</v>
      </c>
      <c r="F28" s="85" t="n">
        <v>39.2349</v>
      </c>
      <c r="G28" s="85" t="n">
        <v>42.1067</v>
      </c>
      <c r="H28" s="85" t="n">
        <v>32691.73</v>
      </c>
      <c r="I28" s="85" t="n">
        <v>60.23</v>
      </c>
      <c r="J28" s="67" t="n">
        <f aca="false">H28/3600</f>
        <v>9.08103611111111</v>
      </c>
      <c r="L28" s="84" t="n">
        <v>5722.9768</v>
      </c>
      <c r="M28" s="85" t="n">
        <v>36.9827</v>
      </c>
      <c r="N28" s="85" t="n">
        <v>39.2296</v>
      </c>
      <c r="O28" s="85" t="n">
        <v>42.0992</v>
      </c>
      <c r="P28" s="85" t="n">
        <v>29384.89</v>
      </c>
      <c r="Q28" s="85" t="n">
        <v>60.15</v>
      </c>
      <c r="R28" s="67" t="n">
        <f aca="false">P28/3600</f>
        <v>8.16246944444444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2.5008</v>
      </c>
      <c r="E29" s="85" t="n">
        <v>35.0807</v>
      </c>
      <c r="F29" s="85" t="n">
        <v>38.4362</v>
      </c>
      <c r="G29" s="85" t="n">
        <v>40.5631</v>
      </c>
      <c r="H29" s="85" t="n">
        <v>29019.16</v>
      </c>
      <c r="I29" s="85" t="n">
        <v>47.5</v>
      </c>
      <c r="J29" s="67" t="n">
        <f aca="false">H29/3600</f>
        <v>8.06087777777778</v>
      </c>
      <c r="L29" s="84" t="n">
        <v>2699.9032</v>
      </c>
      <c r="M29" s="85" t="n">
        <v>35.0757</v>
      </c>
      <c r="N29" s="85" t="n">
        <v>38.4303</v>
      </c>
      <c r="O29" s="85" t="n">
        <v>40.5465</v>
      </c>
      <c r="P29" s="85" t="n">
        <v>28132.04</v>
      </c>
      <c r="Q29" s="85" t="n">
        <v>53.54</v>
      </c>
      <c r="R29" s="67" t="n">
        <f aca="false">P29/3600</f>
        <v>7.814455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8.9296</v>
      </c>
      <c r="E30" s="87" t="n">
        <v>32.8845</v>
      </c>
      <c r="F30" s="87" t="n">
        <v>37.7327</v>
      </c>
      <c r="G30" s="87" t="n">
        <v>39.3895</v>
      </c>
      <c r="H30" s="87" t="n">
        <v>26565.86</v>
      </c>
      <c r="I30" s="87" t="n">
        <v>48.4</v>
      </c>
      <c r="J30" s="73" t="n">
        <f aca="false">H30/3600</f>
        <v>7.37940555555556</v>
      </c>
      <c r="L30" s="86" t="n">
        <v>1387.36</v>
      </c>
      <c r="M30" s="87" t="n">
        <v>32.8793</v>
      </c>
      <c r="N30" s="87" t="n">
        <v>37.7274</v>
      </c>
      <c r="O30" s="87" t="n">
        <v>39.3874</v>
      </c>
      <c r="P30" s="87" t="n">
        <v>25928.59</v>
      </c>
      <c r="Q30" s="87" t="n">
        <v>49.46</v>
      </c>
      <c r="R30" s="73" t="n">
        <f aca="false">P30/3600</f>
        <v>7.2023861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238.38</v>
      </c>
      <c r="E31" s="83" t="n">
        <v>39.3127</v>
      </c>
      <c r="F31" s="83" t="n">
        <v>44.0948</v>
      </c>
      <c r="G31" s="83" t="n">
        <v>45.4719</v>
      </c>
      <c r="H31" s="83" t="n">
        <v>43033.92</v>
      </c>
      <c r="I31" s="83" t="n">
        <v>92.26</v>
      </c>
      <c r="J31" s="62" t="n">
        <f aca="false">H31/3600</f>
        <v>11.9538666666667</v>
      </c>
      <c r="L31" s="82" t="n">
        <v>17160.76</v>
      </c>
      <c r="M31" s="83" t="n">
        <v>39.3078</v>
      </c>
      <c r="N31" s="83" t="n">
        <v>44.0894</v>
      </c>
      <c r="O31" s="83" t="n">
        <v>45.4652</v>
      </c>
      <c r="P31" s="83" t="n">
        <v>46114.68</v>
      </c>
      <c r="Q31" s="83" t="n">
        <v>98.98</v>
      </c>
      <c r="R31" s="62" t="n">
        <f aca="false">P31/3600</f>
        <v>12.8096333333333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71.6928</v>
      </c>
      <c r="E32" s="85" t="n">
        <v>37.6456</v>
      </c>
      <c r="F32" s="85" t="n">
        <v>42.8413</v>
      </c>
      <c r="G32" s="85" t="n">
        <v>43.4661</v>
      </c>
      <c r="H32" s="85" t="n">
        <v>38277.89</v>
      </c>
      <c r="I32" s="85" t="n">
        <v>70.57</v>
      </c>
      <c r="J32" s="67" t="n">
        <f aca="false">H32/3600</f>
        <v>10.6327472222222</v>
      </c>
      <c r="L32" s="84" t="n">
        <v>6064.7056</v>
      </c>
      <c r="M32" s="85" t="n">
        <v>37.6426</v>
      </c>
      <c r="N32" s="85" t="n">
        <v>42.8342</v>
      </c>
      <c r="O32" s="85" t="n">
        <v>43.4504</v>
      </c>
      <c r="P32" s="85" t="n">
        <v>37965.05</v>
      </c>
      <c r="Q32" s="85" t="n">
        <v>73.51</v>
      </c>
      <c r="R32" s="67" t="n">
        <f aca="false">P32/3600</f>
        <v>10.545847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64.5984</v>
      </c>
      <c r="E33" s="85" t="n">
        <v>35.8068</v>
      </c>
      <c r="F33" s="85" t="n">
        <v>41.6071</v>
      </c>
      <c r="G33" s="85" t="n">
        <v>41.604</v>
      </c>
      <c r="H33" s="85" t="n">
        <v>34117.53</v>
      </c>
      <c r="I33" s="85" t="n">
        <v>62.77</v>
      </c>
      <c r="J33" s="67" t="n">
        <f aca="false">H33/3600</f>
        <v>9.47709166666667</v>
      </c>
      <c r="L33" s="84" t="n">
        <v>2861.088</v>
      </c>
      <c r="M33" s="85" t="n">
        <v>35.804</v>
      </c>
      <c r="N33" s="85" t="n">
        <v>41.6035</v>
      </c>
      <c r="O33" s="85" t="n">
        <v>41.6019</v>
      </c>
      <c r="P33" s="85" t="n">
        <v>33343.6</v>
      </c>
      <c r="Q33" s="85" t="n">
        <v>64.01</v>
      </c>
      <c r="R33" s="67" t="n">
        <f aca="false">P33/3600</f>
        <v>9.2621111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10.7248</v>
      </c>
      <c r="E34" s="87" t="n">
        <v>33.8187</v>
      </c>
      <c r="F34" s="87" t="n">
        <v>40.6063</v>
      </c>
      <c r="G34" s="87" t="n">
        <v>40.2246</v>
      </c>
      <c r="H34" s="87" t="n">
        <v>28227.88</v>
      </c>
      <c r="I34" s="87" t="n">
        <v>57.71</v>
      </c>
      <c r="J34" s="73" t="n">
        <f aca="false">H34/3600</f>
        <v>7.84107777777778</v>
      </c>
      <c r="L34" s="86" t="n">
        <v>1508.7976</v>
      </c>
      <c r="M34" s="87" t="n">
        <v>33.812</v>
      </c>
      <c r="N34" s="87" t="n">
        <v>40.5894</v>
      </c>
      <c r="O34" s="87" t="n">
        <v>40.2276</v>
      </c>
      <c r="P34" s="87" t="n">
        <v>30341.5</v>
      </c>
      <c r="Q34" s="87" t="n">
        <v>60.01</v>
      </c>
      <c r="R34" s="73" t="n">
        <f aca="false">P34/3600</f>
        <v>8.4281944444444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0145.892</v>
      </c>
      <c r="E35" s="83" t="n">
        <v>37.5587</v>
      </c>
      <c r="F35" s="83" t="n">
        <v>42.3666</v>
      </c>
      <c r="G35" s="83" t="n">
        <v>44.533</v>
      </c>
      <c r="H35" s="83" t="n">
        <v>55932.34</v>
      </c>
      <c r="I35" s="83" t="n">
        <v>116</v>
      </c>
      <c r="J35" s="62" t="n">
        <f aca="false">H35/3600</f>
        <v>15.5367611111111</v>
      </c>
      <c r="L35" s="82" t="n">
        <v>40078.8744</v>
      </c>
      <c r="M35" s="83" t="n">
        <v>37.5521</v>
      </c>
      <c r="N35" s="83" t="n">
        <v>42.3502</v>
      </c>
      <c r="O35" s="83" t="n">
        <v>44.5218</v>
      </c>
      <c r="P35" s="83" t="n">
        <v>54936.68</v>
      </c>
      <c r="Q35" s="83" t="n">
        <v>127.23</v>
      </c>
      <c r="R35" s="62" t="n">
        <f aca="false">P35/3600</f>
        <v>15.2601888888889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47.3008</v>
      </c>
      <c r="E36" s="85" t="n">
        <v>35.393</v>
      </c>
      <c r="F36" s="85" t="n">
        <v>41.0756</v>
      </c>
      <c r="G36" s="85" t="n">
        <v>43.3428</v>
      </c>
      <c r="H36" s="85" t="n">
        <v>37081.81</v>
      </c>
      <c r="I36" s="85" t="n">
        <v>79.76</v>
      </c>
      <c r="J36" s="67" t="n">
        <f aca="false">H36/3600</f>
        <v>10.3005027777778</v>
      </c>
      <c r="L36" s="84" t="n">
        <v>7206.5184</v>
      </c>
      <c r="M36" s="85" t="n">
        <v>35.3861</v>
      </c>
      <c r="N36" s="85" t="n">
        <v>41.0615</v>
      </c>
      <c r="O36" s="85" t="n">
        <v>43.3417</v>
      </c>
      <c r="P36" s="85" t="n">
        <v>36617.79</v>
      </c>
      <c r="Q36" s="85" t="n">
        <v>83.1</v>
      </c>
      <c r="R36" s="67" t="n">
        <f aca="false">P36/3600</f>
        <v>10.171608333333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62.2752</v>
      </c>
      <c r="E37" s="85" t="n">
        <v>33.9571</v>
      </c>
      <c r="F37" s="85" t="n">
        <v>39.8028</v>
      </c>
      <c r="G37" s="85" t="n">
        <v>42.2953</v>
      </c>
      <c r="H37" s="85" t="n">
        <v>31837.68</v>
      </c>
      <c r="I37" s="85" t="n">
        <v>65.53</v>
      </c>
      <c r="J37" s="67" t="n">
        <f aca="false">H37/3600</f>
        <v>8.8438</v>
      </c>
      <c r="L37" s="84" t="n">
        <v>2253.3984</v>
      </c>
      <c r="M37" s="85" t="n">
        <v>33.9502</v>
      </c>
      <c r="N37" s="85" t="n">
        <v>39.8003</v>
      </c>
      <c r="O37" s="85" t="n">
        <v>42.2986</v>
      </c>
      <c r="P37" s="85" t="n">
        <v>31375.12</v>
      </c>
      <c r="Q37" s="85" t="n">
        <v>68.93</v>
      </c>
      <c r="R37" s="67" t="n">
        <f aca="false">P37/3600</f>
        <v>8.715311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86.124</v>
      </c>
      <c r="E38" s="87" t="n">
        <v>32.1219</v>
      </c>
      <c r="F38" s="87" t="n">
        <v>38.826</v>
      </c>
      <c r="G38" s="87" t="n">
        <v>41.4417</v>
      </c>
      <c r="H38" s="87" t="n">
        <v>30490.12</v>
      </c>
      <c r="I38" s="87" t="n">
        <v>62.34</v>
      </c>
      <c r="J38" s="73" t="n">
        <f aca="false">H38/3600</f>
        <v>8.46947777777778</v>
      </c>
      <c r="L38" s="86" t="n">
        <v>983.5448</v>
      </c>
      <c r="M38" s="87" t="n">
        <v>32.1123</v>
      </c>
      <c r="N38" s="87" t="n">
        <v>38.8234</v>
      </c>
      <c r="O38" s="87" t="n">
        <v>41.4494</v>
      </c>
      <c r="P38" s="87" t="n">
        <v>29642.2</v>
      </c>
      <c r="Q38" s="87" t="n">
        <v>64.32</v>
      </c>
      <c r="R38" s="73" t="n">
        <f aca="false">P38/3600</f>
        <v>8.23394444444445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2.8016</v>
      </c>
      <c r="E39" s="83" t="n">
        <v>40.6676</v>
      </c>
      <c r="F39" s="83" t="n">
        <v>43.3981</v>
      </c>
      <c r="G39" s="83" t="n">
        <v>44.0458</v>
      </c>
      <c r="H39" s="83" t="n">
        <v>8015.48</v>
      </c>
      <c r="I39" s="83" t="n">
        <v>16.78</v>
      </c>
      <c r="J39" s="62" t="n">
        <f aca="false">H39/3600</f>
        <v>2.22652222222222</v>
      </c>
      <c r="L39" s="82" t="n">
        <v>3430.4408</v>
      </c>
      <c r="M39" s="83" t="n">
        <v>40.6585</v>
      </c>
      <c r="N39" s="83" t="n">
        <v>43.3919</v>
      </c>
      <c r="O39" s="83" t="n">
        <v>44.0343</v>
      </c>
      <c r="P39" s="83" t="n">
        <v>7949.88</v>
      </c>
      <c r="Q39" s="83" t="n">
        <v>17.37</v>
      </c>
      <c r="R39" s="62" t="n">
        <f aca="false">P39/3600</f>
        <v>2.2083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0.3496</v>
      </c>
      <c r="E40" s="85" t="n">
        <v>37.5059</v>
      </c>
      <c r="F40" s="85" t="n">
        <v>41.0118</v>
      </c>
      <c r="G40" s="85" t="n">
        <v>41.2873</v>
      </c>
      <c r="H40" s="85" t="n">
        <v>7344.79</v>
      </c>
      <c r="I40" s="85" t="n">
        <v>12.4</v>
      </c>
      <c r="J40" s="67" t="n">
        <f aca="false">H40/3600</f>
        <v>2.04021944444444</v>
      </c>
      <c r="L40" s="84" t="n">
        <v>1659.9376</v>
      </c>
      <c r="M40" s="85" t="n">
        <v>37.5004</v>
      </c>
      <c r="N40" s="85" t="n">
        <v>40.9954</v>
      </c>
      <c r="O40" s="85" t="n">
        <v>41.2879</v>
      </c>
      <c r="P40" s="85" t="n">
        <v>7207.49</v>
      </c>
      <c r="Q40" s="85" t="n">
        <v>14</v>
      </c>
      <c r="R40" s="67" t="n">
        <f aca="false">P40/3600</f>
        <v>2.002080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5904</v>
      </c>
      <c r="E41" s="85" t="n">
        <v>34.5559</v>
      </c>
      <c r="F41" s="85" t="n">
        <v>39.0466</v>
      </c>
      <c r="G41" s="85" t="n">
        <v>39.1284</v>
      </c>
      <c r="H41" s="85" t="n">
        <v>6371.91</v>
      </c>
      <c r="I41" s="85" t="n">
        <v>10.57</v>
      </c>
      <c r="J41" s="67" t="n">
        <f aca="false">H41/3600</f>
        <v>1.769975</v>
      </c>
      <c r="L41" s="84" t="n">
        <v>818.3984</v>
      </c>
      <c r="M41" s="85" t="n">
        <v>34.5522</v>
      </c>
      <c r="N41" s="85" t="n">
        <v>39.0288</v>
      </c>
      <c r="O41" s="85" t="n">
        <v>39.1264</v>
      </c>
      <c r="P41" s="85" t="n">
        <v>5815.08</v>
      </c>
      <c r="Q41" s="85" t="n">
        <v>11.5</v>
      </c>
      <c r="R41" s="67" t="n">
        <f aca="false">P41/3600</f>
        <v>1.615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2.5232</v>
      </c>
      <c r="E42" s="87" t="n">
        <v>32.0237</v>
      </c>
      <c r="F42" s="87" t="n">
        <v>37.6248</v>
      </c>
      <c r="G42" s="87" t="n">
        <v>37.4945</v>
      </c>
      <c r="H42" s="87" t="n">
        <v>5687.62</v>
      </c>
      <c r="I42" s="87" t="n">
        <v>10.53</v>
      </c>
      <c r="J42" s="73" t="n">
        <f aca="false">H42/3600</f>
        <v>1.57989444444444</v>
      </c>
      <c r="L42" s="86" t="n">
        <v>432.5648</v>
      </c>
      <c r="M42" s="87" t="n">
        <v>32.0197</v>
      </c>
      <c r="N42" s="87" t="n">
        <v>37.6204</v>
      </c>
      <c r="O42" s="87" t="n">
        <v>37.5036</v>
      </c>
      <c r="P42" s="87" t="n">
        <v>5277.09</v>
      </c>
      <c r="Q42" s="87" t="n">
        <v>10.8</v>
      </c>
      <c r="R42" s="73" t="n">
        <f aca="false">P42/3600</f>
        <v>1.465858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13.2912</v>
      </c>
      <c r="E43" s="83" t="n">
        <v>40.3939</v>
      </c>
      <c r="F43" s="83" t="n">
        <v>43.8402</v>
      </c>
      <c r="G43" s="83" t="n">
        <v>45.4342</v>
      </c>
      <c r="H43" s="83" t="n">
        <v>9301.4</v>
      </c>
      <c r="I43" s="83" t="n">
        <v>18.17</v>
      </c>
      <c r="J43" s="62" t="n">
        <f aca="false">H43/3600</f>
        <v>2.58372222222222</v>
      </c>
      <c r="L43" s="82" t="n">
        <v>3608.3432</v>
      </c>
      <c r="M43" s="83" t="n">
        <v>40.3886</v>
      </c>
      <c r="N43" s="83" t="n">
        <v>43.8197</v>
      </c>
      <c r="O43" s="83" t="n">
        <v>45.4173</v>
      </c>
      <c r="P43" s="83" t="n">
        <v>9401.19</v>
      </c>
      <c r="Q43" s="83" t="n">
        <v>19.16</v>
      </c>
      <c r="R43" s="62" t="n">
        <f aca="false">P43/3600</f>
        <v>2.61144166666667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1528</v>
      </c>
      <c r="E44" s="85" t="n">
        <v>37.8708</v>
      </c>
      <c r="F44" s="85" t="n">
        <v>41.8857</v>
      </c>
      <c r="G44" s="85" t="n">
        <v>43.0781</v>
      </c>
      <c r="H44" s="85" t="n">
        <v>7914.84</v>
      </c>
      <c r="I44" s="85" t="n">
        <v>15.66</v>
      </c>
      <c r="J44" s="67" t="n">
        <f aca="false">H44/3600</f>
        <v>2.19856666666667</v>
      </c>
      <c r="L44" s="84" t="n">
        <v>1707.3232</v>
      </c>
      <c r="M44" s="85" t="n">
        <v>37.8666</v>
      </c>
      <c r="N44" s="85" t="n">
        <v>41.8711</v>
      </c>
      <c r="O44" s="85" t="n">
        <v>43.0959</v>
      </c>
      <c r="P44" s="85" t="n">
        <v>7835.78</v>
      </c>
      <c r="Q44" s="85" t="n">
        <v>16.05</v>
      </c>
      <c r="R44" s="67" t="n">
        <f aca="false">P44/3600</f>
        <v>2.176605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4.3096</v>
      </c>
      <c r="E45" s="85" t="n">
        <v>35.0921</v>
      </c>
      <c r="F45" s="85" t="n">
        <v>40.2307</v>
      </c>
      <c r="G45" s="85" t="n">
        <v>41.1823</v>
      </c>
      <c r="H45" s="85" t="n">
        <v>6520.08</v>
      </c>
      <c r="I45" s="85" t="n">
        <v>13.57</v>
      </c>
      <c r="J45" s="67" t="n">
        <f aca="false">H45/3600</f>
        <v>1.81113333333333</v>
      </c>
      <c r="L45" s="84" t="n">
        <v>863.3696</v>
      </c>
      <c r="M45" s="85" t="n">
        <v>35.0864</v>
      </c>
      <c r="N45" s="85" t="n">
        <v>40.2074</v>
      </c>
      <c r="O45" s="85" t="n">
        <v>41.169</v>
      </c>
      <c r="P45" s="85" t="n">
        <v>6955.39</v>
      </c>
      <c r="Q45" s="85" t="n">
        <v>14.24</v>
      </c>
      <c r="R45" s="67" t="n">
        <f aca="false">P45/3600</f>
        <v>1.9320527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7.7248</v>
      </c>
      <c r="E46" s="87" t="n">
        <v>32.3043</v>
      </c>
      <c r="F46" s="87" t="n">
        <v>38.8904</v>
      </c>
      <c r="G46" s="87" t="n">
        <v>39.7455</v>
      </c>
      <c r="H46" s="87" t="n">
        <v>6054.58</v>
      </c>
      <c r="I46" s="87" t="n">
        <v>12.32</v>
      </c>
      <c r="J46" s="73" t="n">
        <f aca="false">H46/3600</f>
        <v>1.68182777777778</v>
      </c>
      <c r="L46" s="86" t="n">
        <v>457.2208</v>
      </c>
      <c r="M46" s="87" t="n">
        <v>32.2932</v>
      </c>
      <c r="N46" s="87" t="n">
        <v>38.906</v>
      </c>
      <c r="O46" s="87" t="n">
        <v>39.7235</v>
      </c>
      <c r="P46" s="87" t="n">
        <v>6406.81</v>
      </c>
      <c r="Q46" s="87" t="n">
        <v>12.74</v>
      </c>
      <c r="R46" s="73" t="n">
        <f aca="false">P46/3600</f>
        <v>1.779669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802.9984</v>
      </c>
      <c r="E47" s="83" t="n">
        <v>38.5099</v>
      </c>
      <c r="F47" s="83" t="n">
        <v>41.7584</v>
      </c>
      <c r="G47" s="83" t="n">
        <v>42.8357</v>
      </c>
      <c r="H47" s="83" t="n">
        <v>9435.18</v>
      </c>
      <c r="I47" s="83" t="n">
        <v>20.56</v>
      </c>
      <c r="J47" s="62" t="n">
        <f aca="false">H47/3600</f>
        <v>2.62088333333333</v>
      </c>
      <c r="L47" s="82" t="n">
        <v>6795.0056</v>
      </c>
      <c r="M47" s="83" t="n">
        <v>38.499</v>
      </c>
      <c r="N47" s="83" t="n">
        <v>41.7358</v>
      </c>
      <c r="O47" s="83" t="n">
        <v>42.8183</v>
      </c>
      <c r="P47" s="83" t="n">
        <v>9103.21</v>
      </c>
      <c r="Q47" s="83" t="n">
        <v>20.69</v>
      </c>
      <c r="R47" s="62" t="n">
        <f aca="false">P47/3600</f>
        <v>2.52866944444444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09.2024</v>
      </c>
      <c r="E48" s="85" t="n">
        <v>34.9919</v>
      </c>
      <c r="F48" s="85" t="n">
        <v>39.1563</v>
      </c>
      <c r="G48" s="85" t="n">
        <v>40.0471</v>
      </c>
      <c r="H48" s="85" t="n">
        <v>7665.09</v>
      </c>
      <c r="I48" s="85" t="n">
        <v>14.88</v>
      </c>
      <c r="J48" s="67" t="n">
        <f aca="false">H48/3600</f>
        <v>2.12919166666667</v>
      </c>
      <c r="L48" s="84" t="n">
        <v>3104.9864</v>
      </c>
      <c r="M48" s="85" t="n">
        <v>34.9818</v>
      </c>
      <c r="N48" s="85" t="n">
        <v>39.1384</v>
      </c>
      <c r="O48" s="85" t="n">
        <v>40.0316</v>
      </c>
      <c r="P48" s="85" t="n">
        <v>7370.79</v>
      </c>
      <c r="Q48" s="85" t="n">
        <v>16.93</v>
      </c>
      <c r="R48" s="67" t="n">
        <f aca="false">P48/3600</f>
        <v>2.047441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3.8664</v>
      </c>
      <c r="E49" s="85" t="n">
        <v>31.7749</v>
      </c>
      <c r="F49" s="85" t="n">
        <v>37.2454</v>
      </c>
      <c r="G49" s="85" t="n">
        <v>38.0274</v>
      </c>
      <c r="H49" s="85" t="n">
        <v>5920.86</v>
      </c>
      <c r="I49" s="85" t="n">
        <v>14.18</v>
      </c>
      <c r="J49" s="67" t="n">
        <f aca="false">H49/3600</f>
        <v>1.64468333333333</v>
      </c>
      <c r="L49" s="84" t="n">
        <v>1471.6704</v>
      </c>
      <c r="M49" s="85" t="n">
        <v>31.7694</v>
      </c>
      <c r="N49" s="85" t="n">
        <v>37.2403</v>
      </c>
      <c r="O49" s="85" t="n">
        <v>38.0393</v>
      </c>
      <c r="P49" s="85" t="n">
        <v>6282.35</v>
      </c>
      <c r="Q49" s="85" t="n">
        <v>15.38</v>
      </c>
      <c r="R49" s="67" t="n">
        <f aca="false">P49/3600</f>
        <v>1.745097222222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701.9816</v>
      </c>
      <c r="E50" s="87" t="n">
        <v>28.7972</v>
      </c>
      <c r="F50" s="87" t="n">
        <v>35.9561</v>
      </c>
      <c r="G50" s="87" t="n">
        <v>36.6468</v>
      </c>
      <c r="H50" s="87" t="n">
        <v>5782.9</v>
      </c>
      <c r="I50" s="87" t="n">
        <v>11.98</v>
      </c>
      <c r="J50" s="73" t="n">
        <f aca="false">H50/3600</f>
        <v>1.60636111111111</v>
      </c>
      <c r="L50" s="86" t="n">
        <v>701.6392</v>
      </c>
      <c r="M50" s="87" t="n">
        <v>28.7852</v>
      </c>
      <c r="N50" s="87" t="n">
        <v>35.9602</v>
      </c>
      <c r="O50" s="87" t="n">
        <v>36.6637</v>
      </c>
      <c r="P50" s="87" t="n">
        <v>5593.27</v>
      </c>
      <c r="Q50" s="87" t="n">
        <v>12.37</v>
      </c>
      <c r="R50" s="73" t="n">
        <f aca="false">P50/3600</f>
        <v>1.553686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838.3544</v>
      </c>
      <c r="E51" s="83" t="n">
        <v>39.2177</v>
      </c>
      <c r="F51" s="83" t="n">
        <v>41.6621</v>
      </c>
      <c r="G51" s="83" t="n">
        <v>43.1523</v>
      </c>
      <c r="H51" s="83" t="n">
        <v>7196.16</v>
      </c>
      <c r="I51" s="83" t="n">
        <v>13.91</v>
      </c>
      <c r="J51" s="62" t="n">
        <f aca="false">H51/3600</f>
        <v>1.99893333333333</v>
      </c>
      <c r="L51" s="82" t="n">
        <v>4836.1544</v>
      </c>
      <c r="M51" s="83" t="n">
        <v>39.2147</v>
      </c>
      <c r="N51" s="83" t="n">
        <v>41.6578</v>
      </c>
      <c r="O51" s="83" t="n">
        <v>43.143</v>
      </c>
      <c r="P51" s="83" t="n">
        <v>6934.26</v>
      </c>
      <c r="Q51" s="83" t="n">
        <v>14.12</v>
      </c>
      <c r="R51" s="62" t="n">
        <f aca="false">P51/3600</f>
        <v>1.926183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50.2256</v>
      </c>
      <c r="E52" s="85" t="n">
        <v>35.9819</v>
      </c>
      <c r="F52" s="85" t="n">
        <v>39.3308</v>
      </c>
      <c r="G52" s="85" t="n">
        <v>40.9489</v>
      </c>
      <c r="H52" s="85" t="n">
        <v>5381.32</v>
      </c>
      <c r="I52" s="85" t="n">
        <v>10.07</v>
      </c>
      <c r="J52" s="67" t="n">
        <f aca="false">H52/3600</f>
        <v>1.49481111111111</v>
      </c>
      <c r="L52" s="84" t="n">
        <v>2049.04</v>
      </c>
      <c r="M52" s="85" t="n">
        <v>35.9754</v>
      </c>
      <c r="N52" s="85" t="n">
        <v>39.32</v>
      </c>
      <c r="O52" s="85" t="n">
        <v>40.9481</v>
      </c>
      <c r="P52" s="85" t="n">
        <v>5646.49</v>
      </c>
      <c r="Q52" s="85" t="n">
        <v>11.09</v>
      </c>
      <c r="R52" s="67" t="n">
        <f aca="false">P52/3600</f>
        <v>1.568469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0.832</v>
      </c>
      <c r="E53" s="85" t="n">
        <v>33.0951</v>
      </c>
      <c r="F53" s="85" t="n">
        <v>37.4816</v>
      </c>
      <c r="G53" s="85" t="n">
        <v>39.2253</v>
      </c>
      <c r="H53" s="85" t="n">
        <v>4830.77</v>
      </c>
      <c r="I53" s="85" t="n">
        <v>8.15</v>
      </c>
      <c r="J53" s="67" t="n">
        <f aca="false">H53/3600</f>
        <v>1.34188055555556</v>
      </c>
      <c r="L53" s="84" t="n">
        <v>959.4952</v>
      </c>
      <c r="M53" s="85" t="n">
        <v>33.0956</v>
      </c>
      <c r="N53" s="85" t="n">
        <v>37.4819</v>
      </c>
      <c r="O53" s="85" t="n">
        <v>39.2204</v>
      </c>
      <c r="P53" s="85" t="n">
        <v>4736.46</v>
      </c>
      <c r="Q53" s="85" t="n">
        <v>9.18</v>
      </c>
      <c r="R53" s="67" t="n">
        <f aca="false">P53/3600</f>
        <v>1.315683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70.2576</v>
      </c>
      <c r="E54" s="87" t="n">
        <v>30.4365</v>
      </c>
      <c r="F54" s="87" t="n">
        <v>36.1547</v>
      </c>
      <c r="G54" s="87" t="n">
        <v>37.9012</v>
      </c>
      <c r="H54" s="87" t="n">
        <v>4246.81</v>
      </c>
      <c r="I54" s="87" t="n">
        <v>6.78</v>
      </c>
      <c r="J54" s="73" t="n">
        <f aca="false">H54/3600</f>
        <v>1.17966944444444</v>
      </c>
      <c r="L54" s="86" t="n">
        <v>469.9456</v>
      </c>
      <c r="M54" s="87" t="n">
        <v>30.4235</v>
      </c>
      <c r="N54" s="87" t="n">
        <v>36.148</v>
      </c>
      <c r="O54" s="87" t="n">
        <v>37.8829</v>
      </c>
      <c r="P54" s="87" t="n">
        <v>4298.96</v>
      </c>
      <c r="Q54" s="87" t="n">
        <v>7.99</v>
      </c>
      <c r="R54" s="73" t="n">
        <f aca="false">P54/3600</f>
        <v>1.19415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14.4032</v>
      </c>
      <c r="E55" s="83" t="n">
        <v>40.9024</v>
      </c>
      <c r="F55" s="83" t="n">
        <v>44.2756</v>
      </c>
      <c r="G55" s="83" t="n">
        <v>43.43</v>
      </c>
      <c r="H55" s="83" t="n">
        <v>2350.92</v>
      </c>
      <c r="I55" s="83" t="n">
        <v>5.09</v>
      </c>
      <c r="J55" s="62" t="n">
        <f aca="false">H55/3600</f>
        <v>0.653033333333333</v>
      </c>
      <c r="L55" s="82" t="n">
        <v>1513.8416</v>
      </c>
      <c r="M55" s="83" t="n">
        <v>40.8993</v>
      </c>
      <c r="N55" s="83" t="n">
        <v>44.2652</v>
      </c>
      <c r="O55" s="83" t="n">
        <v>43.4323</v>
      </c>
      <c r="P55" s="83" t="n">
        <v>2292.23</v>
      </c>
      <c r="Q55" s="83" t="n">
        <v>5.35</v>
      </c>
      <c r="R55" s="62" t="n">
        <f aca="false">P55/3600</f>
        <v>0.636730555555556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61.5784</v>
      </c>
      <c r="E56" s="85" t="n">
        <v>37.0766</v>
      </c>
      <c r="F56" s="85" t="n">
        <v>41.632</v>
      </c>
      <c r="G56" s="85" t="n">
        <v>40.361</v>
      </c>
      <c r="H56" s="85" t="n">
        <v>2025.84</v>
      </c>
      <c r="I56" s="85" t="n">
        <v>4.36</v>
      </c>
      <c r="J56" s="67" t="n">
        <f aca="false">H56/3600</f>
        <v>0.562733333333333</v>
      </c>
      <c r="L56" s="84" t="n">
        <v>761.8016</v>
      </c>
      <c r="M56" s="85" t="n">
        <v>37.0771</v>
      </c>
      <c r="N56" s="85" t="n">
        <v>41.6137</v>
      </c>
      <c r="O56" s="85" t="n">
        <v>40.3659</v>
      </c>
      <c r="P56" s="85" t="n">
        <v>1992.45</v>
      </c>
      <c r="Q56" s="85" t="n">
        <v>4.62</v>
      </c>
      <c r="R56" s="67" t="n">
        <f aca="false">P56/3600</f>
        <v>0.553458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9.4752</v>
      </c>
      <c r="E57" s="85" t="n">
        <v>33.6727</v>
      </c>
      <c r="F57" s="85" t="n">
        <v>39.604</v>
      </c>
      <c r="G57" s="85" t="n">
        <v>38.0563</v>
      </c>
      <c r="H57" s="85" t="n">
        <v>1764.03</v>
      </c>
      <c r="I57" s="85" t="n">
        <v>3.61</v>
      </c>
      <c r="J57" s="67" t="n">
        <f aca="false">H57/3600</f>
        <v>0.490008333333333</v>
      </c>
      <c r="L57" s="84" t="n">
        <v>378.8112</v>
      </c>
      <c r="M57" s="85" t="n">
        <v>33.6652</v>
      </c>
      <c r="N57" s="85" t="n">
        <v>39.597</v>
      </c>
      <c r="O57" s="85" t="n">
        <v>38.0423</v>
      </c>
      <c r="P57" s="85" t="n">
        <v>1749.28</v>
      </c>
      <c r="Q57" s="85" t="n">
        <v>3.97</v>
      </c>
      <c r="R57" s="67" t="n">
        <f aca="false">P57/3600</f>
        <v>0.485911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6.7528</v>
      </c>
      <c r="E58" s="87" t="n">
        <v>30.8578</v>
      </c>
      <c r="F58" s="87" t="n">
        <v>38.1175</v>
      </c>
      <c r="G58" s="87" t="n">
        <v>36.4265</v>
      </c>
      <c r="H58" s="87" t="n">
        <v>1560.92</v>
      </c>
      <c r="I58" s="87" t="n">
        <v>3.34</v>
      </c>
      <c r="J58" s="73" t="n">
        <f aca="false">H58/3600</f>
        <v>0.433588888888889</v>
      </c>
      <c r="L58" s="86" t="n">
        <v>196.8568</v>
      </c>
      <c r="M58" s="87" t="n">
        <v>30.8392</v>
      </c>
      <c r="N58" s="87" t="n">
        <v>38.1278</v>
      </c>
      <c r="O58" s="87" t="n">
        <v>36.3938</v>
      </c>
      <c r="P58" s="87" t="n">
        <v>1531.95</v>
      </c>
      <c r="Q58" s="87" t="n">
        <v>3.49</v>
      </c>
      <c r="R58" s="73" t="n">
        <f aca="false">P58/3600</f>
        <v>0.425541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23.7008</v>
      </c>
      <c r="E59" s="83" t="n">
        <v>38.2713</v>
      </c>
      <c r="F59" s="83" t="n">
        <v>43.4241</v>
      </c>
      <c r="G59" s="83" t="n">
        <v>44.5837</v>
      </c>
      <c r="H59" s="83" t="n">
        <v>2255.29</v>
      </c>
      <c r="I59" s="83" t="n">
        <v>6.32</v>
      </c>
      <c r="J59" s="62" t="n">
        <f aca="false">H59/3600</f>
        <v>0.626469444444444</v>
      </c>
      <c r="L59" s="82" t="n">
        <v>1622.2312</v>
      </c>
      <c r="M59" s="83" t="n">
        <v>38.2634</v>
      </c>
      <c r="N59" s="83" t="n">
        <v>43.4026</v>
      </c>
      <c r="O59" s="83" t="n">
        <v>44.5824</v>
      </c>
      <c r="P59" s="83" t="n">
        <v>2392.7</v>
      </c>
      <c r="Q59" s="83" t="n">
        <v>6.64</v>
      </c>
      <c r="R59" s="62" t="n">
        <f aca="false">P59/3600</f>
        <v>0.664638888888889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6.9224</v>
      </c>
      <c r="E60" s="85" t="n">
        <v>35.0024</v>
      </c>
      <c r="F60" s="85" t="n">
        <v>41.1573</v>
      </c>
      <c r="G60" s="85" t="n">
        <v>42.1922</v>
      </c>
      <c r="H60" s="85" t="n">
        <v>1857.14</v>
      </c>
      <c r="I60" s="85" t="n">
        <v>5.11</v>
      </c>
      <c r="J60" s="67" t="n">
        <f aca="false">H60/3600</f>
        <v>0.515872222222222</v>
      </c>
      <c r="L60" s="84" t="n">
        <v>625.296</v>
      </c>
      <c r="M60" s="85" t="n">
        <v>34.9925</v>
      </c>
      <c r="N60" s="85" t="n">
        <v>41.1516</v>
      </c>
      <c r="O60" s="85" t="n">
        <v>42.1822</v>
      </c>
      <c r="P60" s="85" t="n">
        <v>1857.94</v>
      </c>
      <c r="Q60" s="85" t="n">
        <v>5.39</v>
      </c>
      <c r="R60" s="67" t="n">
        <f aca="false">P60/3600</f>
        <v>0.516094444444444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3.4872</v>
      </c>
      <c r="E61" s="85" t="n">
        <v>32.1413</v>
      </c>
      <c r="F61" s="85" t="n">
        <v>39.6282</v>
      </c>
      <c r="G61" s="85" t="n">
        <v>40.5497</v>
      </c>
      <c r="H61" s="85" t="n">
        <v>1570.09</v>
      </c>
      <c r="I61" s="85" t="n">
        <v>4.06</v>
      </c>
      <c r="J61" s="67" t="n">
        <f aca="false">H61/3600</f>
        <v>0.436136111111111</v>
      </c>
      <c r="L61" s="84" t="n">
        <v>282.852</v>
      </c>
      <c r="M61" s="85" t="n">
        <v>32.1298</v>
      </c>
      <c r="N61" s="85" t="n">
        <v>39.6311</v>
      </c>
      <c r="O61" s="85" t="n">
        <v>40.5785</v>
      </c>
      <c r="P61" s="85" t="n">
        <v>1452.91</v>
      </c>
      <c r="Q61" s="85" t="n">
        <v>4.79</v>
      </c>
      <c r="R61" s="67" t="n">
        <f aca="false">P61/3600</f>
        <v>0.403586111111111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2.8384</v>
      </c>
      <c r="E62" s="87" t="n">
        <v>29.3607</v>
      </c>
      <c r="F62" s="87" t="n">
        <v>38.5166</v>
      </c>
      <c r="G62" s="87" t="n">
        <v>39.3749</v>
      </c>
      <c r="H62" s="87" t="n">
        <v>1461.05</v>
      </c>
      <c r="I62" s="87" t="n">
        <v>4.14</v>
      </c>
      <c r="J62" s="73" t="n">
        <f aca="false">H62/3600</f>
        <v>0.405847222222222</v>
      </c>
      <c r="L62" s="86" t="n">
        <v>142.452</v>
      </c>
      <c r="M62" s="87" t="n">
        <v>29.3422</v>
      </c>
      <c r="N62" s="87" t="n">
        <v>38.5647</v>
      </c>
      <c r="O62" s="87" t="n">
        <v>39.4288</v>
      </c>
      <c r="P62" s="87" t="n">
        <v>1426.37</v>
      </c>
      <c r="Q62" s="87" t="n">
        <v>4.27</v>
      </c>
      <c r="R62" s="73" t="n">
        <f aca="false">P62/3600</f>
        <v>0.396213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49.548</v>
      </c>
      <c r="E63" s="83" t="n">
        <v>38.4245</v>
      </c>
      <c r="F63" s="83" t="n">
        <v>41.533</v>
      </c>
      <c r="G63" s="83" t="n">
        <v>42.523</v>
      </c>
      <c r="H63" s="83" t="n">
        <v>2045.9</v>
      </c>
      <c r="I63" s="83" t="n">
        <v>5.24</v>
      </c>
      <c r="J63" s="62" t="n">
        <f aca="false">H63/3600</f>
        <v>0.568305555555556</v>
      </c>
      <c r="L63" s="82" t="n">
        <v>1647.8056</v>
      </c>
      <c r="M63" s="83" t="n">
        <v>38.4144</v>
      </c>
      <c r="N63" s="83" t="n">
        <v>41.523</v>
      </c>
      <c r="O63" s="83" t="n">
        <v>42.5008</v>
      </c>
      <c r="P63" s="83" t="n">
        <v>2017</v>
      </c>
      <c r="Q63" s="83" t="n">
        <v>5.25</v>
      </c>
      <c r="R63" s="62" t="n">
        <f aca="false">P63/3600</f>
        <v>0.560277777777778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60.7288</v>
      </c>
      <c r="E64" s="85" t="n">
        <v>35.0127</v>
      </c>
      <c r="F64" s="85" t="n">
        <v>38.8757</v>
      </c>
      <c r="G64" s="85" t="n">
        <v>39.6182</v>
      </c>
      <c r="H64" s="85" t="n">
        <v>1682.81</v>
      </c>
      <c r="I64" s="85" t="n">
        <v>4.39</v>
      </c>
      <c r="J64" s="67" t="n">
        <f aca="false">H64/3600</f>
        <v>0.467447222222222</v>
      </c>
      <c r="L64" s="84" t="n">
        <v>759.072</v>
      </c>
      <c r="M64" s="85" t="n">
        <v>35.004</v>
      </c>
      <c r="N64" s="85" t="n">
        <v>38.8602</v>
      </c>
      <c r="O64" s="85" t="n">
        <v>39.6227</v>
      </c>
      <c r="P64" s="85" t="n">
        <v>1647.16</v>
      </c>
      <c r="Q64" s="85" t="n">
        <v>4.51</v>
      </c>
      <c r="R64" s="67" t="n">
        <f aca="false">P64/3600</f>
        <v>0.457544444444445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7.5496</v>
      </c>
      <c r="E65" s="85" t="n">
        <v>31.7535</v>
      </c>
      <c r="F65" s="85" t="n">
        <v>36.9096</v>
      </c>
      <c r="G65" s="85" t="n">
        <v>37.5731</v>
      </c>
      <c r="H65" s="85" t="n">
        <v>1417.06</v>
      </c>
      <c r="I65" s="85" t="n">
        <v>3.6</v>
      </c>
      <c r="J65" s="67" t="n">
        <f aca="false">H65/3600</f>
        <v>0.393627777777778</v>
      </c>
      <c r="L65" s="84" t="n">
        <v>356.6128</v>
      </c>
      <c r="M65" s="85" t="n">
        <v>31.7456</v>
      </c>
      <c r="N65" s="85" t="n">
        <v>36.892</v>
      </c>
      <c r="O65" s="85" t="n">
        <v>37.5597</v>
      </c>
      <c r="P65" s="85" t="n">
        <v>1402.7</v>
      </c>
      <c r="Q65" s="85" t="n">
        <v>3.61</v>
      </c>
      <c r="R65" s="67" t="n">
        <f aca="false">P65/3600</f>
        <v>0.389638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6.6128</v>
      </c>
      <c r="E66" s="87" t="n">
        <v>28.7931</v>
      </c>
      <c r="F66" s="87" t="n">
        <v>35.508</v>
      </c>
      <c r="G66" s="87" t="n">
        <v>36.1116</v>
      </c>
      <c r="H66" s="87" t="n">
        <v>1249.53</v>
      </c>
      <c r="I66" s="87" t="n">
        <v>3.11</v>
      </c>
      <c r="J66" s="73" t="n">
        <f aca="false">H66/3600</f>
        <v>0.347091666666667</v>
      </c>
      <c r="L66" s="86" t="n">
        <v>166.1648</v>
      </c>
      <c r="M66" s="87" t="n">
        <v>28.7745</v>
      </c>
      <c r="N66" s="87" t="n">
        <v>35.5187</v>
      </c>
      <c r="O66" s="87" t="n">
        <v>36.1</v>
      </c>
      <c r="P66" s="87" t="n">
        <v>1258.35</v>
      </c>
      <c r="Q66" s="87" t="n">
        <v>3.27</v>
      </c>
      <c r="R66" s="73" t="n">
        <f aca="false">P66/3600</f>
        <v>0.3495416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207.268</v>
      </c>
      <c r="E67" s="83" t="n">
        <v>39.6423</v>
      </c>
      <c r="F67" s="83" t="n">
        <v>41.785</v>
      </c>
      <c r="G67" s="83" t="n">
        <v>42.8613</v>
      </c>
      <c r="H67" s="83" t="n">
        <v>1635.86</v>
      </c>
      <c r="I67" s="83" t="n">
        <v>3.6</v>
      </c>
      <c r="J67" s="62" t="n">
        <f aca="false">H67/3600</f>
        <v>0.454405555555556</v>
      </c>
      <c r="L67" s="82" t="n">
        <v>1206.4904</v>
      </c>
      <c r="M67" s="83" t="n">
        <v>39.6392</v>
      </c>
      <c r="N67" s="83" t="n">
        <v>41.7636</v>
      </c>
      <c r="O67" s="83" t="n">
        <v>42.8603</v>
      </c>
      <c r="P67" s="83" t="n">
        <v>1601.67</v>
      </c>
      <c r="Q67" s="83" t="n">
        <v>3.41</v>
      </c>
      <c r="R67" s="62" t="n">
        <f aca="false">P67/3600</f>
        <v>0.444908333333333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4.0784</v>
      </c>
      <c r="E68" s="85" t="n">
        <v>35.8648</v>
      </c>
      <c r="F68" s="85" t="n">
        <v>39.0451</v>
      </c>
      <c r="G68" s="85" t="n">
        <v>40.2773</v>
      </c>
      <c r="H68" s="85" t="n">
        <v>1362.7</v>
      </c>
      <c r="I68" s="85" t="n">
        <v>2.96</v>
      </c>
      <c r="J68" s="67" t="n">
        <f aca="false">H68/3600</f>
        <v>0.378527777777778</v>
      </c>
      <c r="L68" s="84" t="n">
        <v>594.1184</v>
      </c>
      <c r="M68" s="85" t="n">
        <v>35.8685</v>
      </c>
      <c r="N68" s="85" t="n">
        <v>39.0334</v>
      </c>
      <c r="O68" s="85" t="n">
        <v>40.2839</v>
      </c>
      <c r="P68" s="85" t="n">
        <v>1342.15</v>
      </c>
      <c r="Q68" s="85" t="n">
        <v>3.25</v>
      </c>
      <c r="R68" s="67" t="n">
        <f aca="false">P68/3600</f>
        <v>0.37281944444444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0.912</v>
      </c>
      <c r="E69" s="85" t="n">
        <v>32.4409</v>
      </c>
      <c r="F69" s="85" t="n">
        <v>37.0913</v>
      </c>
      <c r="G69" s="85" t="n">
        <v>38.3</v>
      </c>
      <c r="H69" s="85" t="n">
        <v>1157.43</v>
      </c>
      <c r="I69" s="85" t="n">
        <v>2.52</v>
      </c>
      <c r="J69" s="67" t="n">
        <f aca="false">H69/3600</f>
        <v>0.321508333333333</v>
      </c>
      <c r="L69" s="84" t="n">
        <v>290.236</v>
      </c>
      <c r="M69" s="85" t="n">
        <v>32.4333</v>
      </c>
      <c r="N69" s="85" t="n">
        <v>37.0799</v>
      </c>
      <c r="O69" s="85" t="n">
        <v>38.2746</v>
      </c>
      <c r="P69" s="85" t="n">
        <v>1169.94</v>
      </c>
      <c r="Q69" s="85" t="n">
        <v>2.6</v>
      </c>
      <c r="R69" s="67" t="n">
        <f aca="false">P69/3600</f>
        <v>0.324983333333333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0936</v>
      </c>
      <c r="E70" s="87" t="n">
        <v>29.6121</v>
      </c>
      <c r="F70" s="87" t="n">
        <v>35.6796</v>
      </c>
      <c r="G70" s="87" t="n">
        <v>36.7454</v>
      </c>
      <c r="H70" s="87" t="n">
        <v>999.27</v>
      </c>
      <c r="I70" s="87" t="n">
        <v>2.22</v>
      </c>
      <c r="J70" s="73" t="n">
        <f aca="false">H70/3600</f>
        <v>0.277575</v>
      </c>
      <c r="L70" s="86" t="n">
        <v>144.188</v>
      </c>
      <c r="M70" s="87" t="n">
        <v>29.602</v>
      </c>
      <c r="N70" s="87" t="n">
        <v>35.6715</v>
      </c>
      <c r="O70" s="87" t="n">
        <v>36.7595</v>
      </c>
      <c r="P70" s="87" t="n">
        <v>965.93</v>
      </c>
      <c r="Q70" s="87" t="n">
        <v>2.41</v>
      </c>
      <c r="R70" s="73" t="n">
        <f aca="false">P70/3600</f>
        <v>0.2683138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0.8408</v>
      </c>
      <c r="E83" s="83" t="n">
        <v>40.808</v>
      </c>
      <c r="F83" s="83" t="n">
        <v>43.3367</v>
      </c>
      <c r="G83" s="83" t="n">
        <v>43.9365</v>
      </c>
      <c r="H83" s="83" t="n">
        <v>8677.39</v>
      </c>
      <c r="I83" s="83" t="n">
        <v>14.57</v>
      </c>
      <c r="J83" s="62" t="n">
        <f aca="false">H83/3600</f>
        <v>2.41038611111111</v>
      </c>
      <c r="L83" s="82" t="n">
        <v>3568.368</v>
      </c>
      <c r="M83" s="83" t="n">
        <v>40.8013</v>
      </c>
      <c r="N83" s="83" t="n">
        <v>43.3256</v>
      </c>
      <c r="O83" s="83" t="n">
        <v>43.9332</v>
      </c>
      <c r="P83" s="83" t="n">
        <v>8445.31</v>
      </c>
      <c r="Q83" s="83" t="n">
        <v>16.89</v>
      </c>
      <c r="R83" s="62" t="n">
        <f aca="false">P83/3600</f>
        <v>2.34591944444444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69.8616</v>
      </c>
      <c r="E84" s="85" t="n">
        <v>37.5586</v>
      </c>
      <c r="F84" s="85" t="n">
        <v>40.7132</v>
      </c>
      <c r="G84" s="85" t="n">
        <v>40.9541</v>
      </c>
      <c r="H84" s="85" t="n">
        <v>7322.28</v>
      </c>
      <c r="I84" s="85" t="n">
        <v>13.36</v>
      </c>
      <c r="J84" s="67" t="n">
        <f aca="false">H84/3600</f>
        <v>2.03396666666667</v>
      </c>
      <c r="L84" s="84" t="n">
        <v>1769.4216</v>
      </c>
      <c r="M84" s="85" t="n">
        <v>37.5535</v>
      </c>
      <c r="N84" s="85" t="n">
        <v>40.6917</v>
      </c>
      <c r="O84" s="85" t="n">
        <v>40.9555</v>
      </c>
      <c r="P84" s="85" t="n">
        <v>7189.48</v>
      </c>
      <c r="Q84" s="85" t="n">
        <v>13.91</v>
      </c>
      <c r="R84" s="67" t="n">
        <f aca="false">P84/3600</f>
        <v>1.997077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4.8392</v>
      </c>
      <c r="E85" s="85" t="n">
        <v>34.4976</v>
      </c>
      <c r="F85" s="85" t="n">
        <v>38.4701</v>
      </c>
      <c r="G85" s="85" t="n">
        <v>38.5551</v>
      </c>
      <c r="H85" s="85" t="n">
        <v>6343.91</v>
      </c>
      <c r="I85" s="85" t="n">
        <v>11.63</v>
      </c>
      <c r="J85" s="67" t="n">
        <f aca="false">H85/3600</f>
        <v>1.76219722222222</v>
      </c>
      <c r="L85" s="84" t="n">
        <v>893.5032</v>
      </c>
      <c r="M85" s="85" t="n">
        <v>34.4914</v>
      </c>
      <c r="N85" s="85" t="n">
        <v>38.4536</v>
      </c>
      <c r="O85" s="85" t="n">
        <v>38.536</v>
      </c>
      <c r="P85" s="85" t="n">
        <v>6302.02</v>
      </c>
      <c r="Q85" s="85" t="n">
        <v>11.24</v>
      </c>
      <c r="R85" s="67" t="n">
        <f aca="false">P85/3600</f>
        <v>1.750561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78.7944</v>
      </c>
      <c r="E86" s="87" t="n">
        <v>31.7981</v>
      </c>
      <c r="F86" s="87" t="n">
        <v>36.8531</v>
      </c>
      <c r="G86" s="87" t="n">
        <v>36.8166</v>
      </c>
      <c r="H86" s="87" t="n">
        <v>5748.05</v>
      </c>
      <c r="I86" s="87" t="n">
        <v>9.43</v>
      </c>
      <c r="J86" s="73" t="n">
        <f aca="false">H86/3600</f>
        <v>1.59668055555556</v>
      </c>
      <c r="L86" s="86" t="n">
        <v>478.1552</v>
      </c>
      <c r="M86" s="87" t="n">
        <v>31.7965</v>
      </c>
      <c r="N86" s="87" t="n">
        <v>36.8205</v>
      </c>
      <c r="O86" s="87" t="n">
        <v>36.7882</v>
      </c>
      <c r="P86" s="87" t="n">
        <v>5775.35</v>
      </c>
      <c r="Q86" s="87" t="n">
        <v>10.49</v>
      </c>
      <c r="R86" s="73" t="n">
        <f aca="false">P86/3600</f>
        <v>1.604263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337.8333</v>
      </c>
      <c r="E87" s="83" t="n">
        <v>42.669</v>
      </c>
      <c r="F87" s="83" t="n">
        <v>46.1818</v>
      </c>
      <c r="G87" s="83" t="n">
        <v>46.1669</v>
      </c>
      <c r="H87" s="83" t="n">
        <v>19043.01</v>
      </c>
      <c r="I87" s="83" t="n">
        <v>31.43</v>
      </c>
      <c r="J87" s="62" t="n">
        <f aca="false">H87/3600</f>
        <v>5.289725</v>
      </c>
      <c r="L87" s="82" t="n">
        <v>5337.2971</v>
      </c>
      <c r="M87" s="83" t="n">
        <v>42.6599</v>
      </c>
      <c r="N87" s="83" t="n">
        <v>46.1651</v>
      </c>
      <c r="O87" s="83" t="n">
        <v>46.1432</v>
      </c>
      <c r="P87" s="83" t="n">
        <v>18931.67</v>
      </c>
      <c r="Q87" s="83" t="n">
        <v>32.62</v>
      </c>
      <c r="R87" s="62" t="n">
        <f aca="false">P87/3600</f>
        <v>5.2587972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09.4018</v>
      </c>
      <c r="E88" s="85" t="n">
        <v>38.6245</v>
      </c>
      <c r="F88" s="85" t="n">
        <v>43.3883</v>
      </c>
      <c r="G88" s="85" t="n">
        <v>43.2039</v>
      </c>
      <c r="H88" s="85" t="n">
        <v>16182.03</v>
      </c>
      <c r="I88" s="85" t="n">
        <v>24.44</v>
      </c>
      <c r="J88" s="67" t="n">
        <f aca="false">H88/3600</f>
        <v>4.49500833333333</v>
      </c>
      <c r="L88" s="84" t="n">
        <v>2708.1725</v>
      </c>
      <c r="M88" s="85" t="n">
        <v>38.6156</v>
      </c>
      <c r="N88" s="85" t="n">
        <v>43.3665</v>
      </c>
      <c r="O88" s="85" t="n">
        <v>43.1873</v>
      </c>
      <c r="P88" s="85" t="n">
        <v>15535.55</v>
      </c>
      <c r="Q88" s="85" t="n">
        <v>27.33</v>
      </c>
      <c r="R88" s="67" t="n">
        <f aca="false">P88/3600</f>
        <v>4.31543055555556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3.0781</v>
      </c>
      <c r="E89" s="85" t="n">
        <v>34.9187</v>
      </c>
      <c r="F89" s="85" t="n">
        <v>41.1727</v>
      </c>
      <c r="G89" s="85" t="n">
        <v>40.8474</v>
      </c>
      <c r="H89" s="85" t="n">
        <v>13290.68</v>
      </c>
      <c r="I89" s="85" t="n">
        <v>22.78</v>
      </c>
      <c r="J89" s="67" t="n">
        <f aca="false">H89/3600</f>
        <v>3.69185555555556</v>
      </c>
      <c r="L89" s="84" t="n">
        <v>1332.3994</v>
      </c>
      <c r="M89" s="85" t="n">
        <v>34.9063</v>
      </c>
      <c r="N89" s="85" t="n">
        <v>41.1511</v>
      </c>
      <c r="O89" s="85" t="n">
        <v>40.831</v>
      </c>
      <c r="P89" s="85" t="n">
        <v>12958.95</v>
      </c>
      <c r="Q89" s="85" t="n">
        <v>23.81</v>
      </c>
      <c r="R89" s="67" t="n">
        <f aca="false">P89/3600</f>
        <v>3.59970833333333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75.3576</v>
      </c>
      <c r="E90" s="87" t="n">
        <v>31.8558</v>
      </c>
      <c r="F90" s="87" t="n">
        <v>39.6341</v>
      </c>
      <c r="G90" s="87" t="n">
        <v>39.1975</v>
      </c>
      <c r="H90" s="87" t="n">
        <v>11341.81</v>
      </c>
      <c r="I90" s="87" t="n">
        <v>20.36</v>
      </c>
      <c r="J90" s="73" t="n">
        <f aca="false">H90/3600</f>
        <v>3.15050277777778</v>
      </c>
      <c r="L90" s="86" t="n">
        <v>674.7811</v>
      </c>
      <c r="M90" s="87" t="n">
        <v>31.8453</v>
      </c>
      <c r="N90" s="87" t="n">
        <v>39.6368</v>
      </c>
      <c r="O90" s="87" t="n">
        <v>39.1587</v>
      </c>
      <c r="P90" s="87" t="n">
        <v>11230.94</v>
      </c>
      <c r="Q90" s="87" t="n">
        <v>20.4</v>
      </c>
      <c r="R90" s="73" t="n">
        <f aca="false">P90/3600</f>
        <v>3.11970555555556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349.4456</v>
      </c>
      <c r="E91" s="83" t="n">
        <v>47.9458</v>
      </c>
      <c r="F91" s="83" t="n">
        <v>46.6825</v>
      </c>
      <c r="G91" s="83" t="n">
        <v>46.7246</v>
      </c>
      <c r="H91" s="83" t="n">
        <v>5856.17</v>
      </c>
      <c r="I91" s="83" t="n">
        <v>10.69</v>
      </c>
      <c r="J91" s="62" t="n">
        <f aca="false">H91/3600</f>
        <v>1.62671388888889</v>
      </c>
      <c r="L91" s="82" t="n">
        <v>1348.4416</v>
      </c>
      <c r="M91" s="83" t="n">
        <v>47.9081</v>
      </c>
      <c r="N91" s="83" t="n">
        <v>46.6301</v>
      </c>
      <c r="O91" s="83" t="n">
        <v>46.6925</v>
      </c>
      <c r="P91" s="83" t="n">
        <v>5660.37</v>
      </c>
      <c r="Q91" s="83" t="n">
        <v>11.06</v>
      </c>
      <c r="R91" s="62" t="n">
        <f aca="false">P91/3600</f>
        <v>1.572325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004.32</v>
      </c>
      <c r="E92" s="85" t="n">
        <v>43.6474</v>
      </c>
      <c r="F92" s="85" t="n">
        <v>42.2511</v>
      </c>
      <c r="G92" s="85" t="n">
        <v>42.441</v>
      </c>
      <c r="H92" s="85" t="n">
        <v>5660.02</v>
      </c>
      <c r="I92" s="85" t="n">
        <v>10.81</v>
      </c>
      <c r="J92" s="67" t="n">
        <f aca="false">H92/3600</f>
        <v>1.57222777777778</v>
      </c>
      <c r="L92" s="84" t="n">
        <v>1003.872</v>
      </c>
      <c r="M92" s="85" t="n">
        <v>43.6082</v>
      </c>
      <c r="N92" s="85" t="n">
        <v>42.1851</v>
      </c>
      <c r="O92" s="85" t="n">
        <v>42.3922</v>
      </c>
      <c r="P92" s="85" t="n">
        <v>5575.79</v>
      </c>
      <c r="Q92" s="85" t="n">
        <v>11.05</v>
      </c>
      <c r="R92" s="67" t="n">
        <f aca="false">P92/3600</f>
        <v>1.548830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756.72</v>
      </c>
      <c r="E93" s="85" t="n">
        <v>39.194</v>
      </c>
      <c r="F93" s="85" t="n">
        <v>39.6213</v>
      </c>
      <c r="G93" s="85" t="n">
        <v>40.0788</v>
      </c>
      <c r="H93" s="85" t="n">
        <v>5599.63</v>
      </c>
      <c r="I93" s="85" t="n">
        <v>10.69</v>
      </c>
      <c r="J93" s="67" t="n">
        <f aca="false">H93/3600</f>
        <v>1.55545277777778</v>
      </c>
      <c r="L93" s="84" t="n">
        <v>755.0936</v>
      </c>
      <c r="M93" s="85" t="n">
        <v>39.1106</v>
      </c>
      <c r="N93" s="85" t="n">
        <v>39.5883</v>
      </c>
      <c r="O93" s="85" t="n">
        <v>40.0577</v>
      </c>
      <c r="P93" s="85" t="n">
        <v>5489.92</v>
      </c>
      <c r="Q93" s="85" t="n">
        <v>10.94</v>
      </c>
      <c r="R93" s="67" t="n">
        <f aca="false">P93/3600</f>
        <v>1.524977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574.4552</v>
      </c>
      <c r="E94" s="87" t="n">
        <v>34.4502</v>
      </c>
      <c r="F94" s="87" t="n">
        <v>38.3658</v>
      </c>
      <c r="G94" s="87" t="n">
        <v>38.6038</v>
      </c>
      <c r="H94" s="87" t="n">
        <v>5593.49</v>
      </c>
      <c r="I94" s="87" t="n">
        <v>10.61</v>
      </c>
      <c r="J94" s="73" t="n">
        <f aca="false">H94/3600</f>
        <v>1.55374722222222</v>
      </c>
      <c r="L94" s="86" t="n">
        <v>574.2752</v>
      </c>
      <c r="M94" s="87" t="n">
        <v>34.3385</v>
      </c>
      <c r="N94" s="87" t="n">
        <v>38.335</v>
      </c>
      <c r="O94" s="87" t="n">
        <v>38.5456</v>
      </c>
      <c r="P94" s="87" t="n">
        <v>5480.17</v>
      </c>
      <c r="Q94" s="87" t="n">
        <v>10.95</v>
      </c>
      <c r="R94" s="73" t="n">
        <f aca="false">P94/3600</f>
        <v>1.522269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16.2899</v>
      </c>
      <c r="E95" s="83" t="n">
        <v>50.548</v>
      </c>
      <c r="F95" s="83" t="n">
        <v>53.7273</v>
      </c>
      <c r="G95" s="83" t="n">
        <v>54.6306</v>
      </c>
      <c r="H95" s="83" t="n">
        <v>10717.95</v>
      </c>
      <c r="I95" s="83" t="n">
        <v>20.73</v>
      </c>
      <c r="J95" s="62" t="n">
        <f aca="false">H95/3600</f>
        <v>2.97720833333333</v>
      </c>
      <c r="L95" s="82" t="n">
        <v>818.0906</v>
      </c>
      <c r="M95" s="83" t="n">
        <v>50.5305</v>
      </c>
      <c r="N95" s="83" t="n">
        <v>53.6469</v>
      </c>
      <c r="O95" s="83" t="n">
        <v>54.6034</v>
      </c>
      <c r="P95" s="83" t="n">
        <v>10593.46</v>
      </c>
      <c r="Q95" s="83" t="n">
        <v>21.5</v>
      </c>
      <c r="R95" s="62" t="n">
        <f aca="false">P95/3600</f>
        <v>2.94262777777778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07.0778</v>
      </c>
      <c r="E96" s="85" t="n">
        <v>46.689</v>
      </c>
      <c r="F96" s="85" t="n">
        <v>50.5137</v>
      </c>
      <c r="G96" s="85" t="n">
        <v>51.5362</v>
      </c>
      <c r="H96" s="85" t="n">
        <v>10323.29</v>
      </c>
      <c r="I96" s="85" t="n">
        <v>18.32</v>
      </c>
      <c r="J96" s="67" t="n">
        <f aca="false">H96/3600</f>
        <v>2.86758055555556</v>
      </c>
      <c r="L96" s="84" t="n">
        <v>507.2563</v>
      </c>
      <c r="M96" s="85" t="n">
        <v>46.6576</v>
      </c>
      <c r="N96" s="85" t="n">
        <v>50.4574</v>
      </c>
      <c r="O96" s="85" t="n">
        <v>51.5578</v>
      </c>
      <c r="P96" s="85" t="n">
        <v>10137.59</v>
      </c>
      <c r="Q96" s="85" t="n">
        <v>20.61</v>
      </c>
      <c r="R96" s="67" t="n">
        <f aca="false">P96/3600</f>
        <v>2.81599722222222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25.1933</v>
      </c>
      <c r="E97" s="85" t="n">
        <v>43.128</v>
      </c>
      <c r="F97" s="85" t="n">
        <v>48.0948</v>
      </c>
      <c r="G97" s="85" t="n">
        <v>49.1287</v>
      </c>
      <c r="H97" s="85" t="n">
        <v>9961.88</v>
      </c>
      <c r="I97" s="85" t="n">
        <v>19.62</v>
      </c>
      <c r="J97" s="67" t="n">
        <f aca="false">H97/3600</f>
        <v>2.76718888888889</v>
      </c>
      <c r="L97" s="84" t="n">
        <v>325.5104</v>
      </c>
      <c r="M97" s="85" t="n">
        <v>43.097</v>
      </c>
      <c r="N97" s="85" t="n">
        <v>48.0614</v>
      </c>
      <c r="O97" s="85" t="n">
        <v>49.1161</v>
      </c>
      <c r="P97" s="85" t="n">
        <v>9786.77</v>
      </c>
      <c r="Q97" s="85" t="n">
        <v>19.98</v>
      </c>
      <c r="R97" s="67" t="n">
        <f aca="false">P97/3600</f>
        <v>2.71854722222222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5.7136</v>
      </c>
      <c r="E98" s="87" t="n">
        <v>39.3796</v>
      </c>
      <c r="F98" s="87" t="n">
        <v>46.2346</v>
      </c>
      <c r="G98" s="87" t="n">
        <v>47.4656</v>
      </c>
      <c r="H98" s="87" t="n">
        <v>9676.58</v>
      </c>
      <c r="I98" s="87" t="n">
        <v>19.09</v>
      </c>
      <c r="J98" s="73" t="n">
        <f aca="false">H98/3600</f>
        <v>2.68793888888889</v>
      </c>
      <c r="L98" s="86" t="n">
        <v>215.4624</v>
      </c>
      <c r="M98" s="87" t="n">
        <v>39.3335</v>
      </c>
      <c r="N98" s="87" t="n">
        <v>46.128</v>
      </c>
      <c r="O98" s="87" t="n">
        <v>47.4515</v>
      </c>
      <c r="P98" s="87" t="n">
        <v>9454.74</v>
      </c>
      <c r="Q98" s="87" t="n">
        <v>18.64</v>
      </c>
      <c r="R98" s="73" t="n">
        <f aca="false">P98/3600</f>
        <v>2.626316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9.5622968571691</v>
      </c>
      <c r="J106" s="88" t="n">
        <f aca="false">GEOMEAN(J3:J98)</f>
        <v>2.71485825905489</v>
      </c>
      <c r="Q106" s="88" t="n">
        <f aca="false">GEOMEAN(Q3:Q98)</f>
        <v>20.5395784748937</v>
      </c>
      <c r="R106" s="88" t="n">
        <f aca="false">GEOMEAN(R3:R98)</f>
        <v>2.68290773589657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4995740657961</v>
      </c>
      <c r="R107" s="89" t="n">
        <f aca="false">R106/J106</f>
        <v>0.988231237099854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755158333333333</v>
      </c>
      <c r="J108" s="88" t="n">
        <f aca="false">SUM(J3:J98)</f>
        <v>391.135011111111</v>
      </c>
      <c r="Q108" s="88" t="n">
        <f aca="false">SUM(Q3:Q98)/3600</f>
        <v>0.794297222222222</v>
      </c>
      <c r="R108" s="88" t="n">
        <f aca="false">SUM(R3:R98)</f>
        <v>386.919922222222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20.5892851829409</v>
      </c>
      <c r="J113" s="88" t="n">
        <f aca="false">GEOMEAN(J3:J70)</f>
        <v>2.78606677324274</v>
      </c>
      <c r="Q113" s="88" t="n">
        <f aca="false">GEOMEAN(Q3:Q70)</f>
        <v>21.6385904789002</v>
      </c>
      <c r="R113" s="88" t="n">
        <f aca="false">GEOMEAN(R3:R70)</f>
        <v>2.75731523005473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5096365836094</v>
      </c>
      <c r="R114" s="89" t="n">
        <f aca="false">R113/J113</f>
        <v>0.98968023901504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6-05T00:06:04Z</dcterms:modified>
  <cp:revision>0</cp:revision>
  <dc:subject/>
  <dc:title/>
</cp:coreProperties>
</file>