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7.0</t>
  </si>
  <si>
    <t xml:space="preserve">Y</t>
  </si>
  <si>
    <t xml:space="preserve">U</t>
  </si>
  <si>
    <t xml:space="preserve">V</t>
  </si>
  <si>
    <t xml:space="preserve">Tested:</t>
  </si>
  <si>
    <t xml:space="preserve">F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199205"/>
        <c:axId val="89067154"/>
      </c:scatterChart>
      <c:valAx>
        <c:axId val="8819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154"/>
        <c:crossesAt val="0"/>
        <c:crossBetween val="midCat"/>
      </c:valAx>
      <c:valAx>
        <c:axId val="8906715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92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644261"/>
        <c:axId val="65332756"/>
      </c:scatterChart>
      <c:valAx>
        <c:axId val="64644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756"/>
        <c:crossesAt val="0"/>
        <c:crossBetween val="midCat"/>
      </c:valAx>
      <c:valAx>
        <c:axId val="653327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874035"/>
        <c:axId val="76461257"/>
      </c:scatterChart>
      <c:valAx>
        <c:axId val="1387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257"/>
        <c:crossesAt val="0"/>
        <c:crossBetween val="midCat"/>
      </c:valAx>
      <c:valAx>
        <c:axId val="764612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0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F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1261"/>
        <c:axId val="74970788"/>
      </c:scatterChart>
      <c:valAx>
        <c:axId val="10512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788"/>
        <c:crossesAt val="0"/>
        <c:crossBetween val="midCat"/>
      </c:valAx>
      <c:valAx>
        <c:axId val="749707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7195618682035</v>
      </c>
      <c r="D12" s="23"/>
      <c r="E12" s="23"/>
      <c r="F12" s="23" t="n">
        <f aca="false">'AI-HE10'!R114</f>
        <v>1.0448828194035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369169042562</v>
      </c>
      <c r="D13" s="24"/>
      <c r="E13" s="24"/>
      <c r="F13" s="24" t="n">
        <f aca="false">'AI-HE10'!Q114</f>
        <v>1.0159620328938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696307133941</v>
      </c>
      <c r="D25" s="23"/>
      <c r="E25" s="23"/>
      <c r="F25" s="23" t="n">
        <f aca="false">'RA-HE10'!R114</f>
        <v>1.0270730544937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143090623122</v>
      </c>
      <c r="D26" s="24"/>
      <c r="E26" s="24"/>
      <c r="F26" s="24" t="n">
        <f aca="false">'RA-HE10'!Q114</f>
        <v>1.020015522524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3441939320919</v>
      </c>
      <c r="D38" s="23"/>
      <c r="E38" s="23"/>
      <c r="F38" s="23" t="n">
        <f aca="false">'LB-HE10'!R114</f>
        <v>1.0366066039902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3721466418387</v>
      </c>
      <c r="D39" s="24"/>
      <c r="E39" s="24"/>
      <c r="F39" s="24" t="n">
        <f aca="false">'LB-HE10'!Q114</f>
        <v>1.0085391452448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6481.03</v>
      </c>
      <c r="I19" s="83" t="n">
        <v>37.91</v>
      </c>
      <c r="J19" s="62" t="n">
        <f aca="false">H19/3600</f>
        <v>7.35584166666667</v>
      </c>
      <c r="L19" s="82" t="n">
        <v>5060.7768</v>
      </c>
      <c r="M19" s="83" t="n">
        <v>41.893</v>
      </c>
      <c r="N19" s="83" t="n">
        <v>43.5144</v>
      </c>
      <c r="O19" s="83" t="n">
        <v>45.0303</v>
      </c>
      <c r="P19" s="83" t="n">
        <v>26625.61</v>
      </c>
      <c r="Q19" s="83" t="n">
        <v>37.13</v>
      </c>
      <c r="R19" s="62" t="n">
        <f aca="false">P19/3600</f>
        <v>7.39600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2074.96</v>
      </c>
      <c r="I20" s="85" t="n">
        <v>32.55</v>
      </c>
      <c r="J20" s="67" t="n">
        <f aca="false">H20/3600</f>
        <v>6.13193333333333</v>
      </c>
      <c r="L20" s="84" t="n">
        <v>2385.8888</v>
      </c>
      <c r="M20" s="85" t="n">
        <v>39.8561</v>
      </c>
      <c r="N20" s="85" t="n">
        <v>41.8847</v>
      </c>
      <c r="O20" s="85" t="n">
        <v>42.9914</v>
      </c>
      <c r="P20" s="85" t="n">
        <v>22950.34</v>
      </c>
      <c r="Q20" s="85" t="n">
        <v>32.34</v>
      </c>
      <c r="R20" s="67" t="n">
        <f aca="false">P20/3600</f>
        <v>6.375094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19911.18</v>
      </c>
      <c r="I21" s="85" t="n">
        <v>27.1</v>
      </c>
      <c r="J21" s="67" t="n">
        <f aca="false">H21/3600</f>
        <v>5.53088333333333</v>
      </c>
      <c r="L21" s="84" t="n">
        <v>1157.9232</v>
      </c>
      <c r="M21" s="85" t="n">
        <v>37.2734</v>
      </c>
      <c r="N21" s="85" t="n">
        <v>40.6606</v>
      </c>
      <c r="O21" s="85" t="n">
        <v>41.7275</v>
      </c>
      <c r="P21" s="85" t="n">
        <v>20338.27</v>
      </c>
      <c r="Q21" s="85" t="n">
        <v>28.07</v>
      </c>
      <c r="R21" s="67" t="n">
        <f aca="false">P21/3600</f>
        <v>5.649519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7115.62</v>
      </c>
      <c r="I22" s="87" t="n">
        <v>25.14</v>
      </c>
      <c r="J22" s="73" t="n">
        <f aca="false">H22/3600</f>
        <v>4.75433888888889</v>
      </c>
      <c r="L22" s="86" t="n">
        <v>569.9336</v>
      </c>
      <c r="M22" s="87" t="n">
        <v>34.6527</v>
      </c>
      <c r="N22" s="87" t="n">
        <v>39.7671</v>
      </c>
      <c r="O22" s="87" t="n">
        <v>40.9121</v>
      </c>
      <c r="P22" s="87" t="n">
        <v>17912.1</v>
      </c>
      <c r="Q22" s="87" t="n">
        <v>24.22</v>
      </c>
      <c r="R22" s="73" t="n">
        <f aca="false">P22/3600</f>
        <v>4.97558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3826.65</v>
      </c>
      <c r="I23" s="83" t="n">
        <v>41.3</v>
      </c>
      <c r="J23" s="62" t="n">
        <f aca="false">H23/3600</f>
        <v>6.61851388888889</v>
      </c>
      <c r="L23" s="82" t="n">
        <v>7732.9288</v>
      </c>
      <c r="M23" s="83" t="n">
        <v>39.998</v>
      </c>
      <c r="N23" s="83" t="n">
        <v>42.0773</v>
      </c>
      <c r="O23" s="83" t="n">
        <v>43.2561</v>
      </c>
      <c r="P23" s="83" t="n">
        <v>25148.68</v>
      </c>
      <c r="Q23" s="83" t="n">
        <v>40.39</v>
      </c>
      <c r="R23" s="62" t="n">
        <f aca="false">P23/3600</f>
        <v>6.98574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19237.13</v>
      </c>
      <c r="I24" s="85" t="n">
        <v>32.87</v>
      </c>
      <c r="J24" s="67" t="n">
        <f aca="false">H24/3600</f>
        <v>5.34364722222222</v>
      </c>
      <c r="L24" s="84" t="n">
        <v>3126.9256</v>
      </c>
      <c r="M24" s="85" t="n">
        <v>37.0687</v>
      </c>
      <c r="N24" s="85" t="n">
        <v>39.9154</v>
      </c>
      <c r="O24" s="85" t="n">
        <v>40.9184</v>
      </c>
      <c r="P24" s="85" t="n">
        <v>20795.5</v>
      </c>
      <c r="Q24" s="85" t="n">
        <v>31.73</v>
      </c>
      <c r="R24" s="67" t="n">
        <f aca="false">P24/3600</f>
        <v>5.776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6814.74</v>
      </c>
      <c r="I25" s="85" t="n">
        <v>26.38</v>
      </c>
      <c r="J25" s="67" t="n">
        <f aca="false">H25/3600</f>
        <v>4.67076111111111</v>
      </c>
      <c r="L25" s="84" t="n">
        <v>1331.828</v>
      </c>
      <c r="M25" s="85" t="n">
        <v>34.253</v>
      </c>
      <c r="N25" s="85" t="n">
        <v>38.3049</v>
      </c>
      <c r="O25" s="85" t="n">
        <v>39.5414</v>
      </c>
      <c r="P25" s="85" t="n">
        <v>17945.69</v>
      </c>
      <c r="Q25" s="85" t="n">
        <v>26.64</v>
      </c>
      <c r="R25" s="67" t="n">
        <f aca="false">P25/3600</f>
        <v>4.9849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5395.08</v>
      </c>
      <c r="I26" s="87" t="n">
        <v>22.49</v>
      </c>
      <c r="J26" s="73" t="n">
        <f aca="false">H26/3600</f>
        <v>4.27641111111111</v>
      </c>
      <c r="L26" s="86" t="n">
        <v>580.5832</v>
      </c>
      <c r="M26" s="87" t="n">
        <v>31.6505</v>
      </c>
      <c r="N26" s="87" t="n">
        <v>37.2496</v>
      </c>
      <c r="O26" s="87" t="n">
        <v>38.7943</v>
      </c>
      <c r="P26" s="87" t="n">
        <v>16257.43</v>
      </c>
      <c r="Q26" s="87" t="n">
        <v>23.12</v>
      </c>
      <c r="R26" s="73" t="n">
        <f aca="false">P26/3600</f>
        <v>4.51595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49268.93</v>
      </c>
      <c r="I27" s="83" t="n">
        <v>85.38</v>
      </c>
      <c r="J27" s="62" t="n">
        <f aca="false">H27/3600</f>
        <v>13.6858138888889</v>
      </c>
      <c r="L27" s="82" t="n">
        <v>19181.6344</v>
      </c>
      <c r="M27" s="83" t="n">
        <v>38.77</v>
      </c>
      <c r="N27" s="83" t="n">
        <v>40.2257</v>
      </c>
      <c r="O27" s="83" t="n">
        <v>43.5169</v>
      </c>
      <c r="P27" s="83" t="n">
        <v>53804.53</v>
      </c>
      <c r="Q27" s="83" t="n">
        <v>84.2</v>
      </c>
      <c r="R27" s="62" t="n">
        <f aca="false">P27/3600</f>
        <v>14.94570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1348.24</v>
      </c>
      <c r="I28" s="85" t="n">
        <v>58.46</v>
      </c>
      <c r="J28" s="67" t="n">
        <f aca="false">H28/3600</f>
        <v>11.4856222222222</v>
      </c>
      <c r="L28" s="84" t="n">
        <v>5649.164</v>
      </c>
      <c r="M28" s="85" t="n">
        <v>36.8041</v>
      </c>
      <c r="N28" s="85" t="n">
        <v>38.9983</v>
      </c>
      <c r="O28" s="85" t="n">
        <v>41.5287</v>
      </c>
      <c r="P28" s="85" t="n">
        <v>41975.54</v>
      </c>
      <c r="Q28" s="85" t="n">
        <v>58.64</v>
      </c>
      <c r="R28" s="67" t="n">
        <f aca="false">P28/3600</f>
        <v>11.6598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4903.82</v>
      </c>
      <c r="I29" s="85" t="n">
        <v>51.22</v>
      </c>
      <c r="J29" s="67" t="n">
        <f aca="false">H29/3600</f>
        <v>9.69550555555556</v>
      </c>
      <c r="L29" s="84" t="n">
        <v>2572.648</v>
      </c>
      <c r="M29" s="85" t="n">
        <v>34.6559</v>
      </c>
      <c r="N29" s="85" t="n">
        <v>38.0782</v>
      </c>
      <c r="O29" s="85" t="n">
        <v>39.9218</v>
      </c>
      <c r="P29" s="85" t="n">
        <v>36946.49</v>
      </c>
      <c r="Q29" s="85" t="n">
        <v>47.3</v>
      </c>
      <c r="R29" s="67" t="n">
        <f aca="false">P29/3600</f>
        <v>10.2629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3542.01</v>
      </c>
      <c r="I30" s="87" t="n">
        <v>42.19</v>
      </c>
      <c r="J30" s="73" t="n">
        <f aca="false">H30/3600</f>
        <v>9.317225</v>
      </c>
      <c r="L30" s="86" t="n">
        <v>1278.8792</v>
      </c>
      <c r="M30" s="87" t="n">
        <v>32.3423</v>
      </c>
      <c r="N30" s="87" t="n">
        <v>37.3404</v>
      </c>
      <c r="O30" s="87" t="n">
        <v>38.724</v>
      </c>
      <c r="P30" s="87" t="n">
        <v>33885.81</v>
      </c>
      <c r="Q30" s="87" t="n">
        <v>44.55</v>
      </c>
      <c r="R30" s="73" t="n">
        <f aca="false">P30/3600</f>
        <v>9.4127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1073.5</v>
      </c>
      <c r="I31" s="83" t="n">
        <v>91.22</v>
      </c>
      <c r="J31" s="62" t="n">
        <f aca="false">H31/3600</f>
        <v>16.9648611111111</v>
      </c>
      <c r="L31" s="82" t="n">
        <v>18972.6264</v>
      </c>
      <c r="M31" s="83" t="n">
        <v>39.5209</v>
      </c>
      <c r="N31" s="83" t="n">
        <v>43.9021</v>
      </c>
      <c r="O31" s="83" t="n">
        <v>45.2277</v>
      </c>
      <c r="P31" s="83" t="n">
        <v>63743.62</v>
      </c>
      <c r="Q31" s="83" t="n">
        <v>95.55</v>
      </c>
      <c r="R31" s="62" t="n">
        <f aca="false">P31/3600</f>
        <v>17.7065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49321.84</v>
      </c>
      <c r="I32" s="85" t="n">
        <v>73.78</v>
      </c>
      <c r="J32" s="67" t="n">
        <f aca="false">H32/3600</f>
        <v>13.7005111111111</v>
      </c>
      <c r="L32" s="84" t="n">
        <v>6616.0792</v>
      </c>
      <c r="M32" s="85" t="n">
        <v>37.6312</v>
      </c>
      <c r="N32" s="85" t="n">
        <v>42.4903</v>
      </c>
      <c r="O32" s="85" t="n">
        <v>43.018</v>
      </c>
      <c r="P32" s="85" t="n">
        <v>51333.48</v>
      </c>
      <c r="Q32" s="85" t="n">
        <v>74.06</v>
      </c>
      <c r="R32" s="67" t="n">
        <f aca="false">P32/3600</f>
        <v>14.259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2912.52</v>
      </c>
      <c r="I33" s="85" t="n">
        <v>62.75</v>
      </c>
      <c r="J33" s="67" t="n">
        <f aca="false">H33/3600</f>
        <v>11.9201444444444</v>
      </c>
      <c r="L33" s="84" t="n">
        <v>3102.5144</v>
      </c>
      <c r="M33" s="85" t="n">
        <v>35.6721</v>
      </c>
      <c r="N33" s="85" t="n">
        <v>41.1811</v>
      </c>
      <c r="O33" s="85" t="n">
        <v>41.1378</v>
      </c>
      <c r="P33" s="85" t="n">
        <v>44085</v>
      </c>
      <c r="Q33" s="85" t="n">
        <v>61.5</v>
      </c>
      <c r="R33" s="67" t="n">
        <f aca="false">P33/3600</f>
        <v>12.2458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40171.23</v>
      </c>
      <c r="I34" s="87" t="n">
        <v>55.05</v>
      </c>
      <c r="J34" s="73" t="n">
        <f aca="false">H34/3600</f>
        <v>11.158675</v>
      </c>
      <c r="L34" s="86" t="n">
        <v>1598.9016</v>
      </c>
      <c r="M34" s="87" t="n">
        <v>33.5681</v>
      </c>
      <c r="N34" s="87" t="n">
        <v>40.1463</v>
      </c>
      <c r="O34" s="87" t="n">
        <v>39.7203</v>
      </c>
      <c r="P34" s="87" t="n">
        <v>39524.95</v>
      </c>
      <c r="Q34" s="87" t="n">
        <v>54.83</v>
      </c>
      <c r="R34" s="73" t="n">
        <f aca="false">P34/3600</f>
        <v>10.979152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0961.01</v>
      </c>
      <c r="I35" s="83" t="n">
        <v>142.93</v>
      </c>
      <c r="J35" s="62" t="n">
        <f aca="false">H35/3600</f>
        <v>19.7113916666667</v>
      </c>
      <c r="L35" s="82" t="n">
        <v>50829.2408</v>
      </c>
      <c r="M35" s="83" t="n">
        <v>38.273</v>
      </c>
      <c r="N35" s="83" t="n">
        <v>42.1213</v>
      </c>
      <c r="O35" s="83" t="n">
        <v>44.2975</v>
      </c>
      <c r="P35" s="83" t="n">
        <v>74879.38</v>
      </c>
      <c r="Q35" s="83" t="n">
        <v>136.67</v>
      </c>
      <c r="R35" s="62" t="n">
        <f aca="false">P35/3600</f>
        <v>20.79982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047.55</v>
      </c>
      <c r="I36" s="85" t="n">
        <v>81.3</v>
      </c>
      <c r="J36" s="67" t="n">
        <f aca="false">H36/3600</f>
        <v>12.7909861111111</v>
      </c>
      <c r="L36" s="84" t="n">
        <v>7161.3672</v>
      </c>
      <c r="M36" s="85" t="n">
        <v>35.4535</v>
      </c>
      <c r="N36" s="85" t="n">
        <v>40.688</v>
      </c>
      <c r="O36" s="85" t="n">
        <v>43.06</v>
      </c>
      <c r="P36" s="85" t="n">
        <v>47976.19</v>
      </c>
      <c r="Q36" s="85" t="n">
        <v>79.96</v>
      </c>
      <c r="R36" s="67" t="n">
        <f aca="false">P36/3600</f>
        <v>13.32671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38936.95</v>
      </c>
      <c r="I37" s="85" t="n">
        <v>62.18</v>
      </c>
      <c r="J37" s="67" t="n">
        <f aca="false">H37/3600</f>
        <v>10.8158194444444</v>
      </c>
      <c r="L37" s="84" t="n">
        <v>1929.5504</v>
      </c>
      <c r="M37" s="85" t="n">
        <v>33.6742</v>
      </c>
      <c r="N37" s="85" t="n">
        <v>39.4107</v>
      </c>
      <c r="O37" s="85" t="n">
        <v>42.0352</v>
      </c>
      <c r="P37" s="85" t="n">
        <v>40361.64</v>
      </c>
      <c r="Q37" s="85" t="n">
        <v>63.55</v>
      </c>
      <c r="R37" s="67" t="n">
        <f aca="false">P37/3600</f>
        <v>11.2115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35569.11</v>
      </c>
      <c r="I38" s="87" t="n">
        <v>54.39</v>
      </c>
      <c r="J38" s="73" t="n">
        <f aca="false">H38/3600</f>
        <v>9.88030833333333</v>
      </c>
      <c r="L38" s="86" t="n">
        <v>755.0968</v>
      </c>
      <c r="M38" s="87" t="n">
        <v>31.5031</v>
      </c>
      <c r="N38" s="87" t="n">
        <v>38.4922</v>
      </c>
      <c r="O38" s="87" t="n">
        <v>41.1939</v>
      </c>
      <c r="P38" s="87" t="n">
        <v>36841.84</v>
      </c>
      <c r="Q38" s="87" t="n">
        <v>54.98</v>
      </c>
      <c r="R38" s="73" t="n">
        <f aca="false">P38/3600</f>
        <v>10.2338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0602.92</v>
      </c>
      <c r="I39" s="83" t="n">
        <v>17.87</v>
      </c>
      <c r="J39" s="62" t="n">
        <f aca="false">H39/3600</f>
        <v>2.94525555555556</v>
      </c>
      <c r="L39" s="82" t="n">
        <v>3558.9704</v>
      </c>
      <c r="M39" s="83" t="n">
        <v>40.3902</v>
      </c>
      <c r="N39" s="83" t="n">
        <v>43.0241</v>
      </c>
      <c r="O39" s="83" t="n">
        <v>43.6336</v>
      </c>
      <c r="P39" s="83" t="n">
        <v>11216.2</v>
      </c>
      <c r="Q39" s="83" t="n">
        <v>17.08</v>
      </c>
      <c r="R39" s="62" t="n">
        <f aca="false">P39/3600</f>
        <v>3.1156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9158.83</v>
      </c>
      <c r="I40" s="85" t="n">
        <v>14.64</v>
      </c>
      <c r="J40" s="67" t="n">
        <f aca="false">H40/3600</f>
        <v>2.54411944444444</v>
      </c>
      <c r="L40" s="84" t="n">
        <v>1691.7928</v>
      </c>
      <c r="M40" s="85" t="n">
        <v>37.1753</v>
      </c>
      <c r="N40" s="85" t="n">
        <v>40.3551</v>
      </c>
      <c r="O40" s="85" t="n">
        <v>40.7137</v>
      </c>
      <c r="P40" s="85" t="n">
        <v>9440.28</v>
      </c>
      <c r="Q40" s="85" t="n">
        <v>14.65</v>
      </c>
      <c r="R40" s="67" t="n">
        <f aca="false">P40/3600</f>
        <v>2.622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226.67</v>
      </c>
      <c r="I41" s="85" t="n">
        <v>11.29</v>
      </c>
      <c r="J41" s="67" t="n">
        <f aca="false">H41/3600</f>
        <v>2.28518611111111</v>
      </c>
      <c r="L41" s="84" t="n">
        <v>816.0032</v>
      </c>
      <c r="M41" s="85" t="n">
        <v>34.3221</v>
      </c>
      <c r="N41" s="85" t="n">
        <v>38.2945</v>
      </c>
      <c r="O41" s="85" t="n">
        <v>38.4817</v>
      </c>
      <c r="P41" s="85" t="n">
        <v>8183.85</v>
      </c>
      <c r="Q41" s="85" t="n">
        <v>11.69</v>
      </c>
      <c r="R41" s="67" t="n">
        <f aca="false">P41/3600</f>
        <v>2.27329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6774.1</v>
      </c>
      <c r="I42" s="87" t="n">
        <v>9.3</v>
      </c>
      <c r="J42" s="73" t="n">
        <f aca="false">H42/3600</f>
        <v>1.88169444444444</v>
      </c>
      <c r="L42" s="86" t="n">
        <v>421.42</v>
      </c>
      <c r="M42" s="87" t="n">
        <v>31.8356</v>
      </c>
      <c r="N42" s="87" t="n">
        <v>36.8489</v>
      </c>
      <c r="O42" s="87" t="n">
        <v>36.8331</v>
      </c>
      <c r="P42" s="87" t="n">
        <v>7187.96</v>
      </c>
      <c r="Q42" s="87" t="n">
        <v>10.15</v>
      </c>
      <c r="R42" s="73" t="n">
        <f aca="false">P42/3600</f>
        <v>1.99665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1569.35</v>
      </c>
      <c r="I43" s="83" t="n">
        <v>18.33</v>
      </c>
      <c r="J43" s="62" t="n">
        <f aca="false">H43/3600</f>
        <v>3.21370833333333</v>
      </c>
      <c r="L43" s="82" t="n">
        <v>4056.7568</v>
      </c>
      <c r="M43" s="83" t="n">
        <v>40.2659</v>
      </c>
      <c r="N43" s="83" t="n">
        <v>43.2805</v>
      </c>
      <c r="O43" s="83" t="n">
        <v>44.7207</v>
      </c>
      <c r="P43" s="83" t="n">
        <v>12474.01</v>
      </c>
      <c r="Q43" s="83" t="n">
        <v>19.69</v>
      </c>
      <c r="R43" s="62" t="n">
        <f aca="false">P43/3600</f>
        <v>3.465002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0132.03</v>
      </c>
      <c r="I44" s="85" t="n">
        <v>15.84</v>
      </c>
      <c r="J44" s="67" t="n">
        <f aca="false">H44/3600</f>
        <v>2.81445277777778</v>
      </c>
      <c r="L44" s="84" t="n">
        <v>1832.928</v>
      </c>
      <c r="M44" s="85" t="n">
        <v>37.3929</v>
      </c>
      <c r="N44" s="85" t="n">
        <v>41.1257</v>
      </c>
      <c r="O44" s="85" t="n">
        <v>42.2508</v>
      </c>
      <c r="P44" s="85" t="n">
        <v>10484.8</v>
      </c>
      <c r="Q44" s="85" t="n">
        <v>15.91</v>
      </c>
      <c r="R44" s="67" t="n">
        <f aca="false">P44/3600</f>
        <v>2.9124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8758.24</v>
      </c>
      <c r="I45" s="85" t="n">
        <v>13.2</v>
      </c>
      <c r="J45" s="67" t="n">
        <f aca="false">H45/3600</f>
        <v>2.43284444444444</v>
      </c>
      <c r="L45" s="84" t="n">
        <v>896.8656</v>
      </c>
      <c r="M45" s="85" t="n">
        <v>34.4151</v>
      </c>
      <c r="N45" s="85" t="n">
        <v>39.3702</v>
      </c>
      <c r="O45" s="85" t="n">
        <v>40.3463</v>
      </c>
      <c r="P45" s="85" t="n">
        <v>9177.97</v>
      </c>
      <c r="Q45" s="85" t="n">
        <v>13.31</v>
      </c>
      <c r="R45" s="67" t="n">
        <f aca="false">P45/3600</f>
        <v>2.5494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7876.65</v>
      </c>
      <c r="I46" s="87" t="n">
        <v>11.37</v>
      </c>
      <c r="J46" s="73" t="n">
        <f aca="false">H46/3600</f>
        <v>2.18795833333333</v>
      </c>
      <c r="L46" s="86" t="n">
        <v>459.2832</v>
      </c>
      <c r="M46" s="87" t="n">
        <v>31.5058</v>
      </c>
      <c r="N46" s="87" t="n">
        <v>38.0882</v>
      </c>
      <c r="O46" s="87" t="n">
        <v>38.9162</v>
      </c>
      <c r="P46" s="87" t="n">
        <v>8303.58</v>
      </c>
      <c r="Q46" s="87" t="n">
        <v>11.76</v>
      </c>
      <c r="R46" s="73" t="n">
        <f aca="false">P46/3600</f>
        <v>2.3065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1670.16</v>
      </c>
      <c r="I47" s="83" t="n">
        <v>20.75</v>
      </c>
      <c r="J47" s="62" t="n">
        <f aca="false">H47/3600</f>
        <v>3.24171111111111</v>
      </c>
      <c r="L47" s="82" t="n">
        <v>7796.984</v>
      </c>
      <c r="M47" s="83" t="n">
        <v>38.4292</v>
      </c>
      <c r="N47" s="83" t="n">
        <v>41.1727</v>
      </c>
      <c r="O47" s="83" t="n">
        <v>42.1223</v>
      </c>
      <c r="P47" s="83" t="n">
        <v>12887.75</v>
      </c>
      <c r="Q47" s="83" t="n">
        <v>22.14</v>
      </c>
      <c r="R47" s="62" t="n">
        <f aca="false">P47/3600</f>
        <v>3.57993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9543.71</v>
      </c>
      <c r="I48" s="85" t="n">
        <v>16.63</v>
      </c>
      <c r="J48" s="67" t="n">
        <f aca="false">H48/3600</f>
        <v>2.65103055555556</v>
      </c>
      <c r="L48" s="84" t="n">
        <v>3348.3408</v>
      </c>
      <c r="M48" s="85" t="n">
        <v>34.5834</v>
      </c>
      <c r="N48" s="85" t="n">
        <v>38.386</v>
      </c>
      <c r="O48" s="85" t="n">
        <v>39.2059</v>
      </c>
      <c r="P48" s="85" t="n">
        <v>10248.47</v>
      </c>
      <c r="Q48" s="85" t="n">
        <v>16.95</v>
      </c>
      <c r="R48" s="67" t="n">
        <f aca="false">P48/3600</f>
        <v>2.8467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8257.39</v>
      </c>
      <c r="I49" s="85" t="n">
        <v>13.76</v>
      </c>
      <c r="J49" s="67" t="n">
        <f aca="false">H49/3600</f>
        <v>2.29371944444444</v>
      </c>
      <c r="L49" s="84" t="n">
        <v>1472.5752</v>
      </c>
      <c r="M49" s="85" t="n">
        <v>31.0945</v>
      </c>
      <c r="N49" s="85" t="n">
        <v>36.4217</v>
      </c>
      <c r="O49" s="85" t="n">
        <v>37.1891</v>
      </c>
      <c r="P49" s="85" t="n">
        <v>8611.35</v>
      </c>
      <c r="Q49" s="85" t="n">
        <v>14.02</v>
      </c>
      <c r="R49" s="67" t="n">
        <f aca="false">P49/3600</f>
        <v>2.3920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8009.47</v>
      </c>
      <c r="I50" s="87" t="n">
        <v>10.69</v>
      </c>
      <c r="J50" s="73" t="n">
        <f aca="false">H50/3600</f>
        <v>2.22485277777778</v>
      </c>
      <c r="L50" s="86" t="n">
        <v>638.9184</v>
      </c>
      <c r="M50" s="87" t="n">
        <v>27.8666</v>
      </c>
      <c r="N50" s="87" t="n">
        <v>35.0959</v>
      </c>
      <c r="O50" s="87" t="n">
        <v>35.8375</v>
      </c>
      <c r="P50" s="87" t="n">
        <v>7386.4</v>
      </c>
      <c r="Q50" s="87" t="n">
        <v>11.55</v>
      </c>
      <c r="R50" s="73" t="n">
        <f aca="false">P50/3600</f>
        <v>2.0517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8540.86</v>
      </c>
      <c r="I51" s="83" t="n">
        <v>14.24</v>
      </c>
      <c r="J51" s="62" t="n">
        <f aca="false">H51/3600</f>
        <v>2.37246111111111</v>
      </c>
      <c r="L51" s="82" t="n">
        <v>5646.5144</v>
      </c>
      <c r="M51" s="83" t="n">
        <v>40.0282</v>
      </c>
      <c r="N51" s="83" t="n">
        <v>41.6056</v>
      </c>
      <c r="O51" s="83" t="n">
        <v>42.9753</v>
      </c>
      <c r="P51" s="83" t="n">
        <v>9288.7</v>
      </c>
      <c r="Q51" s="83" t="n">
        <v>14.65</v>
      </c>
      <c r="R51" s="62" t="n">
        <f aca="false">P51/3600</f>
        <v>2.5801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188.51</v>
      </c>
      <c r="I52" s="85" t="n">
        <v>12.46</v>
      </c>
      <c r="J52" s="67" t="n">
        <f aca="false">H52/3600</f>
        <v>1.99680833333333</v>
      </c>
      <c r="L52" s="84" t="n">
        <v>2254.2048</v>
      </c>
      <c r="M52" s="85" t="n">
        <v>36.3068</v>
      </c>
      <c r="N52" s="85" t="n">
        <v>38.9453</v>
      </c>
      <c r="O52" s="85" t="n">
        <v>40.5793</v>
      </c>
      <c r="P52" s="85" t="n">
        <v>7707.03</v>
      </c>
      <c r="Q52" s="85" t="n">
        <v>11.21</v>
      </c>
      <c r="R52" s="67" t="n">
        <f aca="false">P52/3600</f>
        <v>2.1408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404.73</v>
      </c>
      <c r="I53" s="85" t="n">
        <v>9.12</v>
      </c>
      <c r="J53" s="67" t="n">
        <f aca="false">H53/3600</f>
        <v>1.77909166666667</v>
      </c>
      <c r="L53" s="84" t="n">
        <v>997.9648</v>
      </c>
      <c r="M53" s="85" t="n">
        <v>33.1114</v>
      </c>
      <c r="N53" s="85" t="n">
        <v>37.0116</v>
      </c>
      <c r="O53" s="85" t="n">
        <v>38.7459</v>
      </c>
      <c r="P53" s="85" t="n">
        <v>6582.76</v>
      </c>
      <c r="Q53" s="85" t="n">
        <v>9.05</v>
      </c>
      <c r="R53" s="67" t="n">
        <f aca="false">P53/3600</f>
        <v>1.8285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5321.04</v>
      </c>
      <c r="I54" s="87" t="n">
        <v>7.36</v>
      </c>
      <c r="J54" s="73" t="n">
        <f aca="false">H54/3600</f>
        <v>1.47806666666667</v>
      </c>
      <c r="L54" s="86" t="n">
        <v>460.8872</v>
      </c>
      <c r="M54" s="87" t="n">
        <v>30.2234</v>
      </c>
      <c r="N54" s="87" t="n">
        <v>35.6902</v>
      </c>
      <c r="O54" s="87" t="n">
        <v>37.4158</v>
      </c>
      <c r="P54" s="87" t="n">
        <v>5614.36</v>
      </c>
      <c r="Q54" s="87" t="n">
        <v>10.09</v>
      </c>
      <c r="R54" s="73" t="n">
        <f aca="false">P54/3600</f>
        <v>1.55954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2983.1</v>
      </c>
      <c r="I55" s="83" t="n">
        <v>4.87</v>
      </c>
      <c r="J55" s="62" t="n">
        <f aca="false">H55/3600</f>
        <v>0.828638888888889</v>
      </c>
      <c r="L55" s="82" t="n">
        <v>1704.6256</v>
      </c>
      <c r="M55" s="83" t="n">
        <v>41.0468</v>
      </c>
      <c r="N55" s="83" t="n">
        <v>43.747</v>
      </c>
      <c r="O55" s="83" t="n">
        <v>43.1282</v>
      </c>
      <c r="P55" s="83" t="n">
        <v>3005.12</v>
      </c>
      <c r="Q55" s="83" t="n">
        <v>5.32</v>
      </c>
      <c r="R55" s="62" t="n">
        <f aca="false">P55/3600</f>
        <v>0.8347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613.24</v>
      </c>
      <c r="I56" s="85" t="n">
        <v>8</v>
      </c>
      <c r="J56" s="67" t="n">
        <f aca="false">H56/3600</f>
        <v>0.7259</v>
      </c>
      <c r="L56" s="84" t="n">
        <v>852.9272</v>
      </c>
      <c r="M56" s="85" t="n">
        <v>37.1085</v>
      </c>
      <c r="N56" s="85" t="n">
        <v>40.906</v>
      </c>
      <c r="O56" s="85" t="n">
        <v>39.8697</v>
      </c>
      <c r="P56" s="85" t="n">
        <v>2619.11</v>
      </c>
      <c r="Q56" s="85" t="n">
        <v>4.43</v>
      </c>
      <c r="R56" s="67" t="n">
        <f aca="false">P56/3600</f>
        <v>0.7275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124.53</v>
      </c>
      <c r="I57" s="85" t="n">
        <v>3.79</v>
      </c>
      <c r="J57" s="67" t="n">
        <f aca="false">H57/3600</f>
        <v>0.590147222222222</v>
      </c>
      <c r="L57" s="84" t="n">
        <v>417.5968</v>
      </c>
      <c r="M57" s="85" t="n">
        <v>33.5973</v>
      </c>
      <c r="N57" s="85" t="n">
        <v>38.8812</v>
      </c>
      <c r="O57" s="85" t="n">
        <v>37.4663</v>
      </c>
      <c r="P57" s="85" t="n">
        <v>2279.33</v>
      </c>
      <c r="Q57" s="85" t="n">
        <v>3.9</v>
      </c>
      <c r="R57" s="67" t="n">
        <f aca="false">P57/3600</f>
        <v>0.6331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1971.34</v>
      </c>
      <c r="I58" s="87" t="n">
        <v>3.07</v>
      </c>
      <c r="J58" s="73" t="n">
        <f aca="false">H58/3600</f>
        <v>0.547594444444444</v>
      </c>
      <c r="L58" s="86" t="n">
        <v>212.152</v>
      </c>
      <c r="M58" s="87" t="n">
        <v>30.6437</v>
      </c>
      <c r="N58" s="87" t="n">
        <v>37.4398</v>
      </c>
      <c r="O58" s="87" t="n">
        <v>35.8443</v>
      </c>
      <c r="P58" s="87" t="n">
        <v>1981.12</v>
      </c>
      <c r="Q58" s="87" t="n">
        <v>3.33</v>
      </c>
      <c r="R58" s="73" t="n">
        <f aca="false">P58/3600</f>
        <v>0.5503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126.6</v>
      </c>
      <c r="I59" s="83" t="n">
        <v>6.92</v>
      </c>
      <c r="J59" s="62" t="n">
        <f aca="false">H59/3600</f>
        <v>0.8685</v>
      </c>
      <c r="L59" s="82" t="n">
        <v>2155.9432</v>
      </c>
      <c r="M59" s="83" t="n">
        <v>38.3735</v>
      </c>
      <c r="N59" s="83" t="n">
        <v>42.7946</v>
      </c>
      <c r="O59" s="83" t="n">
        <v>43.9319</v>
      </c>
      <c r="P59" s="83" t="n">
        <v>3410.53</v>
      </c>
      <c r="Q59" s="83" t="n">
        <v>6.9</v>
      </c>
      <c r="R59" s="62" t="n">
        <f aca="false">P59/3600</f>
        <v>0.94736944444444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851.91</v>
      </c>
      <c r="I60" s="85" t="n">
        <v>5.04</v>
      </c>
      <c r="J60" s="67" t="n">
        <f aca="false">H60/3600</f>
        <v>0.792197222222222</v>
      </c>
      <c r="L60" s="84" t="n">
        <v>742.916</v>
      </c>
      <c r="M60" s="85" t="n">
        <v>34.5675</v>
      </c>
      <c r="N60" s="85" t="n">
        <v>40.7069</v>
      </c>
      <c r="O60" s="85" t="n">
        <v>41.6705</v>
      </c>
      <c r="P60" s="85" t="n">
        <v>2654.7</v>
      </c>
      <c r="Q60" s="85" t="n">
        <v>5.62</v>
      </c>
      <c r="R60" s="67" t="n">
        <f aca="false">P60/3600</f>
        <v>0.73741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151.3</v>
      </c>
      <c r="I61" s="85" t="n">
        <v>4.68</v>
      </c>
      <c r="J61" s="67" t="n">
        <f aca="false">H61/3600</f>
        <v>0.597583333333333</v>
      </c>
      <c r="L61" s="84" t="n">
        <v>294.0552</v>
      </c>
      <c r="M61" s="85" t="n">
        <v>31.4005</v>
      </c>
      <c r="N61" s="85" t="n">
        <v>39.3881</v>
      </c>
      <c r="O61" s="85" t="n">
        <v>40.1567</v>
      </c>
      <c r="P61" s="85" t="n">
        <v>2168.26</v>
      </c>
      <c r="Q61" s="85" t="n">
        <v>4.63</v>
      </c>
      <c r="R61" s="67" t="n">
        <f aca="false">P61/3600</f>
        <v>0.602294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779.73</v>
      </c>
      <c r="I62" s="87" t="n">
        <v>4.32</v>
      </c>
      <c r="J62" s="73" t="n">
        <f aca="false">H62/3600</f>
        <v>0.494369444444445</v>
      </c>
      <c r="L62" s="86" t="n">
        <v>125.38</v>
      </c>
      <c r="M62" s="87" t="n">
        <v>28.3738</v>
      </c>
      <c r="N62" s="87" t="n">
        <v>38.435</v>
      </c>
      <c r="O62" s="87" t="n">
        <v>39.1597</v>
      </c>
      <c r="P62" s="87" t="n">
        <v>1909.23</v>
      </c>
      <c r="Q62" s="87" t="n">
        <v>5.29</v>
      </c>
      <c r="R62" s="73" t="n">
        <f aca="false">P62/3600</f>
        <v>0.5303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2727.14</v>
      </c>
      <c r="I63" s="83" t="n">
        <v>5.52</v>
      </c>
      <c r="J63" s="62" t="n">
        <f aca="false">H63/3600</f>
        <v>0.757538888888889</v>
      </c>
      <c r="L63" s="82" t="n">
        <v>1891.8968</v>
      </c>
      <c r="M63" s="83" t="n">
        <v>38.1111</v>
      </c>
      <c r="N63" s="83" t="n">
        <v>40.8016</v>
      </c>
      <c r="O63" s="83" t="n">
        <v>41.5517</v>
      </c>
      <c r="P63" s="83" t="n">
        <v>2896.63</v>
      </c>
      <c r="Q63" s="83" t="n">
        <v>5.7</v>
      </c>
      <c r="R63" s="62" t="n">
        <f aca="false">P63/3600</f>
        <v>0.8046194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209.8</v>
      </c>
      <c r="I64" s="85" t="n">
        <v>4.13</v>
      </c>
      <c r="J64" s="67" t="n">
        <f aca="false">H64/3600</f>
        <v>0.613833333333333</v>
      </c>
      <c r="L64" s="84" t="n">
        <v>808.1376</v>
      </c>
      <c r="M64" s="85" t="n">
        <v>34.3333</v>
      </c>
      <c r="N64" s="85" t="n">
        <v>38.0475</v>
      </c>
      <c r="O64" s="85" t="n">
        <v>38.647</v>
      </c>
      <c r="P64" s="85" t="n">
        <v>2317.28</v>
      </c>
      <c r="Q64" s="85" t="n">
        <v>4.4</v>
      </c>
      <c r="R64" s="67" t="n">
        <f aca="false">P64/3600</f>
        <v>0.6436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1764.74</v>
      </c>
      <c r="I65" s="85" t="n">
        <v>3.35</v>
      </c>
      <c r="J65" s="67" t="n">
        <f aca="false">H65/3600</f>
        <v>0.490205555555556</v>
      </c>
      <c r="L65" s="84" t="n">
        <v>347.9832</v>
      </c>
      <c r="M65" s="85" t="n">
        <v>30.8724</v>
      </c>
      <c r="N65" s="85" t="n">
        <v>36.0011</v>
      </c>
      <c r="O65" s="85" t="n">
        <v>36.5773</v>
      </c>
      <c r="P65" s="85" t="n">
        <v>1925.15</v>
      </c>
      <c r="Q65" s="85" t="n">
        <v>3.49</v>
      </c>
      <c r="R65" s="67" t="n">
        <f aca="false">P65/3600</f>
        <v>0.5347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527.2</v>
      </c>
      <c r="I66" s="87" t="n">
        <v>2.77</v>
      </c>
      <c r="J66" s="73" t="n">
        <f aca="false">H66/3600</f>
        <v>0.424222222222222</v>
      </c>
      <c r="L66" s="86" t="n">
        <v>150.192</v>
      </c>
      <c r="M66" s="87" t="n">
        <v>27.8398</v>
      </c>
      <c r="N66" s="87" t="n">
        <v>34.6106</v>
      </c>
      <c r="O66" s="87" t="n">
        <v>35.2175</v>
      </c>
      <c r="P66" s="87" t="n">
        <v>1637.19</v>
      </c>
      <c r="Q66" s="87" t="n">
        <v>3.02</v>
      </c>
      <c r="R66" s="73" t="n">
        <f aca="false">P66/3600</f>
        <v>0.4547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166.93</v>
      </c>
      <c r="I67" s="83" t="n">
        <v>3.76</v>
      </c>
      <c r="J67" s="62" t="n">
        <f aca="false">H67/3600</f>
        <v>0.601925</v>
      </c>
      <c r="L67" s="82" t="n">
        <v>1326.5968</v>
      </c>
      <c r="M67" s="83" t="n">
        <v>40.0039</v>
      </c>
      <c r="N67" s="83" t="n">
        <v>41.3808</v>
      </c>
      <c r="O67" s="83" t="n">
        <v>42.4482</v>
      </c>
      <c r="P67" s="83" t="n">
        <v>2160.01</v>
      </c>
      <c r="Q67" s="83" t="n">
        <v>3.8</v>
      </c>
      <c r="R67" s="62" t="n">
        <f aca="false">P67/3600</f>
        <v>0.6000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1836.52</v>
      </c>
      <c r="I68" s="85" t="n">
        <v>3.03</v>
      </c>
      <c r="J68" s="67" t="n">
        <f aca="false">H68/3600</f>
        <v>0.510144444444444</v>
      </c>
      <c r="L68" s="84" t="n">
        <v>634.7232</v>
      </c>
      <c r="M68" s="85" t="n">
        <v>35.901</v>
      </c>
      <c r="N68" s="85" t="n">
        <v>38.4557</v>
      </c>
      <c r="O68" s="85" t="n">
        <v>39.6538</v>
      </c>
      <c r="P68" s="85" t="n">
        <v>1869.39</v>
      </c>
      <c r="Q68" s="85" t="n">
        <v>3.2</v>
      </c>
      <c r="R68" s="67" t="n">
        <f aca="false">P68/3600</f>
        <v>0.5192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494.98</v>
      </c>
      <c r="I69" s="85" t="n">
        <v>2.76</v>
      </c>
      <c r="J69" s="67" t="n">
        <f aca="false">H69/3600</f>
        <v>0.415272222222222</v>
      </c>
      <c r="L69" s="84" t="n">
        <v>301.2944</v>
      </c>
      <c r="M69" s="85" t="n">
        <v>32.2653</v>
      </c>
      <c r="N69" s="85" t="n">
        <v>36.4303</v>
      </c>
      <c r="O69" s="85" t="n">
        <v>37.5849</v>
      </c>
      <c r="P69" s="85" t="n">
        <v>1584.06</v>
      </c>
      <c r="Q69" s="85" t="n">
        <v>2.61</v>
      </c>
      <c r="R69" s="67" t="n">
        <f aca="false">P69/3600</f>
        <v>0.4400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339.65</v>
      </c>
      <c r="I70" s="87" t="n">
        <v>2.21</v>
      </c>
      <c r="J70" s="73" t="n">
        <f aca="false">H70/3600</f>
        <v>0.372125</v>
      </c>
      <c r="L70" s="86" t="n">
        <v>145.0312</v>
      </c>
      <c r="M70" s="87" t="n">
        <v>29.3694</v>
      </c>
      <c r="N70" s="87" t="n">
        <v>35.0137</v>
      </c>
      <c r="O70" s="87" t="n">
        <v>36.0314</v>
      </c>
      <c r="P70" s="87" t="n">
        <v>1345.13</v>
      </c>
      <c r="Q70" s="87" t="n">
        <v>2.15</v>
      </c>
      <c r="R70" s="73" t="n">
        <f aca="false">P70/3600</f>
        <v>0.3736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7099.16</v>
      </c>
      <c r="I71" s="83" t="n">
        <v>23.72</v>
      </c>
      <c r="J71" s="62" t="n">
        <f aca="false">H71/3600</f>
        <v>4.74976666666667</v>
      </c>
      <c r="L71" s="82" t="n">
        <v>2160.7736</v>
      </c>
      <c r="M71" s="83" t="n">
        <v>42.8264</v>
      </c>
      <c r="N71" s="83" t="n">
        <v>46.8359</v>
      </c>
      <c r="O71" s="83" t="n">
        <v>48.0801</v>
      </c>
      <c r="P71" s="83" t="n">
        <v>18398.47</v>
      </c>
      <c r="Q71" s="83" t="n">
        <v>25.29</v>
      </c>
      <c r="R71" s="62" t="n">
        <f aca="false">P71/3600</f>
        <v>5.11068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5851.07</v>
      </c>
      <c r="I72" s="85" t="n">
        <v>19.87</v>
      </c>
      <c r="J72" s="67" t="n">
        <f aca="false">H72/3600</f>
        <v>4.403075</v>
      </c>
      <c r="L72" s="84" t="n">
        <v>859.2816</v>
      </c>
      <c r="M72" s="85" t="n">
        <v>40.4831</v>
      </c>
      <c r="N72" s="85" t="n">
        <v>44.7552</v>
      </c>
      <c r="O72" s="85" t="n">
        <v>46.0019</v>
      </c>
      <c r="P72" s="85" t="n">
        <v>16284.64</v>
      </c>
      <c r="Q72" s="85" t="n">
        <v>20.37</v>
      </c>
      <c r="R72" s="67" t="n">
        <f aca="false">P72/3600</f>
        <v>4.52351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4419.21</v>
      </c>
      <c r="I73" s="85" t="n">
        <v>17.98</v>
      </c>
      <c r="J73" s="67" t="n">
        <f aca="false">H73/3600</f>
        <v>4.00533611111111</v>
      </c>
      <c r="L73" s="84" t="n">
        <v>426.5664</v>
      </c>
      <c r="M73" s="85" t="n">
        <v>37.7718</v>
      </c>
      <c r="N73" s="85" t="n">
        <v>42.9336</v>
      </c>
      <c r="O73" s="85" t="n">
        <v>44.1459</v>
      </c>
      <c r="P73" s="85" t="n">
        <v>15220.26</v>
      </c>
      <c r="Q73" s="85" t="n">
        <v>17.65</v>
      </c>
      <c r="R73" s="67" t="n">
        <f aca="false">P73/3600</f>
        <v>4.2278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4285.82</v>
      </c>
      <c r="I74" s="87" t="n">
        <v>16.47</v>
      </c>
      <c r="J74" s="73" t="n">
        <f aca="false">H74/3600</f>
        <v>3.96828333333333</v>
      </c>
      <c r="L74" s="86" t="n">
        <v>224.712</v>
      </c>
      <c r="M74" s="87" t="n">
        <v>34.7802</v>
      </c>
      <c r="N74" s="87" t="n">
        <v>41.5943</v>
      </c>
      <c r="O74" s="87" t="n">
        <v>42.6878</v>
      </c>
      <c r="P74" s="87" t="n">
        <v>14675.52</v>
      </c>
      <c r="Q74" s="87" t="n">
        <v>16.34</v>
      </c>
      <c r="R74" s="73" t="n">
        <f aca="false">P74/3600</f>
        <v>4.07653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7445.32</v>
      </c>
      <c r="I75" s="83" t="n">
        <v>23.92</v>
      </c>
      <c r="J75" s="62" t="n">
        <f aca="false">H75/3600</f>
        <v>4.84592222222222</v>
      </c>
      <c r="L75" s="82" t="n">
        <v>1447.42</v>
      </c>
      <c r="M75" s="83" t="n">
        <v>43.1738</v>
      </c>
      <c r="N75" s="83" t="n">
        <v>48.3439</v>
      </c>
      <c r="O75" s="83" t="n">
        <v>49.0146</v>
      </c>
      <c r="P75" s="83" t="n">
        <v>17493.86</v>
      </c>
      <c r="Q75" s="83" t="n">
        <v>24.19</v>
      </c>
      <c r="R75" s="62" t="n">
        <f aca="false">P75/3600</f>
        <v>4.85940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5149.73</v>
      </c>
      <c r="I76" s="85" t="n">
        <v>18.84</v>
      </c>
      <c r="J76" s="67" t="n">
        <f aca="false">H76/3600</f>
        <v>4.20825833333333</v>
      </c>
      <c r="L76" s="84" t="n">
        <v>403.2904</v>
      </c>
      <c r="M76" s="85" t="n">
        <v>41.3703</v>
      </c>
      <c r="N76" s="85" t="n">
        <v>46.6425</v>
      </c>
      <c r="O76" s="85" t="n">
        <v>47.2582</v>
      </c>
      <c r="P76" s="85" t="n">
        <v>15469.36</v>
      </c>
      <c r="Q76" s="85" t="n">
        <v>19.57</v>
      </c>
      <c r="R76" s="67" t="n">
        <f aca="false">P76/3600</f>
        <v>4.29704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097.84</v>
      </c>
      <c r="I77" s="85" t="n">
        <v>18.42</v>
      </c>
      <c r="J77" s="67" t="n">
        <f aca="false">H77/3600</f>
        <v>3.91606666666667</v>
      </c>
      <c r="L77" s="84" t="n">
        <v>184.5664</v>
      </c>
      <c r="M77" s="85" t="n">
        <v>39.223</v>
      </c>
      <c r="N77" s="85" t="n">
        <v>44.9743</v>
      </c>
      <c r="O77" s="85" t="n">
        <v>45.6518</v>
      </c>
      <c r="P77" s="85" t="n">
        <v>14582.93</v>
      </c>
      <c r="Q77" s="85" t="n">
        <v>18.3</v>
      </c>
      <c r="R77" s="67" t="n">
        <f aca="false">P77/3600</f>
        <v>4.05081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4592.65</v>
      </c>
      <c r="I78" s="87" t="n">
        <v>16.59</v>
      </c>
      <c r="J78" s="73" t="n">
        <f aca="false">H78/3600</f>
        <v>4.05351388888889</v>
      </c>
      <c r="L78" s="86" t="n">
        <v>99.3304</v>
      </c>
      <c r="M78" s="87" t="n">
        <v>36.734</v>
      </c>
      <c r="N78" s="87" t="n">
        <v>43.5942</v>
      </c>
      <c r="O78" s="87" t="n">
        <v>44.1271</v>
      </c>
      <c r="P78" s="87" t="n">
        <v>14130.79</v>
      </c>
      <c r="Q78" s="87" t="n">
        <v>16.43</v>
      </c>
      <c r="R78" s="73" t="n">
        <f aca="false">P78/3600</f>
        <v>3.92521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18022.96</v>
      </c>
      <c r="I79" s="83" t="n">
        <v>25.91</v>
      </c>
      <c r="J79" s="62" t="n">
        <f aca="false">H79/3600</f>
        <v>5.00637777777778</v>
      </c>
      <c r="L79" s="82" t="n">
        <v>1915.6576</v>
      </c>
      <c r="M79" s="83" t="n">
        <v>43.4753</v>
      </c>
      <c r="N79" s="83" t="n">
        <v>47.5111</v>
      </c>
      <c r="O79" s="83" t="n">
        <v>48.4453</v>
      </c>
      <c r="P79" s="83" t="n">
        <v>19509.21</v>
      </c>
      <c r="Q79" s="83" t="n">
        <v>26.53</v>
      </c>
      <c r="R79" s="62" t="n">
        <f aca="false">P79/3600</f>
        <v>5.4192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7268.43</v>
      </c>
      <c r="I80" s="85" t="n">
        <v>24.66</v>
      </c>
      <c r="J80" s="67" t="n">
        <f aca="false">H80/3600</f>
        <v>4.79678611111111</v>
      </c>
      <c r="L80" s="84" t="n">
        <v>681.9528</v>
      </c>
      <c r="M80" s="85" t="n">
        <v>41.3028</v>
      </c>
      <c r="N80" s="85" t="n">
        <v>45.5991</v>
      </c>
      <c r="O80" s="85" t="n">
        <v>46.5187</v>
      </c>
      <c r="P80" s="85" t="n">
        <v>16892.38</v>
      </c>
      <c r="Q80" s="85" t="n">
        <v>22.28</v>
      </c>
      <c r="R80" s="67" t="n">
        <f aca="false">P80/3600</f>
        <v>4.69232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329.6</v>
      </c>
      <c r="I81" s="85" t="n">
        <v>19.88</v>
      </c>
      <c r="J81" s="67" t="n">
        <f aca="false">H81/3600</f>
        <v>4.25822222222222</v>
      </c>
      <c r="L81" s="84" t="n">
        <v>313.272</v>
      </c>
      <c r="M81" s="85" t="n">
        <v>38.853</v>
      </c>
      <c r="N81" s="85" t="n">
        <v>43.8119</v>
      </c>
      <c r="O81" s="85" t="n">
        <v>44.7888</v>
      </c>
      <c r="P81" s="85" t="n">
        <v>15870.99</v>
      </c>
      <c r="Q81" s="85" t="n">
        <v>19.61</v>
      </c>
      <c r="R81" s="67" t="n">
        <f aca="false">P81/3600</f>
        <v>4.4086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471.31</v>
      </c>
      <c r="I82" s="87" t="n">
        <v>20.1</v>
      </c>
      <c r="J82" s="73" t="n">
        <f aca="false">H82/3600</f>
        <v>4.29758611111111</v>
      </c>
      <c r="L82" s="86" t="n">
        <v>163.8376</v>
      </c>
      <c r="M82" s="87" t="n">
        <v>36.1204</v>
      </c>
      <c r="N82" s="87" t="n">
        <v>42.4801</v>
      </c>
      <c r="O82" s="87" t="n">
        <v>43.5487</v>
      </c>
      <c r="P82" s="87" t="n">
        <v>15096.97</v>
      </c>
      <c r="Q82" s="87" t="n">
        <v>18.42</v>
      </c>
      <c r="R82" s="73" t="n">
        <f aca="false">P82/3600</f>
        <v>4.1936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0450.58</v>
      </c>
      <c r="I83" s="83" t="n">
        <v>16.77</v>
      </c>
      <c r="J83" s="62" t="n">
        <f aca="false">H83/3600</f>
        <v>2.90293888888889</v>
      </c>
      <c r="L83" s="82" t="n">
        <v>3761.9264</v>
      </c>
      <c r="M83" s="83" t="n">
        <v>40.5059</v>
      </c>
      <c r="N83" s="83" t="n">
        <v>42.7815</v>
      </c>
      <c r="O83" s="83" t="n">
        <v>43.3593</v>
      </c>
      <c r="P83" s="83" t="n">
        <v>11216.99</v>
      </c>
      <c r="Q83" s="83" t="n">
        <v>17.28</v>
      </c>
      <c r="R83" s="62" t="n">
        <f aca="false">P83/3600</f>
        <v>3.1158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92.86</v>
      </c>
      <c r="I84" s="85" t="n">
        <v>13.81</v>
      </c>
      <c r="J84" s="67" t="n">
        <f aca="false">H84/3600</f>
        <v>2.60912777777778</v>
      </c>
      <c r="L84" s="84" t="n">
        <v>1785.1728</v>
      </c>
      <c r="M84" s="85" t="n">
        <v>37.2003</v>
      </c>
      <c r="N84" s="85" t="n">
        <v>39.8468</v>
      </c>
      <c r="O84" s="85" t="n">
        <v>40.1649</v>
      </c>
      <c r="P84" s="85" t="n">
        <v>9462.74</v>
      </c>
      <c r="Q84" s="85" t="n">
        <v>13.7</v>
      </c>
      <c r="R84" s="67" t="n">
        <f aca="false">P84/3600</f>
        <v>2.6285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177.31</v>
      </c>
      <c r="I85" s="85" t="n">
        <v>10.97</v>
      </c>
      <c r="J85" s="67" t="n">
        <f aca="false">H85/3600</f>
        <v>2.271475</v>
      </c>
      <c r="L85" s="84" t="n">
        <v>868.9928</v>
      </c>
      <c r="M85" s="85" t="n">
        <v>34.2165</v>
      </c>
      <c r="N85" s="85" t="n">
        <v>37.5003</v>
      </c>
      <c r="O85" s="85" t="n">
        <v>37.7057</v>
      </c>
      <c r="P85" s="85" t="n">
        <v>8048.57</v>
      </c>
      <c r="Q85" s="85" t="n">
        <v>11.3</v>
      </c>
      <c r="R85" s="67" t="n">
        <f aca="false">P85/3600</f>
        <v>2.2357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92.52</v>
      </c>
      <c r="I86" s="87" t="n">
        <v>9.56</v>
      </c>
      <c r="J86" s="73" t="n">
        <f aca="false">H86/3600</f>
        <v>1.99792222222222</v>
      </c>
      <c r="L86" s="86" t="n">
        <v>452.8928</v>
      </c>
      <c r="M86" s="87" t="n">
        <v>31.4978</v>
      </c>
      <c r="N86" s="87" t="n">
        <v>35.7792</v>
      </c>
      <c r="O86" s="87" t="n">
        <v>35.8961</v>
      </c>
      <c r="P86" s="87" t="n">
        <v>7192.53</v>
      </c>
      <c r="Q86" s="87" t="n">
        <v>9.72</v>
      </c>
      <c r="R86" s="73" t="n">
        <f aca="false">P86/3600</f>
        <v>1.9979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357.61</v>
      </c>
      <c r="I87" s="83" t="n">
        <v>29.94</v>
      </c>
      <c r="J87" s="62" t="n">
        <f aca="false">H87/3600</f>
        <v>6.488225</v>
      </c>
      <c r="L87" s="82" t="n">
        <v>5575.212</v>
      </c>
      <c r="M87" s="83" t="n">
        <v>43.0468</v>
      </c>
      <c r="N87" s="83" t="n">
        <v>45.7706</v>
      </c>
      <c r="O87" s="83" t="n">
        <v>45.9476</v>
      </c>
      <c r="P87" s="83" t="n">
        <v>24089.14</v>
      </c>
      <c r="Q87" s="83" t="n">
        <v>29.83</v>
      </c>
      <c r="R87" s="62" t="n">
        <f aca="false">P87/3600</f>
        <v>6.69142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0078.58</v>
      </c>
      <c r="I88" s="85" t="n">
        <v>24.83</v>
      </c>
      <c r="J88" s="67" t="n">
        <f aca="false">H88/3600</f>
        <v>5.57738333333333</v>
      </c>
      <c r="L88" s="84" t="n">
        <v>2743.0882</v>
      </c>
      <c r="M88" s="85" t="n">
        <v>38.9096</v>
      </c>
      <c r="N88" s="85" t="n">
        <v>42.7485</v>
      </c>
      <c r="O88" s="85" t="n">
        <v>42.7365</v>
      </c>
      <c r="P88" s="85" t="n">
        <v>20521.46</v>
      </c>
      <c r="Q88" s="85" t="n">
        <v>26.95</v>
      </c>
      <c r="R88" s="67" t="n">
        <f aca="false">P88/3600</f>
        <v>5.70040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6934.36</v>
      </c>
      <c r="I89" s="85" t="n">
        <v>23.55</v>
      </c>
      <c r="J89" s="67" t="n">
        <f aca="false">H89/3600</f>
        <v>4.70398888888889</v>
      </c>
      <c r="L89" s="84" t="n">
        <v>1290.8966</v>
      </c>
      <c r="M89" s="85" t="n">
        <v>35.1098</v>
      </c>
      <c r="N89" s="85" t="n">
        <v>40.4997</v>
      </c>
      <c r="O89" s="85" t="n">
        <v>40.2524</v>
      </c>
      <c r="P89" s="85" t="n">
        <v>17278.65</v>
      </c>
      <c r="Q89" s="85" t="n">
        <v>21.37</v>
      </c>
      <c r="R89" s="67" t="n">
        <f aca="false">P89/3600</f>
        <v>4.7996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5226.39</v>
      </c>
      <c r="I90" s="87" t="n">
        <v>18.8</v>
      </c>
      <c r="J90" s="73" t="n">
        <f aca="false">H90/3600</f>
        <v>4.22955277777778</v>
      </c>
      <c r="L90" s="86" t="n">
        <v>602.017</v>
      </c>
      <c r="M90" s="87" t="n">
        <v>31.8484</v>
      </c>
      <c r="N90" s="87" t="n">
        <v>38.9726</v>
      </c>
      <c r="O90" s="87" t="n">
        <v>38.3543</v>
      </c>
      <c r="P90" s="87" t="n">
        <v>14923</v>
      </c>
      <c r="Q90" s="87" t="n">
        <v>18.78</v>
      </c>
      <c r="R90" s="73" t="n">
        <f aca="false">P90/3600</f>
        <v>4.1452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6739.99</v>
      </c>
      <c r="I91" s="83" t="n">
        <v>7.21</v>
      </c>
      <c r="J91" s="62" t="n">
        <f aca="false">H91/3600</f>
        <v>1.87221944444444</v>
      </c>
      <c r="L91" s="82" t="n">
        <v>324.2912</v>
      </c>
      <c r="M91" s="83" t="n">
        <v>46.7252</v>
      </c>
      <c r="N91" s="83" t="n">
        <v>45.2376</v>
      </c>
      <c r="O91" s="83" t="n">
        <v>45.3214</v>
      </c>
      <c r="P91" s="83" t="n">
        <v>7110.47</v>
      </c>
      <c r="Q91" s="83" t="n">
        <v>7.48</v>
      </c>
      <c r="R91" s="62" t="n">
        <f aca="false">P91/3600</f>
        <v>1.975130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6852.37</v>
      </c>
      <c r="I92" s="85" t="n">
        <v>6.78</v>
      </c>
      <c r="J92" s="67" t="n">
        <f aca="false">H92/3600</f>
        <v>1.90343611111111</v>
      </c>
      <c r="L92" s="84" t="n">
        <v>238.3648</v>
      </c>
      <c r="M92" s="85" t="n">
        <v>42.3294</v>
      </c>
      <c r="N92" s="85" t="n">
        <v>41.1456</v>
      </c>
      <c r="O92" s="85" t="n">
        <v>41.2694</v>
      </c>
      <c r="P92" s="85" t="n">
        <v>7068.75</v>
      </c>
      <c r="Q92" s="85" t="n">
        <v>8</v>
      </c>
      <c r="R92" s="67" t="n">
        <f aca="false">P92/3600</f>
        <v>1.96354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6718.6</v>
      </c>
      <c r="I93" s="85" t="n">
        <v>9.27</v>
      </c>
      <c r="J93" s="67" t="n">
        <f aca="false">H93/3600</f>
        <v>1.86627777777778</v>
      </c>
      <c r="L93" s="84" t="n">
        <v>176.5648</v>
      </c>
      <c r="M93" s="85" t="n">
        <v>37.7037</v>
      </c>
      <c r="N93" s="85" t="n">
        <v>38.9085</v>
      </c>
      <c r="O93" s="85" t="n">
        <v>39.1372</v>
      </c>
      <c r="P93" s="85" t="n">
        <v>6965.51</v>
      </c>
      <c r="Q93" s="85" t="n">
        <v>7.42</v>
      </c>
      <c r="R93" s="67" t="n">
        <f aca="false">P93/3600</f>
        <v>1.9348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083.14</v>
      </c>
      <c r="I94" s="87" t="n">
        <v>7.37</v>
      </c>
      <c r="J94" s="73" t="n">
        <f aca="false">H94/3600</f>
        <v>1.96753888888889</v>
      </c>
      <c r="L94" s="86" t="n">
        <v>129.1632</v>
      </c>
      <c r="M94" s="87" t="n">
        <v>32.8594</v>
      </c>
      <c r="N94" s="87" t="n">
        <v>37.7497</v>
      </c>
      <c r="O94" s="87" t="n">
        <v>37.6918</v>
      </c>
      <c r="P94" s="87" t="n">
        <v>6879.41</v>
      </c>
      <c r="Q94" s="87" t="n">
        <v>7.14</v>
      </c>
      <c r="R94" s="73" t="n">
        <f aca="false">P94/3600</f>
        <v>1.91094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3949.38</v>
      </c>
      <c r="I95" s="83" t="n">
        <v>15.46</v>
      </c>
      <c r="J95" s="62" t="n">
        <f aca="false">H95/3600</f>
        <v>3.87482777777778</v>
      </c>
      <c r="L95" s="82" t="n">
        <v>673.2304</v>
      </c>
      <c r="M95" s="83" t="n">
        <v>48.9611</v>
      </c>
      <c r="N95" s="83" t="n">
        <v>51.9067</v>
      </c>
      <c r="O95" s="83" t="n">
        <v>52.8339</v>
      </c>
      <c r="P95" s="83" t="n">
        <v>14714.43</v>
      </c>
      <c r="Q95" s="83" t="n">
        <v>16.46</v>
      </c>
      <c r="R95" s="62" t="n">
        <f aca="false">P95/3600</f>
        <v>4.087341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3344.25</v>
      </c>
      <c r="I96" s="85" t="n">
        <v>15.9</v>
      </c>
      <c r="J96" s="67" t="n">
        <f aca="false">H96/3600</f>
        <v>3.70673611111111</v>
      </c>
      <c r="L96" s="84" t="n">
        <v>397.8042</v>
      </c>
      <c r="M96" s="85" t="n">
        <v>45.0878</v>
      </c>
      <c r="N96" s="85" t="n">
        <v>48.4144</v>
      </c>
      <c r="O96" s="85" t="n">
        <v>49.9318</v>
      </c>
      <c r="P96" s="85" t="n">
        <v>14093.16</v>
      </c>
      <c r="Q96" s="85" t="n">
        <v>15.76</v>
      </c>
      <c r="R96" s="67" t="n">
        <f aca="false">P96/3600</f>
        <v>3.9147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2823.15</v>
      </c>
      <c r="I97" s="85" t="n">
        <v>14.92</v>
      </c>
      <c r="J97" s="67" t="n">
        <f aca="false">H97/3600</f>
        <v>3.56198611111111</v>
      </c>
      <c r="L97" s="84" t="n">
        <v>235.3952</v>
      </c>
      <c r="M97" s="85" t="n">
        <v>41.1411</v>
      </c>
      <c r="N97" s="85" t="n">
        <v>45.8428</v>
      </c>
      <c r="O97" s="85" t="n">
        <v>47.313</v>
      </c>
      <c r="P97" s="85" t="n">
        <v>13551.08</v>
      </c>
      <c r="Q97" s="85" t="n">
        <v>15.38</v>
      </c>
      <c r="R97" s="67" t="n">
        <f aca="false">P97/3600</f>
        <v>3.7641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2441.17</v>
      </c>
      <c r="I98" s="87" t="n">
        <v>16.06</v>
      </c>
      <c r="J98" s="73" t="n">
        <f aca="false">H98/3600</f>
        <v>3.45588055555556</v>
      </c>
      <c r="L98" s="86" t="n">
        <v>147.3738</v>
      </c>
      <c r="M98" s="87" t="n">
        <v>37.2993</v>
      </c>
      <c r="N98" s="87" t="n">
        <v>44.0101</v>
      </c>
      <c r="O98" s="87" t="n">
        <v>45.4908</v>
      </c>
      <c r="P98" s="87" t="n">
        <v>13213.51</v>
      </c>
      <c r="Q98" s="87" t="n">
        <v>14.08</v>
      </c>
      <c r="R98" s="73" t="n">
        <f aca="false">P98/3600</f>
        <v>3.67041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5074626320079</v>
      </c>
      <c r="J106" s="88" t="n">
        <f aca="false">GEOMEAN(J3:J98)</f>
        <v>2.86873387969771</v>
      </c>
      <c r="Q106" s="88" t="n">
        <f aca="false">GEOMEAN(Q3:Q98)</f>
        <v>15.6033168731807</v>
      </c>
      <c r="R106" s="88" t="n">
        <f aca="false">GEOMEAN(R3:R98)</f>
        <v>2.9683515436189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618116860555</v>
      </c>
      <c r="R107" s="89" t="n">
        <f aca="false">R106/J106</f>
        <v>1.0347253067376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2005555555556</v>
      </c>
      <c r="J108" s="88" t="n">
        <f aca="false">SUM(J3:J98)</f>
        <v>349.281063888889</v>
      </c>
      <c r="Q108" s="88" t="n">
        <f aca="false">SUM(Q3:Q98)/3600</f>
        <v>0.521319444444444</v>
      </c>
      <c r="R108" s="88" t="n">
        <f aca="false">SUM(R3:R98)</f>
        <v>362.1790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9902048554334</v>
      </c>
      <c r="J113" s="88" t="n">
        <f aca="false">GEOMEAN(J19:J82)</f>
        <v>2.82420870612072</v>
      </c>
      <c r="Q113" s="88" t="n">
        <f aca="false">GEOMEAN(Q19:Q82)</f>
        <v>16.1267475371893</v>
      </c>
      <c r="R113" s="88" t="n">
        <f aca="false">GEOMEAN(R19:R82)</f>
        <v>2.927593395811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53914524487</v>
      </c>
      <c r="R114" s="89" t="n">
        <f aca="false">R113/J113</f>
        <v>1.0366066039902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18837.71</v>
      </c>
      <c r="I19" s="83" t="n">
        <v>36.32</v>
      </c>
      <c r="J19" s="62" t="n">
        <f aca="false">H19/3600</f>
        <v>5.23269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5781.05</v>
      </c>
      <c r="I20" s="85" t="n">
        <v>32.63</v>
      </c>
      <c r="J20" s="67" t="n">
        <f aca="false">H20/3600</f>
        <v>4.383625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4084.73</v>
      </c>
      <c r="I21" s="85" t="n">
        <v>29.16</v>
      </c>
      <c r="J21" s="67" t="n">
        <f aca="false">H21/3600</f>
        <v>3.912425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240.15</v>
      </c>
      <c r="I22" s="87" t="n">
        <v>21.96</v>
      </c>
      <c r="J22" s="73" t="n">
        <f aca="false">H22/3600</f>
        <v>3.40004166666667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7230.14</v>
      </c>
      <c r="I23" s="83" t="n">
        <v>38.96</v>
      </c>
      <c r="J23" s="62" t="n">
        <f aca="false">H23/3600</f>
        <v>4.78615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3996.99</v>
      </c>
      <c r="I24" s="85" t="n">
        <v>28.71</v>
      </c>
      <c r="J24" s="67" t="n">
        <f aca="false">H24/3600</f>
        <v>3.88805277777778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1348.7</v>
      </c>
      <c r="I25" s="85" t="n">
        <v>27.25</v>
      </c>
      <c r="J25" s="67" t="n">
        <f aca="false">H25/3600</f>
        <v>3.15241666666667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43.07</v>
      </c>
      <c r="I26" s="87" t="n">
        <v>20.82</v>
      </c>
      <c r="J26" s="73" t="n">
        <f aca="false">H26/3600</f>
        <v>3.26196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37848.84</v>
      </c>
      <c r="I27" s="83" t="n">
        <v>82.02</v>
      </c>
      <c r="J27" s="62" t="n">
        <f aca="false">H27/3600</f>
        <v>10.5135666666667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28911.72</v>
      </c>
      <c r="I28" s="85" t="n">
        <v>52.38</v>
      </c>
      <c r="J28" s="67" t="n">
        <f aca="false">H28/3600</f>
        <v>8.03103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4856.18</v>
      </c>
      <c r="I29" s="85" t="n">
        <v>47.06</v>
      </c>
      <c r="J29" s="67" t="n">
        <f aca="false">H29/3600</f>
        <v>6.90449444444444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2765.03</v>
      </c>
      <c r="I30" s="87" t="n">
        <v>40.48</v>
      </c>
      <c r="J30" s="73" t="n">
        <f aca="false">H30/3600</f>
        <v>6.32361944444444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45989.86</v>
      </c>
      <c r="I31" s="83" t="n">
        <v>87.94</v>
      </c>
      <c r="J31" s="62" t="n">
        <f aca="false">H31/3600</f>
        <v>12.774961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36164.93</v>
      </c>
      <c r="I32" s="85" t="n">
        <v>65.4</v>
      </c>
      <c r="J32" s="67" t="n">
        <f aca="false">H32/3600</f>
        <v>10.0458138888889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1768.42</v>
      </c>
      <c r="I33" s="85" t="n">
        <v>54.79</v>
      </c>
      <c r="J33" s="67" t="n">
        <f aca="false">H33/3600</f>
        <v>8.82456111111111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26990.66</v>
      </c>
      <c r="I34" s="87" t="n">
        <v>50.26</v>
      </c>
      <c r="J34" s="73" t="n">
        <f aca="false">H34/3600</f>
        <v>7.49740555555556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53935.55</v>
      </c>
      <c r="I35" s="83" t="n">
        <v>138.49</v>
      </c>
      <c r="J35" s="62" t="n">
        <f aca="false">H35/3600</f>
        <v>14.9820972222222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2419.46</v>
      </c>
      <c r="I36" s="85" t="n">
        <v>78.42</v>
      </c>
      <c r="J36" s="67" t="n">
        <f aca="false">H36/3600</f>
        <v>9.00540555555556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6178.59</v>
      </c>
      <c r="I37" s="85" t="n">
        <v>57.26</v>
      </c>
      <c r="J37" s="67" t="n">
        <f aca="false">H37/3600</f>
        <v>7.27183055555556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2939.2</v>
      </c>
      <c r="I38" s="87" t="n">
        <v>51.73</v>
      </c>
      <c r="J38" s="73" t="n">
        <f aca="false">H38/3600</f>
        <v>6.372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8442.81</v>
      </c>
      <c r="I39" s="83" t="n">
        <v>17.2</v>
      </c>
      <c r="J39" s="62" t="n">
        <f aca="false">H39/3600</f>
        <v>2.345225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6831.22</v>
      </c>
      <c r="I40" s="85" t="n">
        <v>12.86</v>
      </c>
      <c r="J40" s="67" t="n">
        <f aca="false">H40/3600</f>
        <v>1.89756111111111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5458.95</v>
      </c>
      <c r="I41" s="85" t="n">
        <v>10.59</v>
      </c>
      <c r="J41" s="67" t="n">
        <f aca="false">H41/3600</f>
        <v>1.516375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4772.94</v>
      </c>
      <c r="I42" s="87" t="n">
        <v>9.16</v>
      </c>
      <c r="J42" s="73" t="n">
        <f aca="false">H42/3600</f>
        <v>1.325816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8796.68</v>
      </c>
      <c r="I43" s="83" t="n">
        <v>18.55</v>
      </c>
      <c r="J43" s="62" t="n">
        <f aca="false">H43/3600</f>
        <v>2.4435222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7562</v>
      </c>
      <c r="I44" s="85" t="n">
        <v>14.34</v>
      </c>
      <c r="J44" s="67" t="n">
        <f aca="false">H44/3600</f>
        <v>2.100555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5958.47</v>
      </c>
      <c r="I45" s="85" t="n">
        <v>12.31</v>
      </c>
      <c r="J45" s="67" t="n">
        <f aca="false">H45/3600</f>
        <v>1.655130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5697.39</v>
      </c>
      <c r="I46" s="87" t="n">
        <v>10.62</v>
      </c>
      <c r="J46" s="73" t="n">
        <f aca="false">H46/3600</f>
        <v>1.58260833333333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9205.57</v>
      </c>
      <c r="I47" s="83" t="n">
        <v>21.33</v>
      </c>
      <c r="J47" s="62" t="n">
        <f aca="false">H47/3600</f>
        <v>2.55710277777778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6960.41</v>
      </c>
      <c r="I48" s="85" t="n">
        <v>15.21</v>
      </c>
      <c r="J48" s="67" t="n">
        <f aca="false">H48/3600</f>
        <v>1.93344722222222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5538.63</v>
      </c>
      <c r="I49" s="85" t="n">
        <v>11.9</v>
      </c>
      <c r="J49" s="67" t="n">
        <f aca="false">H49/3600</f>
        <v>1.538508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4891.48</v>
      </c>
      <c r="I50" s="87" t="n">
        <v>9.7</v>
      </c>
      <c r="J50" s="73" t="n">
        <f aca="false">H50/3600</f>
        <v>1.35874444444444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7614.64</v>
      </c>
      <c r="I51" s="83" t="n">
        <v>13.69</v>
      </c>
      <c r="J51" s="62" t="n">
        <f aca="false">H51/3600</f>
        <v>2.11517777777778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036.57</v>
      </c>
      <c r="I52" s="85" t="n">
        <v>10.97</v>
      </c>
      <c r="J52" s="67" t="n">
        <f aca="false">H52/3600</f>
        <v>1.67682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4795.09</v>
      </c>
      <c r="I53" s="85" t="n">
        <v>8.41</v>
      </c>
      <c r="J53" s="67" t="n">
        <f aca="false">H53/3600</f>
        <v>1.331969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3870.19</v>
      </c>
      <c r="I54" s="87" t="n">
        <v>7.64</v>
      </c>
      <c r="J54" s="73" t="n">
        <f aca="false">H54/3600</f>
        <v>1.07505277777778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281.02</v>
      </c>
      <c r="I55" s="83" t="n">
        <v>5.16</v>
      </c>
      <c r="J55" s="62" t="n">
        <f aca="false">H55/3600</f>
        <v>0.633616666666667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52.92</v>
      </c>
      <c r="I56" s="85" t="n">
        <v>4.27</v>
      </c>
      <c r="J56" s="67" t="n">
        <f aca="false">H56/3600</f>
        <v>0.598033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558.62</v>
      </c>
      <c r="I57" s="85" t="n">
        <v>3.83</v>
      </c>
      <c r="J57" s="67" t="n">
        <f aca="false">H57/3600</f>
        <v>0.43295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342.73</v>
      </c>
      <c r="I58" s="87" t="n">
        <v>3.15</v>
      </c>
      <c r="J58" s="73" t="n">
        <f aca="false">H58/3600</f>
        <v>0.372980555555556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405.3</v>
      </c>
      <c r="I59" s="83" t="n">
        <v>6.15</v>
      </c>
      <c r="J59" s="62" t="n">
        <f aca="false">H59/3600</f>
        <v>0.668138888888889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1843.57</v>
      </c>
      <c r="I60" s="85" t="n">
        <v>4.69</v>
      </c>
      <c r="J60" s="67" t="n">
        <f aca="false">H60/3600</f>
        <v>0.512102777777778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336.86</v>
      </c>
      <c r="I61" s="85" t="n">
        <v>3.95</v>
      </c>
      <c r="J61" s="67" t="n">
        <f aca="false">H61/3600</f>
        <v>0.3713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144.82</v>
      </c>
      <c r="I62" s="87" t="n">
        <v>3.17</v>
      </c>
      <c r="J62" s="73" t="n">
        <f aca="false">H62/3600</f>
        <v>0.318005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048.27</v>
      </c>
      <c r="I63" s="83" t="n">
        <v>5.2</v>
      </c>
      <c r="J63" s="62" t="n">
        <f aca="false">H63/3600</f>
        <v>0.56896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537.49</v>
      </c>
      <c r="I64" s="85" t="n">
        <v>4.22</v>
      </c>
      <c r="J64" s="67" t="n">
        <f aca="false">H64/3600</f>
        <v>0.427080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260.63</v>
      </c>
      <c r="I65" s="85" t="n">
        <v>3.61</v>
      </c>
      <c r="J65" s="67" t="n">
        <f aca="false">H65/3600</f>
        <v>0.350175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046.17</v>
      </c>
      <c r="I66" s="87" t="n">
        <v>2.45</v>
      </c>
      <c r="J66" s="73" t="n">
        <f aca="false">H66/3600</f>
        <v>0.290602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629.7</v>
      </c>
      <c r="I67" s="83" t="n">
        <v>3.62</v>
      </c>
      <c r="J67" s="62" t="n">
        <f aca="false">H67/3600</f>
        <v>0.452694444444444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452.12</v>
      </c>
      <c r="I68" s="85" t="n">
        <v>3.41</v>
      </c>
      <c r="J68" s="67" t="n">
        <f aca="false">H68/3600</f>
        <v>0.403366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118.46</v>
      </c>
      <c r="I69" s="85" t="n">
        <v>2.44</v>
      </c>
      <c r="J69" s="67" t="n">
        <f aca="false">H69/3600</f>
        <v>0.310683333333333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943.94</v>
      </c>
      <c r="I70" s="87" t="n">
        <v>2.04</v>
      </c>
      <c r="J70" s="73" t="n">
        <f aca="false">H70/3600</f>
        <v>0.26220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163.47</v>
      </c>
      <c r="I71" s="83" t="n">
        <v>22.95</v>
      </c>
      <c r="J71" s="62" t="n">
        <f aca="false">H71/3600</f>
        <v>3.37874166666667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031.87</v>
      </c>
      <c r="I72" s="85" t="n">
        <v>19.29</v>
      </c>
      <c r="J72" s="67" t="n">
        <f aca="false">H72/3600</f>
        <v>2.78663055555556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9639.02</v>
      </c>
      <c r="I73" s="85" t="n">
        <v>16.39</v>
      </c>
      <c r="J73" s="67" t="n">
        <f aca="false">H73/3600</f>
        <v>2.67750555555556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8889.86</v>
      </c>
      <c r="I74" s="87" t="n">
        <v>16.11</v>
      </c>
      <c r="J74" s="73" t="n">
        <f aca="false">H74/3600</f>
        <v>2.469405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171.38</v>
      </c>
      <c r="I75" s="83" t="n">
        <v>22.61</v>
      </c>
      <c r="J75" s="62" t="n">
        <f aca="false">H75/3600</f>
        <v>3.10316111111111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9377.26</v>
      </c>
      <c r="I76" s="85" t="n">
        <v>17.44</v>
      </c>
      <c r="J76" s="67" t="n">
        <f aca="false">H76/3600</f>
        <v>2.60479444444444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8757.29</v>
      </c>
      <c r="I77" s="85" t="n">
        <v>17.37</v>
      </c>
      <c r="J77" s="67" t="n">
        <f aca="false">H77/3600</f>
        <v>2.43258055555556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8386.96</v>
      </c>
      <c r="I78" s="87" t="n">
        <v>15.6</v>
      </c>
      <c r="J78" s="73" t="n">
        <f aca="false">H78/3600</f>
        <v>2.32971111111111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2209.29</v>
      </c>
      <c r="I79" s="83" t="n">
        <v>24.83</v>
      </c>
      <c r="J79" s="62" t="n">
        <f aca="false">H79/3600</f>
        <v>3.391469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0515.67</v>
      </c>
      <c r="I80" s="85" t="n">
        <v>19.63</v>
      </c>
      <c r="J80" s="67" t="n">
        <f aca="false">H80/3600</f>
        <v>2.92101944444444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9588.63</v>
      </c>
      <c r="I81" s="85" t="n">
        <v>17.13</v>
      </c>
      <c r="J81" s="67" t="n">
        <f aca="false">H81/3600</f>
        <v>2.663508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9076.32</v>
      </c>
      <c r="I82" s="87" t="n">
        <v>16.77</v>
      </c>
      <c r="J82" s="73" t="n">
        <f aca="false">H82/3600</f>
        <v>2.5212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8502.02</v>
      </c>
      <c r="I83" s="83" t="n">
        <v>15.47</v>
      </c>
      <c r="J83" s="62" t="n">
        <f aca="false">H83/3600</f>
        <v>2.36167222222222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6892.18</v>
      </c>
      <c r="I84" s="85" t="n">
        <v>12.79</v>
      </c>
      <c r="J84" s="67" t="n">
        <f aca="false">H84/3600</f>
        <v>1.914494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5608.86</v>
      </c>
      <c r="I85" s="85" t="n">
        <v>10.05</v>
      </c>
      <c r="J85" s="67" t="n">
        <f aca="false">H85/3600</f>
        <v>1.55801666666667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78.23</v>
      </c>
      <c r="I86" s="87" t="n">
        <v>8.79</v>
      </c>
      <c r="J86" s="73" t="n">
        <f aca="false">H86/3600</f>
        <v>1.49395277777778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7786.46</v>
      </c>
      <c r="I87" s="83" t="n">
        <v>30.01</v>
      </c>
      <c r="J87" s="62" t="n">
        <f aca="false">H87/3600</f>
        <v>4.940683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4748.95</v>
      </c>
      <c r="I88" s="85" t="n">
        <v>24.61</v>
      </c>
      <c r="J88" s="67" t="n">
        <f aca="false">H88/3600</f>
        <v>4.09693055555556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1923.92</v>
      </c>
      <c r="I89" s="85" t="n">
        <v>21.21</v>
      </c>
      <c r="J89" s="67" t="n">
        <f aca="false">H89/3600</f>
        <v>3.3122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0311.57</v>
      </c>
      <c r="I90" s="87" t="n">
        <v>17.85</v>
      </c>
      <c r="J90" s="73" t="n">
        <f aca="false">H90/3600</f>
        <v>2.8643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365.36</v>
      </c>
      <c r="I91" s="83" t="n">
        <v>7.08</v>
      </c>
      <c r="J91" s="62" t="n">
        <f aca="false">H91/3600</f>
        <v>1.2126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926.61</v>
      </c>
      <c r="I92" s="85" t="n">
        <v>8.42</v>
      </c>
      <c r="J92" s="67" t="n">
        <f aca="false">H92/3600</f>
        <v>1.36850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258.64</v>
      </c>
      <c r="I93" s="85" t="n">
        <v>8.46</v>
      </c>
      <c r="J93" s="67" t="n">
        <f aca="false">H93/3600</f>
        <v>1.18295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279.91</v>
      </c>
      <c r="I94" s="87" t="n">
        <v>7.33</v>
      </c>
      <c r="J94" s="73" t="n">
        <f aca="false">H94/3600</f>
        <v>1.18886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9574.7</v>
      </c>
      <c r="I95" s="83" t="n">
        <v>17.55</v>
      </c>
      <c r="J95" s="62" t="n">
        <f aca="false">H95/3600</f>
        <v>2.65963888888889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9426.24</v>
      </c>
      <c r="I96" s="85" t="n">
        <v>26.35</v>
      </c>
      <c r="J96" s="67" t="n">
        <f aca="false">H96/3600</f>
        <v>2.6184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79.91</v>
      </c>
      <c r="I97" s="85" t="n">
        <v>14.48</v>
      </c>
      <c r="J97" s="67" t="n">
        <f aca="false">H97/3600</f>
        <v>2.77219722222222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8593.56</v>
      </c>
      <c r="I98" s="87" t="n">
        <v>14.63</v>
      </c>
      <c r="J98" s="73" t="n">
        <f aca="false">H98/3600</f>
        <v>2.387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65675899937</v>
      </c>
      <c r="J106" s="88" t="n">
        <f aca="false">GEOMEAN(J3:J98)</f>
        <v>2.02023968879455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4188888888889</v>
      </c>
      <c r="J108" s="88" t="n">
        <f aca="false">SUM(J3:J98)</f>
        <v>247.202994444444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8738369984789</v>
      </c>
      <c r="J113" s="88" t="n">
        <f aca="false">GEOMEAN(J19:J82)</f>
        <v>1.9877424727362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7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F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6727600681276</v>
      </c>
      <c r="D12" s="23"/>
      <c r="E12" s="23"/>
      <c r="F12" s="23" t="n">
        <f aca="false">'AI-HE10'!R107</f>
        <v>1.0460671122370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3483956011163</v>
      </c>
      <c r="D13" s="24"/>
      <c r="E13" s="24"/>
      <c r="F13" s="24" t="n">
        <f aca="false">'AI-HE10'!Q107</f>
        <v>1.0174298229294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670908176674</v>
      </c>
      <c r="D25" s="23"/>
      <c r="E25" s="23"/>
      <c r="F25" s="23" t="n">
        <f aca="false">'RA-HE10'!R107</f>
        <v>1.02701738162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1958904237841</v>
      </c>
      <c r="D26" s="24"/>
      <c r="E26" s="24"/>
      <c r="F26" s="24" t="n">
        <f aca="false">'RA-HE10'!Q107</f>
        <v>1.016292614597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3134689105776</v>
      </c>
      <c r="D38" s="23"/>
      <c r="E38" s="23"/>
      <c r="F38" s="23" t="n">
        <f aca="false">'LB-HE10'!R107</f>
        <v>1.034725306737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3697627685</v>
      </c>
      <c r="D39" s="24"/>
      <c r="E39" s="24"/>
      <c r="F39" s="24" t="n">
        <f aca="false">'LB-HE10'!Q107</f>
        <v>1.006181168605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55" activeCellId="0" sqref="L55:P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5401.29</v>
      </c>
      <c r="I3" s="61" t="n">
        <v>79.51</v>
      </c>
      <c r="J3" s="62" t="n">
        <f aca="false">H3/3600</f>
        <v>1.50035833333333</v>
      </c>
      <c r="L3" s="60" t="n">
        <v>101994.7824</v>
      </c>
      <c r="M3" s="61" t="n">
        <v>43.3703</v>
      </c>
      <c r="N3" s="61" t="n">
        <v>42.9286</v>
      </c>
      <c r="O3" s="61" t="n">
        <v>44.77</v>
      </c>
      <c r="P3" s="61" t="n">
        <v>5883.28</v>
      </c>
      <c r="Q3" s="61" t="n">
        <v>75.08</v>
      </c>
      <c r="R3" s="63" t="n">
        <f aca="false">P3/3600</f>
        <v>1.634244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5050.68</v>
      </c>
      <c r="I4" s="66" t="n">
        <v>66.78</v>
      </c>
      <c r="J4" s="67" t="n">
        <f aca="false">H4/3600</f>
        <v>1.40296666666667</v>
      </c>
      <c r="L4" s="65" t="n">
        <v>57453.6272</v>
      </c>
      <c r="M4" s="66" t="n">
        <v>40.1918</v>
      </c>
      <c r="N4" s="66" t="n">
        <v>40.259</v>
      </c>
      <c r="O4" s="66" t="n">
        <v>42.2626</v>
      </c>
      <c r="P4" s="66" t="n">
        <v>5039.13</v>
      </c>
      <c r="Q4" s="66" t="n">
        <v>67.55</v>
      </c>
      <c r="R4" s="68" t="n">
        <f aca="false">P4/3600</f>
        <v>1.39975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421.85</v>
      </c>
      <c r="I5" s="66" t="n">
        <v>57.13</v>
      </c>
      <c r="J5" s="67" t="n">
        <f aca="false">H5/3600</f>
        <v>1.22829166666667</v>
      </c>
      <c r="L5" s="65" t="n">
        <v>32751.088</v>
      </c>
      <c r="M5" s="66" t="n">
        <v>37.1412</v>
      </c>
      <c r="N5" s="66" t="n">
        <v>38.3581</v>
      </c>
      <c r="O5" s="66" t="n">
        <v>40.467</v>
      </c>
      <c r="P5" s="66" t="n">
        <v>4523.65</v>
      </c>
      <c r="Q5" s="66" t="n">
        <v>58.45</v>
      </c>
      <c r="R5" s="68" t="n">
        <f aca="false">P5/3600</f>
        <v>1.256569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3893.52</v>
      </c>
      <c r="I6" s="72" t="n">
        <v>50.25</v>
      </c>
      <c r="J6" s="73" t="n">
        <f aca="false">H6/3600</f>
        <v>1.08153333333333</v>
      </c>
      <c r="L6" s="71" t="n">
        <v>18484.6864</v>
      </c>
      <c r="M6" s="72" t="n">
        <v>34.1092</v>
      </c>
      <c r="N6" s="72" t="n">
        <v>37.0557</v>
      </c>
      <c r="O6" s="72" t="n">
        <v>39.2809</v>
      </c>
      <c r="P6" s="72" t="n">
        <v>4172.51</v>
      </c>
      <c r="Q6" s="72" t="n">
        <v>52.52</v>
      </c>
      <c r="R6" s="74" t="n">
        <f aca="false">P6/3600</f>
        <v>1.15903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5397.67</v>
      </c>
      <c r="I7" s="61" t="n">
        <v>71.73</v>
      </c>
      <c r="J7" s="62" t="n">
        <f aca="false">H7/3600</f>
        <v>1.49935277777778</v>
      </c>
      <c r="L7" s="60" t="n">
        <v>104694.7696</v>
      </c>
      <c r="M7" s="61" t="n">
        <v>43.2478</v>
      </c>
      <c r="N7" s="61" t="n">
        <v>45.5721</v>
      </c>
      <c r="O7" s="61" t="n">
        <v>45.31</v>
      </c>
      <c r="P7" s="61" t="n">
        <v>5958.08</v>
      </c>
      <c r="Q7" s="61" t="n">
        <v>75.91</v>
      </c>
      <c r="R7" s="63" t="n">
        <f aca="false">P7/3600</f>
        <v>1.655022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4862.26</v>
      </c>
      <c r="I8" s="66" t="n">
        <v>69.38</v>
      </c>
      <c r="J8" s="67" t="n">
        <f aca="false">H8/3600</f>
        <v>1.35062777777778</v>
      </c>
      <c r="L8" s="65" t="n">
        <v>60939.88</v>
      </c>
      <c r="M8" s="66" t="n">
        <v>39.8292</v>
      </c>
      <c r="N8" s="66" t="n">
        <v>43.1658</v>
      </c>
      <c r="O8" s="66" t="n">
        <v>43.4694</v>
      </c>
      <c r="P8" s="66" t="n">
        <v>5147.31</v>
      </c>
      <c r="Q8" s="66" t="n">
        <v>68.97</v>
      </c>
      <c r="R8" s="68" t="n">
        <f aca="false">P8/3600</f>
        <v>1.42980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287.86</v>
      </c>
      <c r="I9" s="66" t="n">
        <v>68.78</v>
      </c>
      <c r="J9" s="67" t="n">
        <f aca="false">H9/3600</f>
        <v>1.19107222222222</v>
      </c>
      <c r="L9" s="65" t="n">
        <v>34862.4928</v>
      </c>
      <c r="M9" s="66" t="n">
        <v>36.712</v>
      </c>
      <c r="N9" s="66" t="n">
        <v>41.1566</v>
      </c>
      <c r="O9" s="66" t="n">
        <v>41.7801</v>
      </c>
      <c r="P9" s="66" t="n">
        <v>4587.06</v>
      </c>
      <c r="Q9" s="66" t="n">
        <v>61.54</v>
      </c>
      <c r="R9" s="68" t="n">
        <f aca="false">P9/3600</f>
        <v>1.27418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269.09</v>
      </c>
      <c r="I10" s="72" t="n">
        <v>53.8</v>
      </c>
      <c r="J10" s="73" t="n">
        <f aca="false">H10/3600</f>
        <v>1.18585833333333</v>
      </c>
      <c r="L10" s="71" t="n">
        <v>20436.8736</v>
      </c>
      <c r="M10" s="72" t="n">
        <v>33.8483</v>
      </c>
      <c r="N10" s="72" t="n">
        <v>39.6563</v>
      </c>
      <c r="O10" s="72" t="n">
        <v>40.5103</v>
      </c>
      <c r="P10" s="72" t="n">
        <v>4189.83</v>
      </c>
      <c r="Q10" s="72" t="n">
        <v>54.88</v>
      </c>
      <c r="R10" s="74" t="n">
        <f aca="false">P10/3600</f>
        <v>1.16384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2788.38</v>
      </c>
      <c r="I11" s="61" t="n">
        <v>139.66</v>
      </c>
      <c r="J11" s="62" t="n">
        <f aca="false">H11/3600</f>
        <v>3.55232777777778</v>
      </c>
      <c r="L11" s="60" t="n">
        <v>402195.488</v>
      </c>
      <c r="M11" s="61" t="n">
        <v>42.1847</v>
      </c>
      <c r="N11" s="61" t="n">
        <v>40.9189</v>
      </c>
      <c r="O11" s="61" t="n">
        <v>40.3782</v>
      </c>
      <c r="P11" s="61" t="n">
        <v>14429.04</v>
      </c>
      <c r="Q11" s="61" t="n">
        <v>147.74</v>
      </c>
      <c r="R11" s="63" t="n">
        <f aca="false">P11/3600</f>
        <v>4.00806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198.61</v>
      </c>
      <c r="I12" s="66" t="n">
        <v>121.9</v>
      </c>
      <c r="J12" s="67" t="n">
        <f aca="false">H12/3600</f>
        <v>3.110725</v>
      </c>
      <c r="L12" s="65" t="n">
        <v>247916.3296</v>
      </c>
      <c r="M12" s="66" t="n">
        <v>38.6259</v>
      </c>
      <c r="N12" s="66" t="n">
        <v>38.476</v>
      </c>
      <c r="O12" s="66" t="n">
        <v>37.1231</v>
      </c>
      <c r="P12" s="66" t="n">
        <v>12448.15</v>
      </c>
      <c r="Q12" s="66" t="n">
        <v>127.24</v>
      </c>
      <c r="R12" s="68" t="n">
        <f aca="false">P12/3600</f>
        <v>3.45781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0333.49</v>
      </c>
      <c r="I13" s="66" t="n">
        <v>128.46</v>
      </c>
      <c r="J13" s="67" t="n">
        <f aca="false">H13/3600</f>
        <v>2.87041388888889</v>
      </c>
      <c r="L13" s="65" t="n">
        <v>153784.1312</v>
      </c>
      <c r="M13" s="66" t="n">
        <v>34.7428</v>
      </c>
      <c r="N13" s="66" t="n">
        <v>36.8783</v>
      </c>
      <c r="O13" s="66" t="n">
        <v>35.6568</v>
      </c>
      <c r="P13" s="66" t="n">
        <v>21604.58</v>
      </c>
      <c r="Q13" s="66" t="n">
        <v>115.8</v>
      </c>
      <c r="R13" s="68" t="n">
        <f aca="false">P13/3600</f>
        <v>6.001272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152.59</v>
      </c>
      <c r="I14" s="72" t="n">
        <v>102.55</v>
      </c>
      <c r="J14" s="73" t="n">
        <f aca="false">H14/3600</f>
        <v>2.54238611111111</v>
      </c>
      <c r="L14" s="71" t="n">
        <v>81517.9424</v>
      </c>
      <c r="M14" s="72" t="n">
        <v>30.6434</v>
      </c>
      <c r="N14" s="72" t="n">
        <v>35.6762</v>
      </c>
      <c r="O14" s="72" t="n">
        <v>34.5098</v>
      </c>
      <c r="P14" s="72" t="n">
        <v>9585.35</v>
      </c>
      <c r="Q14" s="72" t="n">
        <v>109.26</v>
      </c>
      <c r="R14" s="74" t="n">
        <f aca="false">P14/3600</f>
        <v>2.662597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9239.01</v>
      </c>
      <c r="I15" s="61" t="n">
        <v>104.61</v>
      </c>
      <c r="J15" s="62" t="n">
        <f aca="false">H15/3600</f>
        <v>2.56639166666667</v>
      </c>
      <c r="L15" s="60" t="n">
        <v>100101.4848</v>
      </c>
      <c r="M15" s="61" t="n">
        <v>43.6606</v>
      </c>
      <c r="N15" s="61" t="n">
        <v>46.4273</v>
      </c>
      <c r="O15" s="61" t="n">
        <v>46.071</v>
      </c>
      <c r="P15" s="61" t="n">
        <v>9863.3</v>
      </c>
      <c r="Q15" s="61" t="n">
        <v>110.77</v>
      </c>
      <c r="R15" s="63" t="n">
        <f aca="false">P15/3600</f>
        <v>2.739805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479.39</v>
      </c>
      <c r="I16" s="66" t="n">
        <v>99.89</v>
      </c>
      <c r="J16" s="67" t="n">
        <f aca="false">H16/3600</f>
        <v>2.35538611111111</v>
      </c>
      <c r="L16" s="65" t="n">
        <v>46120.0016</v>
      </c>
      <c r="M16" s="66" t="n">
        <v>41.3075</v>
      </c>
      <c r="N16" s="66" t="n">
        <v>45.5951</v>
      </c>
      <c r="O16" s="66" t="n">
        <v>45.3553</v>
      </c>
      <c r="P16" s="66" t="n">
        <v>8341.21</v>
      </c>
      <c r="Q16" s="66" t="n">
        <v>95.88</v>
      </c>
      <c r="R16" s="68" t="n">
        <f aca="false">P16/3600</f>
        <v>2.31700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7414.48</v>
      </c>
      <c r="I17" s="66" t="n">
        <v>88.14</v>
      </c>
      <c r="J17" s="67" t="n">
        <f aca="false">H17/3600</f>
        <v>2.05957777777778</v>
      </c>
      <c r="L17" s="65" t="n">
        <v>25867.4688</v>
      </c>
      <c r="M17" s="66" t="n">
        <v>39.7626</v>
      </c>
      <c r="N17" s="66" t="n">
        <v>45.0183</v>
      </c>
      <c r="O17" s="66" t="n">
        <v>44.9364</v>
      </c>
      <c r="P17" s="66" t="n">
        <v>7603.44</v>
      </c>
      <c r="Q17" s="66" t="n">
        <v>90.09</v>
      </c>
      <c r="R17" s="68" t="n">
        <f aca="false">P17/3600</f>
        <v>2.11206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6881.06</v>
      </c>
      <c r="I18" s="72" t="n">
        <v>84.56</v>
      </c>
      <c r="J18" s="73" t="n">
        <f aca="false">H18/3600</f>
        <v>1.91140555555556</v>
      </c>
      <c r="L18" s="71" t="n">
        <v>14409.5328</v>
      </c>
      <c r="M18" s="72" t="n">
        <v>38.0602</v>
      </c>
      <c r="N18" s="72" t="n">
        <v>44.5547</v>
      </c>
      <c r="O18" s="72" t="n">
        <v>44.5032</v>
      </c>
      <c r="P18" s="72" t="n">
        <v>7252.27</v>
      </c>
      <c r="Q18" s="72" t="n">
        <v>87.63</v>
      </c>
      <c r="R18" s="74" t="n">
        <f aca="false">P18/3600</f>
        <v>2.01451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3983.45</v>
      </c>
      <c r="I19" s="83" t="n">
        <v>47.6</v>
      </c>
      <c r="J19" s="62" t="n">
        <f aca="false">H19/3600</f>
        <v>1.10651388888889</v>
      </c>
      <c r="L19" s="82" t="n">
        <v>22238.348</v>
      </c>
      <c r="M19" s="83" t="n">
        <v>42.6882</v>
      </c>
      <c r="N19" s="83" t="n">
        <v>44.4561</v>
      </c>
      <c r="O19" s="83" t="n">
        <v>45.9418</v>
      </c>
      <c r="P19" s="83" t="n">
        <v>4314.96</v>
      </c>
      <c r="Q19" s="83" t="n">
        <v>46.49</v>
      </c>
      <c r="R19" s="62" t="n">
        <f aca="false">P19/3600</f>
        <v>1.198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46.63</v>
      </c>
      <c r="I20" s="85" t="n">
        <v>40.38</v>
      </c>
      <c r="J20" s="67" t="n">
        <f aca="false">H20/3600</f>
        <v>0.985175</v>
      </c>
      <c r="L20" s="84" t="n">
        <v>12135.284</v>
      </c>
      <c r="M20" s="85" t="n">
        <v>41.0011</v>
      </c>
      <c r="N20" s="85" t="n">
        <v>42.5952</v>
      </c>
      <c r="O20" s="85" t="n">
        <v>43.6138</v>
      </c>
      <c r="P20" s="85" t="n">
        <v>3583.47</v>
      </c>
      <c r="Q20" s="85" t="n">
        <v>41.7</v>
      </c>
      <c r="R20" s="67" t="n">
        <f aca="false">P20/3600</f>
        <v>0.99540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157.6</v>
      </c>
      <c r="I21" s="85" t="n">
        <v>36.61</v>
      </c>
      <c r="J21" s="67" t="n">
        <f aca="false">H21/3600</f>
        <v>0.877111111111111</v>
      </c>
      <c r="L21" s="84" t="n">
        <v>6826.5232</v>
      </c>
      <c r="M21" s="85" t="n">
        <v>38.9463</v>
      </c>
      <c r="N21" s="85" t="n">
        <v>41.1224</v>
      </c>
      <c r="O21" s="85" t="n">
        <v>42.0572</v>
      </c>
      <c r="P21" s="85" t="n">
        <v>3273.1</v>
      </c>
      <c r="Q21" s="85" t="n">
        <v>38.19</v>
      </c>
      <c r="R21" s="67" t="n">
        <f aca="false">P21/3600</f>
        <v>0.909194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2979.36</v>
      </c>
      <c r="I22" s="87" t="n">
        <v>34.35</v>
      </c>
      <c r="J22" s="73" t="n">
        <f aca="false">H22/3600</f>
        <v>0.8276</v>
      </c>
      <c r="L22" s="86" t="n">
        <v>3806.0408</v>
      </c>
      <c r="M22" s="87" t="n">
        <v>36.5028</v>
      </c>
      <c r="N22" s="87" t="n">
        <v>40.0769</v>
      </c>
      <c r="O22" s="87" t="n">
        <v>41.1617</v>
      </c>
      <c r="P22" s="87" t="n">
        <v>3070.12</v>
      </c>
      <c r="Q22" s="87" t="n">
        <v>35.88</v>
      </c>
      <c r="R22" s="73" t="n">
        <f aca="false">P22/3600</f>
        <v>0.85281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4582.1</v>
      </c>
      <c r="I23" s="83" t="n">
        <v>63.7</v>
      </c>
      <c r="J23" s="62" t="n">
        <f aca="false">H23/3600</f>
        <v>1.27280555555556</v>
      </c>
      <c r="L23" s="82" t="n">
        <v>52729.6112</v>
      </c>
      <c r="M23" s="83" t="n">
        <v>41.6916</v>
      </c>
      <c r="N23" s="83" t="n">
        <v>43.2426</v>
      </c>
      <c r="O23" s="83" t="n">
        <v>44.092</v>
      </c>
      <c r="P23" s="83" t="n">
        <v>5116.48</v>
      </c>
      <c r="Q23" s="83" t="n">
        <v>64.9</v>
      </c>
      <c r="R23" s="62" t="n">
        <f aca="false">P23/3600</f>
        <v>1.42124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3997.31</v>
      </c>
      <c r="I24" s="85" t="n">
        <v>52.12</v>
      </c>
      <c r="J24" s="67" t="n">
        <f aca="false">H24/3600</f>
        <v>1.11036388888889</v>
      </c>
      <c r="L24" s="84" t="n">
        <v>28606.3</v>
      </c>
      <c r="M24" s="85" t="n">
        <v>38.6154</v>
      </c>
      <c r="N24" s="85" t="n">
        <v>40.609</v>
      </c>
      <c r="O24" s="85" t="n">
        <v>41.3277</v>
      </c>
      <c r="P24" s="85" t="n">
        <v>4271.05</v>
      </c>
      <c r="Q24" s="85" t="n">
        <v>55.66</v>
      </c>
      <c r="R24" s="67" t="n">
        <f aca="false">P24/3600</f>
        <v>1.1864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397.03</v>
      </c>
      <c r="I25" s="85" t="n">
        <v>49.1</v>
      </c>
      <c r="J25" s="67" t="n">
        <f aca="false">H25/3600</f>
        <v>0.943619444444445</v>
      </c>
      <c r="L25" s="84" t="n">
        <v>14846.3568</v>
      </c>
      <c r="M25" s="85" t="n">
        <v>35.6284</v>
      </c>
      <c r="N25" s="85" t="n">
        <v>38.6435</v>
      </c>
      <c r="O25" s="85" t="n">
        <v>39.6803</v>
      </c>
      <c r="P25" s="85" t="n">
        <v>3697.58</v>
      </c>
      <c r="Q25" s="85" t="n">
        <v>48.95</v>
      </c>
      <c r="R25" s="67" t="n">
        <f aca="false">P25/3600</f>
        <v>1.0271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347.27</v>
      </c>
      <c r="I26" s="87" t="n">
        <v>39.76</v>
      </c>
      <c r="J26" s="73" t="n">
        <f aca="false">H26/3600</f>
        <v>0.929797222222222</v>
      </c>
      <c r="L26" s="86" t="n">
        <v>7294.2992</v>
      </c>
      <c r="M26" s="87" t="n">
        <v>32.7944</v>
      </c>
      <c r="N26" s="87" t="n">
        <v>37.3616</v>
      </c>
      <c r="O26" s="87" t="n">
        <v>38.828</v>
      </c>
      <c r="P26" s="87" t="n">
        <v>3269.69</v>
      </c>
      <c r="Q26" s="87" t="n">
        <v>46.71</v>
      </c>
      <c r="R26" s="73" t="n">
        <f aca="false">P26/3600</f>
        <v>0.90824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175.99</v>
      </c>
      <c r="I27" s="83" t="n">
        <v>130.24</v>
      </c>
      <c r="J27" s="62" t="n">
        <f aca="false">H27/3600</f>
        <v>2.82666388888889</v>
      </c>
      <c r="L27" s="82" t="n">
        <v>105586.0272</v>
      </c>
      <c r="M27" s="83" t="n">
        <v>40.5875</v>
      </c>
      <c r="N27" s="83" t="n">
        <v>41.6903</v>
      </c>
      <c r="O27" s="83" t="n">
        <v>44.1587</v>
      </c>
      <c r="P27" s="83" t="n">
        <v>11083.38</v>
      </c>
      <c r="Q27" s="83" t="n">
        <v>135.49</v>
      </c>
      <c r="R27" s="62" t="n">
        <f aca="false">P27/3600</f>
        <v>3.07871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8410.62</v>
      </c>
      <c r="I28" s="85" t="n">
        <v>112.32</v>
      </c>
      <c r="J28" s="67" t="n">
        <f aca="false">H28/3600</f>
        <v>2.33628333333333</v>
      </c>
      <c r="L28" s="84" t="n">
        <v>48660.768</v>
      </c>
      <c r="M28" s="85" t="n">
        <v>37.9403</v>
      </c>
      <c r="N28" s="85" t="n">
        <v>39.4323</v>
      </c>
      <c r="O28" s="85" t="n">
        <v>42.0298</v>
      </c>
      <c r="P28" s="85" t="n">
        <v>8874.06</v>
      </c>
      <c r="Q28" s="85" t="n">
        <v>110.98</v>
      </c>
      <c r="R28" s="67" t="n">
        <f aca="false">P28/3600</f>
        <v>2.46501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6999.97</v>
      </c>
      <c r="I29" s="85" t="n">
        <v>93.3</v>
      </c>
      <c r="J29" s="67" t="n">
        <f aca="false">H29/3600</f>
        <v>1.94443611111111</v>
      </c>
      <c r="L29" s="84" t="n">
        <v>26341.9192</v>
      </c>
      <c r="M29" s="85" t="n">
        <v>35.7058</v>
      </c>
      <c r="N29" s="85" t="n">
        <v>38.3223</v>
      </c>
      <c r="O29" s="85" t="n">
        <v>40.2927</v>
      </c>
      <c r="P29" s="85" t="n">
        <v>7530.2</v>
      </c>
      <c r="Q29" s="85" t="n">
        <v>97.06</v>
      </c>
      <c r="R29" s="67" t="n">
        <f aca="false">P29/3600</f>
        <v>2.09172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30.91</v>
      </c>
      <c r="I30" s="87" t="n">
        <v>83.47</v>
      </c>
      <c r="J30" s="73" t="n">
        <f aca="false">H30/3600</f>
        <v>2.03636388888889</v>
      </c>
      <c r="L30" s="86" t="n">
        <v>14252.84</v>
      </c>
      <c r="M30" s="87" t="n">
        <v>33.2719</v>
      </c>
      <c r="N30" s="87" t="n">
        <v>37.4629</v>
      </c>
      <c r="O30" s="87" t="n">
        <v>38.9579</v>
      </c>
      <c r="P30" s="87" t="n">
        <v>6822.34</v>
      </c>
      <c r="Q30" s="87" t="n">
        <v>92.19</v>
      </c>
      <c r="R30" s="73" t="n">
        <f aca="false">P30/3600</f>
        <v>1.8950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9816.38</v>
      </c>
      <c r="I31" s="83" t="n">
        <v>117.06</v>
      </c>
      <c r="J31" s="62" t="n">
        <f aca="false">H31/3600</f>
        <v>2.72677222222222</v>
      </c>
      <c r="L31" s="82" t="n">
        <v>70880.4464</v>
      </c>
      <c r="M31" s="83" t="n">
        <v>41.2649</v>
      </c>
      <c r="N31" s="83" t="n">
        <v>44.3888</v>
      </c>
      <c r="O31" s="83" t="n">
        <v>45.9627</v>
      </c>
      <c r="P31" s="83" t="n">
        <v>10164.99</v>
      </c>
      <c r="Q31" s="83" t="n">
        <v>121.25</v>
      </c>
      <c r="R31" s="62" t="n">
        <f aca="false">P31/3600</f>
        <v>2.823608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7606.03</v>
      </c>
      <c r="I32" s="85" t="n">
        <v>111.24</v>
      </c>
      <c r="J32" s="67" t="n">
        <f aca="false">H32/3600</f>
        <v>2.11278611111111</v>
      </c>
      <c r="L32" s="84" t="n">
        <v>29158.9008</v>
      </c>
      <c r="M32" s="85" t="n">
        <v>38.7182</v>
      </c>
      <c r="N32" s="85" t="n">
        <v>42.8662</v>
      </c>
      <c r="O32" s="85" t="n">
        <v>43.7732</v>
      </c>
      <c r="P32" s="85" t="n">
        <v>8173.08</v>
      </c>
      <c r="Q32" s="85" t="n">
        <v>98.4</v>
      </c>
      <c r="R32" s="67" t="n">
        <f aca="false">P32/3600</f>
        <v>2.270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6828.52</v>
      </c>
      <c r="I33" s="85" t="n">
        <v>83.82</v>
      </c>
      <c r="J33" s="67" t="n">
        <f aca="false">H33/3600</f>
        <v>1.89681111111111</v>
      </c>
      <c r="L33" s="84" t="n">
        <v>15214.9512</v>
      </c>
      <c r="M33" s="85" t="n">
        <v>36.9473</v>
      </c>
      <c r="N33" s="85" t="n">
        <v>41.4572</v>
      </c>
      <c r="O33" s="85" t="n">
        <v>41.851</v>
      </c>
      <c r="P33" s="85" t="n">
        <v>7065.31</v>
      </c>
      <c r="Q33" s="85" t="n">
        <v>90.58</v>
      </c>
      <c r="R33" s="67" t="n">
        <f aca="false">P33/3600</f>
        <v>1.96258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24.33</v>
      </c>
      <c r="I34" s="87" t="n">
        <v>76.73</v>
      </c>
      <c r="J34" s="73" t="n">
        <f aca="false">H34/3600</f>
        <v>1.97898055555556</v>
      </c>
      <c r="L34" s="86" t="n">
        <v>8473.9888</v>
      </c>
      <c r="M34" s="87" t="n">
        <v>34.9587</v>
      </c>
      <c r="N34" s="87" t="n">
        <v>40.3412</v>
      </c>
      <c r="O34" s="87" t="n">
        <v>40.3799</v>
      </c>
      <c r="P34" s="87" t="n">
        <v>6495.49</v>
      </c>
      <c r="Q34" s="87" t="n">
        <v>80.03</v>
      </c>
      <c r="R34" s="73" t="n">
        <f aca="false">P34/3600</f>
        <v>1.80430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2403.96</v>
      </c>
      <c r="I35" s="83" t="n">
        <v>171.75</v>
      </c>
      <c r="J35" s="62" t="n">
        <f aca="false">H35/3600</f>
        <v>3.44554444444444</v>
      </c>
      <c r="L35" s="82" t="n">
        <v>179403.032</v>
      </c>
      <c r="M35" s="83" t="n">
        <v>42.3099</v>
      </c>
      <c r="N35" s="83" t="n">
        <v>42.7018</v>
      </c>
      <c r="O35" s="83" t="n">
        <v>44.4474</v>
      </c>
      <c r="P35" s="83" t="n">
        <v>13904.59</v>
      </c>
      <c r="Q35" s="83" t="n">
        <v>186.38</v>
      </c>
      <c r="R35" s="62" t="n">
        <f aca="false">P35/3600</f>
        <v>3.86238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0627.16</v>
      </c>
      <c r="I36" s="85" t="n">
        <v>135.18</v>
      </c>
      <c r="J36" s="67" t="n">
        <f aca="false">H36/3600</f>
        <v>2.95198888888889</v>
      </c>
      <c r="L36" s="84" t="n">
        <v>79063.2344</v>
      </c>
      <c r="M36" s="85" t="n">
        <v>37.0876</v>
      </c>
      <c r="N36" s="85" t="n">
        <v>40.7594</v>
      </c>
      <c r="O36" s="85" t="n">
        <v>42.9345</v>
      </c>
      <c r="P36" s="85" t="n">
        <v>11335.62</v>
      </c>
      <c r="Q36" s="85" t="n">
        <v>142.71</v>
      </c>
      <c r="R36" s="67" t="n">
        <f aca="false">P36/3600</f>
        <v>3.14878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8865.18</v>
      </c>
      <c r="I37" s="85" t="n">
        <v>117.05</v>
      </c>
      <c r="J37" s="67" t="n">
        <f aca="false">H37/3600</f>
        <v>2.46255</v>
      </c>
      <c r="L37" s="84" t="n">
        <v>40288.3448</v>
      </c>
      <c r="M37" s="85" t="n">
        <v>34.4873</v>
      </c>
      <c r="N37" s="85" t="n">
        <v>39.2752</v>
      </c>
      <c r="O37" s="85" t="n">
        <v>41.6943</v>
      </c>
      <c r="P37" s="85" t="n">
        <v>9488.74</v>
      </c>
      <c r="Q37" s="85" t="n">
        <v>126.46</v>
      </c>
      <c r="R37" s="67" t="n">
        <f aca="false">P37/3600</f>
        <v>2.63576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7908.87</v>
      </c>
      <c r="I38" s="87" t="n">
        <v>109.5</v>
      </c>
      <c r="J38" s="73" t="n">
        <f aca="false">H38/3600</f>
        <v>2.19690833333333</v>
      </c>
      <c r="L38" s="86" t="n">
        <v>21730.7808</v>
      </c>
      <c r="M38" s="87" t="n">
        <v>32.0252</v>
      </c>
      <c r="N38" s="87" t="n">
        <v>38.2447</v>
      </c>
      <c r="O38" s="87" t="n">
        <v>40.7527</v>
      </c>
      <c r="P38" s="87" t="n">
        <v>8518.64</v>
      </c>
      <c r="Q38" s="87" t="n">
        <v>115.31</v>
      </c>
      <c r="R38" s="73" t="n">
        <f aca="false">P38/3600</f>
        <v>2.36628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1911.73</v>
      </c>
      <c r="I39" s="83" t="n">
        <v>30.48</v>
      </c>
      <c r="J39" s="62" t="n">
        <f aca="false">H39/3600</f>
        <v>0.531036111111111</v>
      </c>
      <c r="L39" s="82" t="n">
        <v>20804.0184</v>
      </c>
      <c r="M39" s="83" t="n">
        <v>41.7695</v>
      </c>
      <c r="N39" s="83" t="n">
        <v>43.8472</v>
      </c>
      <c r="O39" s="83" t="n">
        <v>44.4765</v>
      </c>
      <c r="P39" s="83" t="n">
        <v>2113.11</v>
      </c>
      <c r="Q39" s="83" t="n">
        <v>29.89</v>
      </c>
      <c r="R39" s="62" t="n">
        <f aca="false">P39/3600</f>
        <v>0.5869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63.2</v>
      </c>
      <c r="I40" s="85" t="n">
        <v>24.6</v>
      </c>
      <c r="J40" s="67" t="n">
        <f aca="false">H40/3600</f>
        <v>0.489777777777778</v>
      </c>
      <c r="L40" s="84" t="n">
        <v>11292.7248</v>
      </c>
      <c r="M40" s="85" t="n">
        <v>38.3789</v>
      </c>
      <c r="N40" s="85" t="n">
        <v>41.0587</v>
      </c>
      <c r="O40" s="85" t="n">
        <v>41.3098</v>
      </c>
      <c r="P40" s="85" t="n">
        <v>1799.9</v>
      </c>
      <c r="Q40" s="85" t="n">
        <v>25.25</v>
      </c>
      <c r="R40" s="67" t="n">
        <f aca="false">P40/3600</f>
        <v>0.49997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421.66</v>
      </c>
      <c r="I41" s="85" t="n">
        <v>20.18</v>
      </c>
      <c r="J41" s="67" t="n">
        <f aca="false">H41/3600</f>
        <v>0.394905555555556</v>
      </c>
      <c r="L41" s="84" t="n">
        <v>6050.0344</v>
      </c>
      <c r="M41" s="85" t="n">
        <v>35.4124</v>
      </c>
      <c r="N41" s="85" t="n">
        <v>38.8039</v>
      </c>
      <c r="O41" s="85" t="n">
        <v>38.863</v>
      </c>
      <c r="P41" s="85" t="n">
        <v>1541.58</v>
      </c>
      <c r="Q41" s="85" t="n">
        <v>21.03</v>
      </c>
      <c r="R41" s="67" t="n">
        <f aca="false">P41/3600</f>
        <v>0.42821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302.47</v>
      </c>
      <c r="I42" s="87" t="n">
        <v>19.31</v>
      </c>
      <c r="J42" s="73" t="n">
        <f aca="false">H42/3600</f>
        <v>0.361797222222222</v>
      </c>
      <c r="L42" s="86" t="n">
        <v>3342.0296</v>
      </c>
      <c r="M42" s="87" t="n">
        <v>32.7784</v>
      </c>
      <c r="N42" s="87" t="n">
        <v>37.1517</v>
      </c>
      <c r="O42" s="87" t="n">
        <v>37.0639</v>
      </c>
      <c r="P42" s="87" t="n">
        <v>1384.7</v>
      </c>
      <c r="Q42" s="87" t="n">
        <v>18.38</v>
      </c>
      <c r="R42" s="73" t="n">
        <f aca="false">P42/3600</f>
        <v>0.38463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191.91</v>
      </c>
      <c r="I43" s="83" t="n">
        <v>31.07</v>
      </c>
      <c r="J43" s="62" t="n">
        <f aca="false">H43/3600</f>
        <v>0.608863888888889</v>
      </c>
      <c r="L43" s="82" t="n">
        <v>23354.9104</v>
      </c>
      <c r="M43" s="83" t="n">
        <v>41.9406</v>
      </c>
      <c r="N43" s="83" t="n">
        <v>44.0255</v>
      </c>
      <c r="O43" s="83" t="n">
        <v>45.4321</v>
      </c>
      <c r="P43" s="83" t="n">
        <v>2469.46</v>
      </c>
      <c r="Q43" s="83" t="n">
        <v>33.24</v>
      </c>
      <c r="R43" s="62" t="n">
        <f aca="false">P43/3600</f>
        <v>0.685961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1908.46</v>
      </c>
      <c r="I44" s="85" t="n">
        <v>28.52</v>
      </c>
      <c r="J44" s="67" t="n">
        <f aca="false">H44/3600</f>
        <v>0.530127777777778</v>
      </c>
      <c r="L44" s="84" t="n">
        <v>13950.4304</v>
      </c>
      <c r="M44" s="85" t="n">
        <v>39.045</v>
      </c>
      <c r="N44" s="85" t="n">
        <v>41.612</v>
      </c>
      <c r="O44" s="85" t="n">
        <v>42.7688</v>
      </c>
      <c r="P44" s="85" t="n">
        <v>2096.44</v>
      </c>
      <c r="Q44" s="85" t="n">
        <v>29.44</v>
      </c>
      <c r="R44" s="67" t="n">
        <f aca="false">P44/3600</f>
        <v>0.58234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1797.19</v>
      </c>
      <c r="I45" s="85" t="n">
        <v>25.34</v>
      </c>
      <c r="J45" s="67" t="n">
        <f aca="false">H45/3600</f>
        <v>0.499219444444444</v>
      </c>
      <c r="L45" s="84" t="n">
        <v>8206.6688</v>
      </c>
      <c r="M45" s="85" t="n">
        <v>35.9892</v>
      </c>
      <c r="N45" s="85" t="n">
        <v>39.6576</v>
      </c>
      <c r="O45" s="85" t="n">
        <v>40.6339</v>
      </c>
      <c r="P45" s="85" t="n">
        <v>1858.61</v>
      </c>
      <c r="Q45" s="85" t="n">
        <v>25.94</v>
      </c>
      <c r="R45" s="67" t="n">
        <f aca="false">P45/3600</f>
        <v>0.516280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594</v>
      </c>
      <c r="I46" s="87" t="n">
        <v>22.41</v>
      </c>
      <c r="J46" s="73" t="n">
        <f aca="false">H46/3600</f>
        <v>0.442777777777778</v>
      </c>
      <c r="L46" s="86" t="n">
        <v>4681.8288</v>
      </c>
      <c r="M46" s="87" t="n">
        <v>32.8973</v>
      </c>
      <c r="N46" s="87" t="n">
        <v>38.2132</v>
      </c>
      <c r="O46" s="87" t="n">
        <v>39.1028</v>
      </c>
      <c r="P46" s="87" t="n">
        <v>1677.58</v>
      </c>
      <c r="Q46" s="87" t="n">
        <v>23.06</v>
      </c>
      <c r="R46" s="73" t="n">
        <f aca="false">P46/3600</f>
        <v>0.46599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284.54</v>
      </c>
      <c r="I47" s="83" t="n">
        <v>43.06</v>
      </c>
      <c r="J47" s="62" t="n">
        <f aca="false">H47/3600</f>
        <v>0.634594444444445</v>
      </c>
      <c r="L47" s="82" t="n">
        <v>43721.7928</v>
      </c>
      <c r="M47" s="83" t="n">
        <v>41.0833</v>
      </c>
      <c r="N47" s="83" t="n">
        <v>42.4939</v>
      </c>
      <c r="O47" s="83" t="n">
        <v>43.3491</v>
      </c>
      <c r="P47" s="83" t="n">
        <v>2566.6</v>
      </c>
      <c r="Q47" s="83" t="n">
        <v>36.91</v>
      </c>
      <c r="R47" s="62" t="n">
        <f aca="false">P47/3600</f>
        <v>0.71294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1985.97</v>
      </c>
      <c r="I48" s="85" t="n">
        <v>30.43</v>
      </c>
      <c r="J48" s="67" t="n">
        <f aca="false">H48/3600</f>
        <v>0.551658333333333</v>
      </c>
      <c r="L48" s="84" t="n">
        <v>27114.7264</v>
      </c>
      <c r="M48" s="85" t="n">
        <v>36.877</v>
      </c>
      <c r="N48" s="85" t="n">
        <v>39.2666</v>
      </c>
      <c r="O48" s="85" t="n">
        <v>40.0369</v>
      </c>
      <c r="P48" s="85" t="n">
        <v>2245.01</v>
      </c>
      <c r="Q48" s="85" t="n">
        <v>32.4</v>
      </c>
      <c r="R48" s="67" t="n">
        <f aca="false">P48/3600</f>
        <v>0.62361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1893.64</v>
      </c>
      <c r="I49" s="85" t="n">
        <v>26.66</v>
      </c>
      <c r="J49" s="67" t="n">
        <f aca="false">H49/3600</f>
        <v>0.526011111111111</v>
      </c>
      <c r="L49" s="84" t="n">
        <v>16161.9696</v>
      </c>
      <c r="M49" s="85" t="n">
        <v>33.0722</v>
      </c>
      <c r="N49" s="85" t="n">
        <v>37.0666</v>
      </c>
      <c r="O49" s="85" t="n">
        <v>37.737</v>
      </c>
      <c r="P49" s="85" t="n">
        <v>1892.35</v>
      </c>
      <c r="Q49" s="85" t="n">
        <v>28.12</v>
      </c>
      <c r="R49" s="67" t="n">
        <f aca="false">P49/3600</f>
        <v>0.52565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659.18</v>
      </c>
      <c r="I50" s="87" t="n">
        <v>23.18</v>
      </c>
      <c r="J50" s="73" t="n">
        <f aca="false">H50/3600</f>
        <v>0.460883333333333</v>
      </c>
      <c r="L50" s="86" t="n">
        <v>8773.8352</v>
      </c>
      <c r="M50" s="87" t="n">
        <v>29.3847</v>
      </c>
      <c r="N50" s="87" t="n">
        <v>35.5309</v>
      </c>
      <c r="O50" s="87" t="n">
        <v>36.1588</v>
      </c>
      <c r="P50" s="87" t="n">
        <v>1700.93</v>
      </c>
      <c r="Q50" s="87" t="n">
        <v>23.99</v>
      </c>
      <c r="R50" s="73" t="n">
        <f aca="false">P50/3600</f>
        <v>0.47248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135.58</v>
      </c>
      <c r="I51" s="83" t="n">
        <v>15.55</v>
      </c>
      <c r="J51" s="62" t="n">
        <f aca="false">H51/3600</f>
        <v>0.315438888888889</v>
      </c>
      <c r="L51" s="82" t="n">
        <v>14992.1672</v>
      </c>
      <c r="M51" s="83" t="n">
        <v>42.2947</v>
      </c>
      <c r="N51" s="83" t="n">
        <v>43.5094</v>
      </c>
      <c r="O51" s="83" t="n">
        <v>44.3515</v>
      </c>
      <c r="P51" s="83" t="n">
        <v>1262.41</v>
      </c>
      <c r="Q51" s="83" t="n">
        <v>16.36</v>
      </c>
      <c r="R51" s="62" t="n">
        <f aca="false">P51/3600</f>
        <v>0.35066944444444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097.92</v>
      </c>
      <c r="I52" s="85" t="n">
        <v>13.93</v>
      </c>
      <c r="J52" s="67" t="n">
        <f aca="false">H52/3600</f>
        <v>0.304977777777778</v>
      </c>
      <c r="L52" s="84" t="n">
        <v>8998.8096</v>
      </c>
      <c r="M52" s="85" t="n">
        <v>38.923</v>
      </c>
      <c r="N52" s="85" t="n">
        <v>40.1999</v>
      </c>
      <c r="O52" s="85" t="n">
        <v>41.6039</v>
      </c>
      <c r="P52" s="85" t="n">
        <v>1094.53</v>
      </c>
      <c r="Q52" s="85" t="n">
        <v>14.28</v>
      </c>
      <c r="R52" s="67" t="n">
        <f aca="false">P52/3600</f>
        <v>0.30403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915.94</v>
      </c>
      <c r="I53" s="85" t="n">
        <v>14.33</v>
      </c>
      <c r="J53" s="67" t="n">
        <f aca="false">H53/3600</f>
        <v>0.254427777777778</v>
      </c>
      <c r="L53" s="84" t="n">
        <v>5106.6448</v>
      </c>
      <c r="M53" s="85" t="n">
        <v>35.5112</v>
      </c>
      <c r="N53" s="85" t="n">
        <v>37.8233</v>
      </c>
      <c r="O53" s="85" t="n">
        <v>39.6353</v>
      </c>
      <c r="P53" s="85" t="n">
        <v>957.86</v>
      </c>
      <c r="Q53" s="85" t="n">
        <v>12.56</v>
      </c>
      <c r="R53" s="67" t="n">
        <f aca="false">P53/3600</f>
        <v>0.26607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825.43</v>
      </c>
      <c r="I54" s="87" t="n">
        <v>10.76</v>
      </c>
      <c r="J54" s="73" t="n">
        <f aca="false">H54/3600</f>
        <v>0.229286111111111</v>
      </c>
      <c r="L54" s="86" t="n">
        <v>2574.904</v>
      </c>
      <c r="M54" s="87" t="n">
        <v>32.1307</v>
      </c>
      <c r="N54" s="87" t="n">
        <v>36.3604</v>
      </c>
      <c r="O54" s="87" t="n">
        <v>38.1559</v>
      </c>
      <c r="P54" s="87" t="n">
        <v>849.63</v>
      </c>
      <c r="Q54" s="87" t="n">
        <v>11.94</v>
      </c>
      <c r="R54" s="73" t="n">
        <f aca="false">P54/3600</f>
        <v>0.23600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446.34</v>
      </c>
      <c r="I55" s="83" t="n">
        <v>7.31</v>
      </c>
      <c r="J55" s="62" t="n">
        <f aca="false">H55/3600</f>
        <v>0.123983333333333</v>
      </c>
      <c r="L55" s="82" t="n">
        <v>5318.9072</v>
      </c>
      <c r="M55" s="83" t="n">
        <v>42.9711</v>
      </c>
      <c r="N55" s="83" t="n">
        <v>45.077</v>
      </c>
      <c r="O55" s="83" t="n">
        <v>44.8893</v>
      </c>
      <c r="P55" s="83" t="n">
        <v>491.21</v>
      </c>
      <c r="Q55" s="83" t="n">
        <v>7.13</v>
      </c>
      <c r="R55" s="62" t="n">
        <f aca="false">P55/3600</f>
        <v>0.13644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03.56</v>
      </c>
      <c r="I56" s="85" t="n">
        <v>6.13</v>
      </c>
      <c r="J56" s="67" t="n">
        <f aca="false">H56/3600</f>
        <v>0.1121</v>
      </c>
      <c r="L56" s="84" t="n">
        <v>3168.824</v>
      </c>
      <c r="M56" s="85" t="n">
        <v>39.4013</v>
      </c>
      <c r="N56" s="85" t="n">
        <v>41.9718</v>
      </c>
      <c r="O56" s="85" t="n">
        <v>41.5397</v>
      </c>
      <c r="P56" s="85" t="n">
        <v>430.14</v>
      </c>
      <c r="Q56" s="85" t="n">
        <v>6.18</v>
      </c>
      <c r="R56" s="67" t="n">
        <f aca="false">P56/3600</f>
        <v>0.1194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80.07</v>
      </c>
      <c r="I57" s="85" t="n">
        <v>5.56</v>
      </c>
      <c r="J57" s="67" t="n">
        <f aca="false">H57/3600</f>
        <v>0.105575</v>
      </c>
      <c r="L57" s="84" t="n">
        <v>1813.6048</v>
      </c>
      <c r="M57" s="85" t="n">
        <v>35.9939</v>
      </c>
      <c r="N57" s="85" t="n">
        <v>39.5647</v>
      </c>
      <c r="O57" s="85" t="n">
        <v>38.9515</v>
      </c>
      <c r="P57" s="85" t="n">
        <v>380.86</v>
      </c>
      <c r="Q57" s="85" t="n">
        <v>5.63</v>
      </c>
      <c r="R57" s="67" t="n">
        <f aca="false">P57/3600</f>
        <v>0.1057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41.39</v>
      </c>
      <c r="I58" s="87" t="n">
        <v>5.05</v>
      </c>
      <c r="J58" s="73" t="n">
        <f aca="false">H58/3600</f>
        <v>0.0948305555555556</v>
      </c>
      <c r="L58" s="86" t="n">
        <v>1008.3136</v>
      </c>
      <c r="M58" s="87" t="n">
        <v>32.8147</v>
      </c>
      <c r="N58" s="87" t="n">
        <v>37.8991</v>
      </c>
      <c r="O58" s="87" t="n">
        <v>37.0965</v>
      </c>
      <c r="P58" s="87" t="n">
        <v>337.09</v>
      </c>
      <c r="Q58" s="87" t="n">
        <v>8.56</v>
      </c>
      <c r="R58" s="73" t="n">
        <f aca="false">P58/3600</f>
        <v>0.09363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652.18</v>
      </c>
      <c r="I59" s="83" t="n">
        <v>10.69</v>
      </c>
      <c r="J59" s="62" t="n">
        <f aca="false">H59/3600</f>
        <v>0.181161111111111</v>
      </c>
      <c r="L59" s="82" t="n">
        <v>12957.5952</v>
      </c>
      <c r="M59" s="83" t="n">
        <v>41.2002</v>
      </c>
      <c r="N59" s="83" t="n">
        <v>43.2263</v>
      </c>
      <c r="O59" s="83" t="n">
        <v>44.1914</v>
      </c>
      <c r="P59" s="83" t="n">
        <v>739.3</v>
      </c>
      <c r="Q59" s="83" t="n">
        <v>11.1</v>
      </c>
      <c r="R59" s="62" t="n">
        <f aca="false">P59/3600</f>
        <v>0.20536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574.94</v>
      </c>
      <c r="I60" s="85" t="n">
        <v>9.35</v>
      </c>
      <c r="J60" s="67" t="n">
        <f aca="false">H60/3600</f>
        <v>0.159705555555556</v>
      </c>
      <c r="L60" s="84" t="n">
        <v>8225.0744</v>
      </c>
      <c r="M60" s="85" t="n">
        <v>36.8156</v>
      </c>
      <c r="N60" s="85" t="n">
        <v>40.5881</v>
      </c>
      <c r="O60" s="85" t="n">
        <v>41.6197</v>
      </c>
      <c r="P60" s="85" t="n">
        <v>639.5</v>
      </c>
      <c r="Q60" s="85" t="n">
        <v>9.71</v>
      </c>
      <c r="R60" s="67" t="n">
        <f aca="false">P60/3600</f>
        <v>0.1776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51.4</v>
      </c>
      <c r="I61" s="85" t="n">
        <v>8.04</v>
      </c>
      <c r="J61" s="67" t="n">
        <f aca="false">H61/3600</f>
        <v>0.153166666666667</v>
      </c>
      <c r="L61" s="84" t="n">
        <v>5054.732</v>
      </c>
      <c r="M61" s="85" t="n">
        <v>33.002</v>
      </c>
      <c r="N61" s="85" t="n">
        <v>38.953</v>
      </c>
      <c r="O61" s="85" t="n">
        <v>39.8283</v>
      </c>
      <c r="P61" s="85" t="n">
        <v>549.43</v>
      </c>
      <c r="Q61" s="85" t="n">
        <v>8.43</v>
      </c>
      <c r="R61" s="67" t="n">
        <f aca="false">P61/3600</f>
        <v>0.1526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526.96</v>
      </c>
      <c r="I62" s="87" t="n">
        <v>7.5</v>
      </c>
      <c r="J62" s="73" t="n">
        <f aca="false">H62/3600</f>
        <v>0.146377777777778</v>
      </c>
      <c r="L62" s="86" t="n">
        <v>2998.8688</v>
      </c>
      <c r="M62" s="87" t="n">
        <v>29.454</v>
      </c>
      <c r="N62" s="87" t="n">
        <v>37.8862</v>
      </c>
      <c r="O62" s="87" t="n">
        <v>38.5552</v>
      </c>
      <c r="P62" s="87" t="n">
        <v>483.6</v>
      </c>
      <c r="Q62" s="87" t="n">
        <v>7.69</v>
      </c>
      <c r="R62" s="73" t="n">
        <f aca="false">P62/3600</f>
        <v>0.1343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575.38</v>
      </c>
      <c r="I63" s="83" t="n">
        <v>9.55</v>
      </c>
      <c r="J63" s="62" t="n">
        <f aca="false">H63/3600</f>
        <v>0.159827777777778</v>
      </c>
      <c r="L63" s="82" t="n">
        <v>11428.5376</v>
      </c>
      <c r="M63" s="83" t="n">
        <v>41.0466</v>
      </c>
      <c r="N63" s="83" t="n">
        <v>42.143</v>
      </c>
      <c r="O63" s="83" t="n">
        <v>42.8461</v>
      </c>
      <c r="P63" s="83" t="n">
        <v>634.27</v>
      </c>
      <c r="Q63" s="83" t="n">
        <v>9.88</v>
      </c>
      <c r="R63" s="62" t="n">
        <f aca="false">P63/3600</f>
        <v>0.17618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491.83</v>
      </c>
      <c r="I64" s="85" t="n">
        <v>7.84</v>
      </c>
      <c r="J64" s="67" t="n">
        <f aca="false">H64/3600</f>
        <v>0.136619444444444</v>
      </c>
      <c r="L64" s="84" t="n">
        <v>7053.4216</v>
      </c>
      <c r="M64" s="85" t="n">
        <v>36.7381</v>
      </c>
      <c r="N64" s="85" t="n">
        <v>38.9901</v>
      </c>
      <c r="O64" s="85" t="n">
        <v>39.4893</v>
      </c>
      <c r="P64" s="85" t="n">
        <v>557.94</v>
      </c>
      <c r="Q64" s="85" t="n">
        <v>8.67</v>
      </c>
      <c r="R64" s="67" t="n">
        <f aca="false">P64/3600</f>
        <v>0.1549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60.73</v>
      </c>
      <c r="I65" s="85" t="n">
        <v>7</v>
      </c>
      <c r="J65" s="67" t="n">
        <f aca="false">H65/3600</f>
        <v>0.127980555555556</v>
      </c>
      <c r="L65" s="84" t="n">
        <v>4012.7296</v>
      </c>
      <c r="M65" s="85" t="n">
        <v>32.7675</v>
      </c>
      <c r="N65" s="85" t="n">
        <v>36.6725</v>
      </c>
      <c r="O65" s="85" t="n">
        <v>37.0889</v>
      </c>
      <c r="P65" s="85" t="n">
        <v>473.7</v>
      </c>
      <c r="Q65" s="85" t="n">
        <v>7.54</v>
      </c>
      <c r="R65" s="67" t="n">
        <f aca="false">P65/3600</f>
        <v>0.13158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368.32</v>
      </c>
      <c r="I66" s="87" t="n">
        <v>6.61</v>
      </c>
      <c r="J66" s="73" t="n">
        <f aca="false">H66/3600</f>
        <v>0.102311111111111</v>
      </c>
      <c r="L66" s="86" t="n">
        <v>2068.148</v>
      </c>
      <c r="M66" s="87" t="n">
        <v>29.2293</v>
      </c>
      <c r="N66" s="87" t="n">
        <v>35.0803</v>
      </c>
      <c r="O66" s="87" t="n">
        <v>35.4765</v>
      </c>
      <c r="P66" s="87" t="n">
        <v>396.86</v>
      </c>
      <c r="Q66" s="87" t="n">
        <v>6.32</v>
      </c>
      <c r="R66" s="73" t="n">
        <f aca="false">P66/3600</f>
        <v>0.1102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296.06</v>
      </c>
      <c r="I67" s="83" t="n">
        <v>4.54</v>
      </c>
      <c r="J67" s="62" t="n">
        <f aca="false">H67/3600</f>
        <v>0.0822388888888889</v>
      </c>
      <c r="L67" s="82" t="n">
        <v>4459.4264</v>
      </c>
      <c r="M67" s="83" t="n">
        <v>42.4347</v>
      </c>
      <c r="N67" s="83" t="n">
        <v>43.0808</v>
      </c>
      <c r="O67" s="83" t="n">
        <v>43.9268</v>
      </c>
      <c r="P67" s="83" t="n">
        <v>326.93</v>
      </c>
      <c r="Q67" s="83" t="n">
        <v>6.01</v>
      </c>
      <c r="R67" s="62" t="n">
        <f aca="false">P67/3600</f>
        <v>0.09081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58.96</v>
      </c>
      <c r="I68" s="85" t="n">
        <v>4.23</v>
      </c>
      <c r="J68" s="67" t="n">
        <f aca="false">H68/3600</f>
        <v>0.0719333333333333</v>
      </c>
      <c r="L68" s="84" t="n">
        <v>2684.4264</v>
      </c>
      <c r="M68" s="85" t="n">
        <v>38.4313</v>
      </c>
      <c r="N68" s="85" t="n">
        <v>39.6622</v>
      </c>
      <c r="O68" s="85" t="n">
        <v>40.9236</v>
      </c>
      <c r="P68" s="85" t="n">
        <v>284.51</v>
      </c>
      <c r="Q68" s="85" t="n">
        <v>4.17</v>
      </c>
      <c r="R68" s="67" t="n">
        <f aca="false">P68/3600</f>
        <v>0.07903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46.79</v>
      </c>
      <c r="I69" s="85" t="n">
        <v>3.64</v>
      </c>
      <c r="J69" s="67" t="n">
        <f aca="false">H69/3600</f>
        <v>0.0685527777777778</v>
      </c>
      <c r="L69" s="84" t="n">
        <v>1475.6696</v>
      </c>
      <c r="M69" s="85" t="n">
        <v>34.6039</v>
      </c>
      <c r="N69" s="85" t="n">
        <v>37.3776</v>
      </c>
      <c r="O69" s="85" t="n">
        <v>38.5985</v>
      </c>
      <c r="P69" s="85" t="n">
        <v>245.37</v>
      </c>
      <c r="Q69" s="85" t="n">
        <v>3.86</v>
      </c>
      <c r="R69" s="67" t="n">
        <f aca="false">P69/3600</f>
        <v>0.06815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198.87</v>
      </c>
      <c r="I70" s="87" t="n">
        <v>3.22</v>
      </c>
      <c r="J70" s="73" t="n">
        <f aca="false">H70/3600</f>
        <v>0.0552416666666667</v>
      </c>
      <c r="L70" s="86" t="n">
        <v>744.6112</v>
      </c>
      <c r="M70" s="87" t="n">
        <v>31.3044</v>
      </c>
      <c r="N70" s="87" t="n">
        <v>35.7686</v>
      </c>
      <c r="O70" s="87" t="n">
        <v>36.8897</v>
      </c>
      <c r="P70" s="87" t="n">
        <v>213.85</v>
      </c>
      <c r="Q70" s="87" t="n">
        <v>5.21</v>
      </c>
      <c r="R70" s="73" t="n">
        <f aca="false">P70/3600</f>
        <v>0.059402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343.25</v>
      </c>
      <c r="I71" s="83" t="n">
        <v>63.74</v>
      </c>
      <c r="J71" s="62" t="n">
        <f aca="false">H71/3600</f>
        <v>1.20645833333333</v>
      </c>
      <c r="L71" s="82" t="n">
        <v>30190.2024</v>
      </c>
      <c r="M71" s="83" t="n">
        <v>43.8156</v>
      </c>
      <c r="N71" s="83" t="n">
        <v>46.8379</v>
      </c>
      <c r="O71" s="83" t="n">
        <v>47.9563</v>
      </c>
      <c r="P71" s="83" t="n">
        <v>4732.11</v>
      </c>
      <c r="Q71" s="83" t="n">
        <v>63.02</v>
      </c>
      <c r="R71" s="62" t="n">
        <f aca="false">P71/3600</f>
        <v>1.31447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226.9</v>
      </c>
      <c r="I72" s="85" t="n">
        <v>53.02</v>
      </c>
      <c r="J72" s="67" t="n">
        <f aca="false">H72/3600</f>
        <v>1.17413888888889</v>
      </c>
      <c r="L72" s="84" t="n">
        <v>18504.4984</v>
      </c>
      <c r="M72" s="85" t="n">
        <v>41.2597</v>
      </c>
      <c r="N72" s="85" t="n">
        <v>44.5161</v>
      </c>
      <c r="O72" s="85" t="n">
        <v>45.7283</v>
      </c>
      <c r="P72" s="85" t="n">
        <v>4176.56</v>
      </c>
      <c r="Q72" s="85" t="n">
        <v>57.19</v>
      </c>
      <c r="R72" s="67" t="n">
        <f aca="false">P72/3600</f>
        <v>1.16015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610.21</v>
      </c>
      <c r="I73" s="85" t="n">
        <v>54.62</v>
      </c>
      <c r="J73" s="67" t="n">
        <f aca="false">H73/3600</f>
        <v>1.00283611111111</v>
      </c>
      <c r="L73" s="84" t="n">
        <v>11372.1784</v>
      </c>
      <c r="M73" s="85" t="n">
        <v>38.3904</v>
      </c>
      <c r="N73" s="85" t="n">
        <v>42.4989</v>
      </c>
      <c r="O73" s="85" t="n">
        <v>43.6806</v>
      </c>
      <c r="P73" s="85" t="n">
        <v>3853.5</v>
      </c>
      <c r="Q73" s="85" t="n">
        <v>53.56</v>
      </c>
      <c r="R73" s="67" t="n">
        <f aca="false">P73/3600</f>
        <v>1.07041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372.61</v>
      </c>
      <c r="I74" s="87" t="n">
        <v>46.71</v>
      </c>
      <c r="J74" s="73" t="n">
        <f aca="false">H74/3600</f>
        <v>0.936836111111111</v>
      </c>
      <c r="L74" s="86" t="n">
        <v>6897.9784</v>
      </c>
      <c r="M74" s="87" t="n">
        <v>35.2697</v>
      </c>
      <c r="N74" s="87" t="n">
        <v>41.0989</v>
      </c>
      <c r="O74" s="87" t="n">
        <v>42.1724</v>
      </c>
      <c r="P74" s="87" t="n">
        <v>3582.8</v>
      </c>
      <c r="Q74" s="87" t="n">
        <v>47.67</v>
      </c>
      <c r="R74" s="73" t="n">
        <f aca="false">P74/3600</f>
        <v>0.995222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005.04</v>
      </c>
      <c r="I75" s="83" t="n">
        <v>52.14</v>
      </c>
      <c r="J75" s="62" t="n">
        <f aca="false">H75/3600</f>
        <v>1.11251111111111</v>
      </c>
      <c r="L75" s="82" t="n">
        <v>20096.8296</v>
      </c>
      <c r="M75" s="83" t="n">
        <v>44.0517</v>
      </c>
      <c r="N75" s="83" t="n">
        <v>48.0965</v>
      </c>
      <c r="O75" s="83" t="n">
        <v>48.6367</v>
      </c>
      <c r="P75" s="83" t="n">
        <v>8643.64</v>
      </c>
      <c r="Q75" s="83" t="n">
        <v>53.2</v>
      </c>
      <c r="R75" s="62" t="n">
        <f aca="false">P75/3600</f>
        <v>2.4010111111111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3577.21</v>
      </c>
      <c r="I76" s="85" t="n">
        <v>48.71</v>
      </c>
      <c r="J76" s="67" t="n">
        <f aca="false">H76/3600</f>
        <v>0.993669444444445</v>
      </c>
      <c r="L76" s="84" t="n">
        <v>11191.8864</v>
      </c>
      <c r="M76" s="85" t="n">
        <v>41.854</v>
      </c>
      <c r="N76" s="85" t="n">
        <v>46.1948</v>
      </c>
      <c r="O76" s="85" t="n">
        <v>46.7476</v>
      </c>
      <c r="P76" s="85" t="n">
        <v>3850.54</v>
      </c>
      <c r="Q76" s="85" t="n">
        <v>52.24</v>
      </c>
      <c r="R76" s="67" t="n">
        <f aca="false">P76/3600</f>
        <v>1.06959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423.35</v>
      </c>
      <c r="I77" s="85" t="n">
        <v>50.35</v>
      </c>
      <c r="J77" s="67" t="n">
        <f aca="false">H77/3600</f>
        <v>0.950930555555556</v>
      </c>
      <c r="L77" s="84" t="n">
        <v>6390.8184</v>
      </c>
      <c r="M77" s="85" t="n">
        <v>39.4988</v>
      </c>
      <c r="N77" s="85" t="n">
        <v>44.3169</v>
      </c>
      <c r="O77" s="85" t="n">
        <v>44.8668</v>
      </c>
      <c r="P77" s="85" t="n">
        <v>3535.63</v>
      </c>
      <c r="Q77" s="85" t="n">
        <v>46.56</v>
      </c>
      <c r="R77" s="67" t="n">
        <f aca="false">P77/3600</f>
        <v>0.982119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257.62</v>
      </c>
      <c r="I78" s="87" t="n">
        <v>43.54</v>
      </c>
      <c r="J78" s="73" t="n">
        <f aca="false">H78/3600</f>
        <v>0.904894444444444</v>
      </c>
      <c r="L78" s="86" t="n">
        <v>3685.96</v>
      </c>
      <c r="M78" s="87" t="n">
        <v>36.8947</v>
      </c>
      <c r="N78" s="87" t="n">
        <v>42.7795</v>
      </c>
      <c r="O78" s="87" t="n">
        <v>43.2592</v>
      </c>
      <c r="P78" s="87" t="n">
        <v>3341.19</v>
      </c>
      <c r="Q78" s="87" t="n">
        <v>42.94</v>
      </c>
      <c r="R78" s="73" t="n">
        <f aca="false">P78/3600</f>
        <v>0.92810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134.6</v>
      </c>
      <c r="I79" s="83" t="n">
        <v>55.35</v>
      </c>
      <c r="J79" s="62" t="n">
        <f aca="false">H79/3600</f>
        <v>1.1485</v>
      </c>
      <c r="L79" s="82" t="n">
        <v>22154.6448</v>
      </c>
      <c r="M79" s="83" t="n">
        <v>44.4243</v>
      </c>
      <c r="N79" s="83" t="n">
        <v>47.5262</v>
      </c>
      <c r="O79" s="83" t="n">
        <v>48.3393</v>
      </c>
      <c r="P79" s="83" t="n">
        <v>4404.88</v>
      </c>
      <c r="Q79" s="83" t="n">
        <v>54.81</v>
      </c>
      <c r="R79" s="62" t="n">
        <f aca="false">P79/3600</f>
        <v>1.2235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3663.73</v>
      </c>
      <c r="I80" s="85" t="n">
        <v>48.01</v>
      </c>
      <c r="J80" s="67" t="n">
        <f aca="false">H80/3600</f>
        <v>1.01770277777778</v>
      </c>
      <c r="L80" s="84" t="n">
        <v>13223.1872</v>
      </c>
      <c r="M80" s="85" t="n">
        <v>42.113</v>
      </c>
      <c r="N80" s="85" t="n">
        <v>45.4258</v>
      </c>
      <c r="O80" s="85" t="n">
        <v>46.3244</v>
      </c>
      <c r="P80" s="85" t="n">
        <v>3887.33</v>
      </c>
      <c r="Q80" s="85" t="n">
        <v>50.09</v>
      </c>
      <c r="R80" s="67" t="n">
        <f aca="false">P80/3600</f>
        <v>1.07981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700.46</v>
      </c>
      <c r="I81" s="85" t="n">
        <v>47.46</v>
      </c>
      <c r="J81" s="67" t="n">
        <f aca="false">H81/3600</f>
        <v>1.02790555555556</v>
      </c>
      <c r="L81" s="84" t="n">
        <v>8010.96</v>
      </c>
      <c r="M81" s="85" t="n">
        <v>39.4784</v>
      </c>
      <c r="N81" s="85" t="n">
        <v>43.4518</v>
      </c>
      <c r="O81" s="85" t="n">
        <v>44.4167</v>
      </c>
      <c r="P81" s="85" t="n">
        <v>3644.67</v>
      </c>
      <c r="Q81" s="85" t="n">
        <v>47.86</v>
      </c>
      <c r="R81" s="67" t="n">
        <f aca="false">P81/3600</f>
        <v>1.0124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238.36</v>
      </c>
      <c r="I82" s="87" t="n">
        <v>42.33</v>
      </c>
      <c r="J82" s="73" t="n">
        <f aca="false">H82/3600</f>
        <v>0.899544444444445</v>
      </c>
      <c r="L82" s="86" t="n">
        <v>4839.164</v>
      </c>
      <c r="M82" s="87" t="n">
        <v>36.5712</v>
      </c>
      <c r="N82" s="87" t="n">
        <v>42.0078</v>
      </c>
      <c r="O82" s="87" t="n">
        <v>42.8801</v>
      </c>
      <c r="P82" s="87" t="n">
        <v>3416.03</v>
      </c>
      <c r="Q82" s="87" t="n">
        <v>44.39</v>
      </c>
      <c r="R82" s="73" t="n">
        <f aca="false">P82/3600</f>
        <v>0.948897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080.42</v>
      </c>
      <c r="I83" s="83" t="n">
        <v>30.2</v>
      </c>
      <c r="J83" s="62" t="n">
        <f aca="false">H83/3600</f>
        <v>0.577894444444445</v>
      </c>
      <c r="L83" s="82" t="n">
        <v>22846.8464</v>
      </c>
      <c r="M83" s="83" t="n">
        <v>41.9719</v>
      </c>
      <c r="N83" s="83" t="n">
        <v>43.7838</v>
      </c>
      <c r="O83" s="83" t="n">
        <v>44.3683</v>
      </c>
      <c r="P83" s="83" t="n">
        <v>2163.22</v>
      </c>
      <c r="Q83" s="83" t="n">
        <v>30.37</v>
      </c>
      <c r="R83" s="62" t="n">
        <f aca="false">P83/3600</f>
        <v>0.60089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50.93</v>
      </c>
      <c r="I84" s="85" t="n">
        <v>26</v>
      </c>
      <c r="J84" s="67" t="n">
        <f aca="false">H84/3600</f>
        <v>0.486369444444444</v>
      </c>
      <c r="L84" s="84" t="n">
        <v>13176.5184</v>
      </c>
      <c r="M84" s="85" t="n">
        <v>38.5119</v>
      </c>
      <c r="N84" s="85" t="n">
        <v>40.7115</v>
      </c>
      <c r="O84" s="85" t="n">
        <v>40.9834</v>
      </c>
      <c r="P84" s="85" t="n">
        <v>1847.31</v>
      </c>
      <c r="Q84" s="85" t="n">
        <v>25.49</v>
      </c>
      <c r="R84" s="67" t="n">
        <f aca="false">P84/3600</f>
        <v>0.51314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767.2</v>
      </c>
      <c r="I85" s="85" t="n">
        <v>21.58</v>
      </c>
      <c r="J85" s="67" t="n">
        <f aca="false">H85/3600</f>
        <v>0.490888888888889</v>
      </c>
      <c r="L85" s="84" t="n">
        <v>7557.6184</v>
      </c>
      <c r="M85" s="85" t="n">
        <v>35.4014</v>
      </c>
      <c r="N85" s="85" t="n">
        <v>38.1938</v>
      </c>
      <c r="O85" s="85" t="n">
        <v>38.3172</v>
      </c>
      <c r="P85" s="85" t="n">
        <v>1599.91</v>
      </c>
      <c r="Q85" s="85" t="n">
        <v>21.71</v>
      </c>
      <c r="R85" s="67" t="n">
        <f aca="false">P85/3600</f>
        <v>0.44441944444444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343.14</v>
      </c>
      <c r="I86" s="87" t="n">
        <v>18.7</v>
      </c>
      <c r="J86" s="73" t="n">
        <f aca="false">H86/3600</f>
        <v>0.373094444444444</v>
      </c>
      <c r="L86" s="86" t="n">
        <v>4441.428</v>
      </c>
      <c r="M86" s="87" t="n">
        <v>32.5243</v>
      </c>
      <c r="N86" s="87" t="n">
        <v>36.3398</v>
      </c>
      <c r="O86" s="87" t="n">
        <v>36.3762</v>
      </c>
      <c r="P86" s="87" t="n">
        <v>1431.77</v>
      </c>
      <c r="Q86" s="87" t="n">
        <v>19.32</v>
      </c>
      <c r="R86" s="73" t="n">
        <f aca="false">P86/3600</f>
        <v>0.39771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749.88</v>
      </c>
      <c r="I87" s="83" t="n">
        <v>50.03</v>
      </c>
      <c r="J87" s="62" t="n">
        <f aca="false">H87/3600</f>
        <v>1.04163333333333</v>
      </c>
      <c r="L87" s="82" t="n">
        <v>24547.236</v>
      </c>
      <c r="M87" s="83" t="n">
        <v>44.8469</v>
      </c>
      <c r="N87" s="83" t="n">
        <v>46.4685</v>
      </c>
      <c r="O87" s="83" t="n">
        <v>46.7603</v>
      </c>
      <c r="P87" s="83" t="n">
        <v>3860.54</v>
      </c>
      <c r="Q87" s="83" t="n">
        <v>51.31</v>
      </c>
      <c r="R87" s="62" t="n">
        <f aca="false">P87/3600</f>
        <v>1.07237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299.58</v>
      </c>
      <c r="I88" s="85" t="n">
        <v>44.1</v>
      </c>
      <c r="J88" s="67" t="n">
        <f aca="false">H88/3600</f>
        <v>0.91655</v>
      </c>
      <c r="L88" s="84" t="n">
        <v>16457.1178</v>
      </c>
      <c r="M88" s="85" t="n">
        <v>40.8278</v>
      </c>
      <c r="N88" s="85" t="n">
        <v>43.0729</v>
      </c>
      <c r="O88" s="85" t="n">
        <v>43.3143</v>
      </c>
      <c r="P88" s="85" t="n">
        <v>3456.32</v>
      </c>
      <c r="Q88" s="85" t="n">
        <v>46.14</v>
      </c>
      <c r="R88" s="67" t="n">
        <f aca="false">P88/3600</f>
        <v>0.96008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2859.91</v>
      </c>
      <c r="I89" s="85" t="n">
        <v>40.39</v>
      </c>
      <c r="J89" s="67" t="n">
        <f aca="false">H89/3600</f>
        <v>0.794419444444445</v>
      </c>
      <c r="L89" s="84" t="n">
        <v>10777.5864</v>
      </c>
      <c r="M89" s="85" t="n">
        <v>36.9592</v>
      </c>
      <c r="N89" s="85" t="n">
        <v>40.6509</v>
      </c>
      <c r="O89" s="85" t="n">
        <v>40.5266</v>
      </c>
      <c r="P89" s="85" t="n">
        <v>3116.24</v>
      </c>
      <c r="Q89" s="85" t="n">
        <v>41.91</v>
      </c>
      <c r="R89" s="67" t="n">
        <f aca="false">P89/3600</f>
        <v>0.86562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2643.3</v>
      </c>
      <c r="I90" s="87" t="n">
        <v>37.06</v>
      </c>
      <c r="J90" s="73" t="n">
        <f aca="false">H90/3600</f>
        <v>0.73425</v>
      </c>
      <c r="L90" s="86" t="n">
        <v>6951.5357</v>
      </c>
      <c r="M90" s="87" t="n">
        <v>33.2704</v>
      </c>
      <c r="N90" s="87" t="n">
        <v>38.954</v>
      </c>
      <c r="O90" s="87" t="n">
        <v>38.3615</v>
      </c>
      <c r="P90" s="87" t="n">
        <v>2847.34</v>
      </c>
      <c r="Q90" s="87" t="n">
        <v>37.37</v>
      </c>
      <c r="R90" s="73" t="n">
        <f aca="false">P90/3600</f>
        <v>0.79092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793.74</v>
      </c>
      <c r="I91" s="83" t="n">
        <v>36.67</v>
      </c>
      <c r="J91" s="62" t="n">
        <f aca="false">H91/3600</f>
        <v>0.776038888888889</v>
      </c>
      <c r="L91" s="82" t="n">
        <v>37732.9192</v>
      </c>
      <c r="M91" s="83" t="n">
        <v>46.3842</v>
      </c>
      <c r="N91" s="83" t="n">
        <v>44.7889</v>
      </c>
      <c r="O91" s="83" t="n">
        <v>44.9655</v>
      </c>
      <c r="P91" s="83" t="n">
        <v>2900.9</v>
      </c>
      <c r="Q91" s="83" t="n">
        <v>39.99</v>
      </c>
      <c r="R91" s="62" t="n">
        <f aca="false">P91/3600</f>
        <v>0.80580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476.37</v>
      </c>
      <c r="I92" s="85" t="n">
        <v>34.29</v>
      </c>
      <c r="J92" s="67" t="n">
        <f aca="false">H92/3600</f>
        <v>0.687880555555556</v>
      </c>
      <c r="L92" s="84" t="n">
        <v>28390.1336</v>
      </c>
      <c r="M92" s="85" t="n">
        <v>41.8517</v>
      </c>
      <c r="N92" s="85" t="n">
        <v>40.8685</v>
      </c>
      <c r="O92" s="85" t="n">
        <v>41.0924</v>
      </c>
      <c r="P92" s="85" t="n">
        <v>2690.81</v>
      </c>
      <c r="Q92" s="85" t="n">
        <v>36.18</v>
      </c>
      <c r="R92" s="67" t="n">
        <f aca="false">P92/3600</f>
        <v>0.74744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03.28</v>
      </c>
      <c r="I93" s="85" t="n">
        <v>32.73</v>
      </c>
      <c r="J93" s="67" t="n">
        <f aca="false">H93/3600</f>
        <v>0.667577777777778</v>
      </c>
      <c r="L93" s="84" t="n">
        <v>21241.8152</v>
      </c>
      <c r="M93" s="85" t="n">
        <v>37.0574</v>
      </c>
      <c r="N93" s="85" t="n">
        <v>38.8283</v>
      </c>
      <c r="O93" s="85" t="n">
        <v>38.9295</v>
      </c>
      <c r="P93" s="85" t="n">
        <v>2561.84</v>
      </c>
      <c r="Q93" s="85" t="n">
        <v>33.72</v>
      </c>
      <c r="R93" s="67" t="n">
        <f aca="false">P93/3600</f>
        <v>0.71162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173.91</v>
      </c>
      <c r="I94" s="87" t="n">
        <v>29.69</v>
      </c>
      <c r="J94" s="73" t="n">
        <f aca="false">H94/3600</f>
        <v>0.603863888888889</v>
      </c>
      <c r="L94" s="86" t="n">
        <v>15184.5096</v>
      </c>
      <c r="M94" s="87" t="n">
        <v>32.0861</v>
      </c>
      <c r="N94" s="87" t="n">
        <v>37.7296</v>
      </c>
      <c r="O94" s="87" t="n">
        <v>37.3439</v>
      </c>
      <c r="P94" s="87" t="n">
        <v>2321.89</v>
      </c>
      <c r="Q94" s="87" t="n">
        <v>31.42</v>
      </c>
      <c r="R94" s="73" t="n">
        <f aca="false">P94/3600</f>
        <v>0.64496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4.19</v>
      </c>
      <c r="I95" s="83" t="n">
        <v>41.53</v>
      </c>
      <c r="J95" s="62" t="n">
        <f aca="false">H95/3600</f>
        <v>0.848386111111111</v>
      </c>
      <c r="L95" s="82" t="n">
        <v>5352.7978</v>
      </c>
      <c r="M95" s="83" t="n">
        <v>50.6588</v>
      </c>
      <c r="N95" s="83" t="n">
        <v>53.2234</v>
      </c>
      <c r="O95" s="83" t="n">
        <v>54.1504</v>
      </c>
      <c r="P95" s="83" t="n">
        <v>3119.71</v>
      </c>
      <c r="Q95" s="83" t="n">
        <v>41.12</v>
      </c>
      <c r="R95" s="62" t="n">
        <f aca="false">P95/3600</f>
        <v>0.866586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43.98</v>
      </c>
      <c r="I96" s="85" t="n">
        <v>39.91</v>
      </c>
      <c r="J96" s="67" t="n">
        <f aca="false">H96/3600</f>
        <v>0.817772222222222</v>
      </c>
      <c r="L96" s="84" t="n">
        <v>3624.5955</v>
      </c>
      <c r="M96" s="85" t="n">
        <v>46.9701</v>
      </c>
      <c r="N96" s="85" t="n">
        <v>49.7371</v>
      </c>
      <c r="O96" s="85" t="n">
        <v>50.7868</v>
      </c>
      <c r="P96" s="85" t="n">
        <v>3000.6</v>
      </c>
      <c r="Q96" s="85" t="n">
        <v>38.53</v>
      </c>
      <c r="R96" s="67" t="n">
        <f aca="false">P96/3600</f>
        <v>0.833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2728.81</v>
      </c>
      <c r="I97" s="85" t="n">
        <v>36.3</v>
      </c>
      <c r="J97" s="67" t="n">
        <f aca="false">H97/3600</f>
        <v>0.758002777777778</v>
      </c>
      <c r="L97" s="84" t="n">
        <v>2449.5792</v>
      </c>
      <c r="M97" s="85" t="n">
        <v>43.2598</v>
      </c>
      <c r="N97" s="85" t="n">
        <v>47.0057</v>
      </c>
      <c r="O97" s="85" t="n">
        <v>48.2595</v>
      </c>
      <c r="P97" s="85" t="n">
        <v>2873.76</v>
      </c>
      <c r="Q97" s="85" t="n">
        <v>36.79</v>
      </c>
      <c r="R97" s="67" t="n">
        <f aca="false">P97/3600</f>
        <v>0.79826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2586.09</v>
      </c>
      <c r="I98" s="87" t="n">
        <v>34.1</v>
      </c>
      <c r="J98" s="73" t="n">
        <f aca="false">H98/3600</f>
        <v>0.718358333333333</v>
      </c>
      <c r="L98" s="86" t="n">
        <v>1624.8253</v>
      </c>
      <c r="M98" s="87" t="n">
        <v>39.3497</v>
      </c>
      <c r="N98" s="87" t="n">
        <v>44.8784</v>
      </c>
      <c r="O98" s="87" t="n">
        <v>46.0252</v>
      </c>
      <c r="P98" s="87" t="n">
        <v>2736.39</v>
      </c>
      <c r="Q98" s="87" t="n">
        <v>35.93</v>
      </c>
      <c r="R98" s="73" t="n">
        <f aca="false">P98/3600</f>
        <v>0.76010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4.4230230070668</v>
      </c>
      <c r="J106" s="88" t="n">
        <f aca="false">GEOMEAN(J3:J98)</f>
        <v>0.698463413362226</v>
      </c>
      <c r="Q106" s="88" t="n">
        <f aca="false">GEOMEAN(Q3:Q98)</f>
        <v>35.6223059863455</v>
      </c>
      <c r="R106" s="88" t="n">
        <f aca="false">GEOMEAN(R3:R98)</f>
        <v>0.74545324271804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483956011163</v>
      </c>
      <c r="R107" s="89" t="n">
        <f aca="false">R106/J106</f>
        <v>1.0672760068127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1603888888889</v>
      </c>
      <c r="J108" s="88" t="n">
        <f aca="false">SUM(J3:J98)</f>
        <v>101.064047222222</v>
      </c>
      <c r="Q108" s="88" t="n">
        <f aca="false">SUM(Q3:Q98)/3600</f>
        <v>1.34842777777778</v>
      </c>
      <c r="R108" s="88" t="n">
        <f aca="false">SUM(R3:R98)</f>
        <v>110.82604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4.5925873739725</v>
      </c>
      <c r="J113" s="88" t="n">
        <f aca="false">GEOMEAN(J3:J82)</f>
        <v>0.701260186470849</v>
      </c>
      <c r="Q113" s="88" t="n">
        <f aca="false">GEOMEAN(Q3:Q82)</f>
        <v>35.8696386100317</v>
      </c>
      <c r="R113" s="88" t="n">
        <f aca="false">GEOMEAN(R3:R82)</f>
        <v>0.75172019545821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69169042562</v>
      </c>
      <c r="R114" s="89" t="n">
        <f aca="false">R113/J113</f>
        <v>1.07195618682035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6568.06</v>
      </c>
      <c r="I3" s="61" t="n">
        <v>34.33</v>
      </c>
      <c r="J3" s="62" t="n">
        <f aca="false">H3/3600</f>
        <v>4.60223888888889</v>
      </c>
      <c r="L3" s="60" t="n">
        <v>13010.4448</v>
      </c>
      <c r="M3" s="61" t="n">
        <v>41.6356</v>
      </c>
      <c r="N3" s="61" t="n">
        <v>41.5158</v>
      </c>
      <c r="O3" s="61" t="n">
        <v>44.1687</v>
      </c>
      <c r="P3" s="61" t="n">
        <v>17601.39</v>
      </c>
      <c r="Q3" s="61" t="n">
        <v>35.6</v>
      </c>
      <c r="R3" s="63" t="n">
        <f aca="false">P3/3600</f>
        <v>4.88927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4213.97</v>
      </c>
      <c r="I4" s="66" t="n">
        <v>27.84</v>
      </c>
      <c r="J4" s="67" t="n">
        <f aca="false">H4/3600</f>
        <v>3.948325</v>
      </c>
      <c r="L4" s="65" t="n">
        <v>5278.5728</v>
      </c>
      <c r="M4" s="66" t="n">
        <v>39.1468</v>
      </c>
      <c r="N4" s="66" t="n">
        <v>39.8032</v>
      </c>
      <c r="O4" s="66" t="n">
        <v>42.2812</v>
      </c>
      <c r="P4" s="66" t="n">
        <v>14686.96</v>
      </c>
      <c r="Q4" s="66" t="n">
        <v>33.71</v>
      </c>
      <c r="R4" s="68" t="n">
        <f aca="false">P4/3600</f>
        <v>4.07971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2848.1</v>
      </c>
      <c r="I5" s="66" t="n">
        <v>25.22</v>
      </c>
      <c r="J5" s="67" t="n">
        <f aca="false">H5/3600</f>
        <v>3.56891666666667</v>
      </c>
      <c r="L5" s="65" t="n">
        <v>2545.0656</v>
      </c>
      <c r="M5" s="66" t="n">
        <v>36.6049</v>
      </c>
      <c r="N5" s="66" t="n">
        <v>38.4531</v>
      </c>
      <c r="O5" s="66" t="n">
        <v>40.8006</v>
      </c>
      <c r="P5" s="66" t="n">
        <v>13098.44</v>
      </c>
      <c r="Q5" s="66" t="n">
        <v>26.86</v>
      </c>
      <c r="R5" s="68" t="n">
        <f aca="false">P5/3600</f>
        <v>3.6384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2297.88</v>
      </c>
      <c r="I6" s="72" t="n">
        <v>26.47</v>
      </c>
      <c r="J6" s="73" t="n">
        <f aca="false">H6/3600</f>
        <v>3.41607777777778</v>
      </c>
      <c r="L6" s="71" t="n">
        <v>1321.5168</v>
      </c>
      <c r="M6" s="72" t="n">
        <v>33.9361</v>
      </c>
      <c r="N6" s="72" t="n">
        <v>37.4032</v>
      </c>
      <c r="O6" s="72" t="n">
        <v>39.7245</v>
      </c>
      <c r="P6" s="72" t="n">
        <v>12296.23</v>
      </c>
      <c r="Q6" s="72" t="n">
        <v>25.5</v>
      </c>
      <c r="R6" s="74" t="n">
        <f aca="false">P6/3600</f>
        <v>3.41561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995.61</v>
      </c>
      <c r="I7" s="61" t="n">
        <v>49.76</v>
      </c>
      <c r="J7" s="62" t="n">
        <f aca="false">H7/3600</f>
        <v>7.49878055555556</v>
      </c>
      <c r="L7" s="60" t="n">
        <v>32740.0768</v>
      </c>
      <c r="M7" s="61" t="n">
        <v>40.1615</v>
      </c>
      <c r="N7" s="61" t="n">
        <v>44.8883</v>
      </c>
      <c r="O7" s="61" t="n">
        <v>44.6777</v>
      </c>
      <c r="P7" s="61" t="n">
        <v>26802.12</v>
      </c>
      <c r="Q7" s="61" t="n">
        <v>49.78</v>
      </c>
      <c r="R7" s="63" t="n">
        <f aca="false">P7/3600</f>
        <v>7.44503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2003.91</v>
      </c>
      <c r="I8" s="66" t="n">
        <v>43.31</v>
      </c>
      <c r="J8" s="67" t="n">
        <f aca="false">H8/3600</f>
        <v>6.11219722222222</v>
      </c>
      <c r="L8" s="65" t="n">
        <v>15689.7952</v>
      </c>
      <c r="M8" s="66" t="n">
        <v>37.16</v>
      </c>
      <c r="N8" s="66" t="n">
        <v>42.9726</v>
      </c>
      <c r="O8" s="66" t="n">
        <v>43.2868</v>
      </c>
      <c r="P8" s="66" t="n">
        <v>22717.94</v>
      </c>
      <c r="Q8" s="66" t="n">
        <v>39.61</v>
      </c>
      <c r="R8" s="68" t="n">
        <f aca="false">P8/3600</f>
        <v>6.31053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21207.48</v>
      </c>
      <c r="I9" s="66" t="n">
        <v>36.38</v>
      </c>
      <c r="J9" s="67" t="n">
        <f aca="false">H9/3600</f>
        <v>5.89096666666667</v>
      </c>
      <c r="L9" s="65" t="n">
        <v>8262.2384</v>
      </c>
      <c r="M9" s="66" t="n">
        <v>34.2096</v>
      </c>
      <c r="N9" s="66" t="n">
        <v>41.3508</v>
      </c>
      <c r="O9" s="66" t="n">
        <v>41.9822</v>
      </c>
      <c r="P9" s="66" t="n">
        <v>19828.84</v>
      </c>
      <c r="Q9" s="66" t="n">
        <v>33.83</v>
      </c>
      <c r="R9" s="68" t="n">
        <f aca="false">P9/3600</f>
        <v>5.508011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6840.74</v>
      </c>
      <c r="I10" s="72" t="n">
        <v>35.38</v>
      </c>
      <c r="J10" s="73" t="n">
        <f aca="false">H10/3600</f>
        <v>4.67798333333333</v>
      </c>
      <c r="L10" s="71" t="n">
        <v>4626.08</v>
      </c>
      <c r="M10" s="72" t="n">
        <v>31.4486</v>
      </c>
      <c r="N10" s="72" t="n">
        <v>40.1062</v>
      </c>
      <c r="O10" s="72" t="n">
        <v>40.9207</v>
      </c>
      <c r="P10" s="72" t="n">
        <v>17736.46</v>
      </c>
      <c r="Q10" s="72" t="n">
        <v>31.02</v>
      </c>
      <c r="R10" s="74" t="n">
        <f aca="false">P10/3600</f>
        <v>4.92679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77308.03</v>
      </c>
      <c r="I11" s="61" t="n">
        <v>127.98</v>
      </c>
      <c r="J11" s="62" t="n">
        <f aca="false">H11/3600</f>
        <v>21.4744527777778</v>
      </c>
      <c r="L11" s="60" t="n">
        <v>215759.1808</v>
      </c>
      <c r="M11" s="61" t="n">
        <v>39.0191</v>
      </c>
      <c r="N11" s="61" t="n">
        <v>39.1335</v>
      </c>
      <c r="O11" s="61" t="n">
        <v>37.707</v>
      </c>
      <c r="P11" s="61" t="n">
        <v>78321.88</v>
      </c>
      <c r="Q11" s="61" t="n">
        <v>130.51</v>
      </c>
      <c r="R11" s="63" t="n">
        <f aca="false">P11/3600</f>
        <v>21.7560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1345.32</v>
      </c>
      <c r="I12" s="66" t="n">
        <v>111.99</v>
      </c>
      <c r="J12" s="67" t="n">
        <f aca="false">H12/3600</f>
        <v>17.0403666666667</v>
      </c>
      <c r="L12" s="65" t="n">
        <v>103199.232</v>
      </c>
      <c r="M12" s="66" t="n">
        <v>33.8323</v>
      </c>
      <c r="N12" s="66" t="n">
        <v>37.8468</v>
      </c>
      <c r="O12" s="66" t="n">
        <v>36.4263</v>
      </c>
      <c r="P12" s="66" t="n">
        <v>63683.84</v>
      </c>
      <c r="Q12" s="66" t="n">
        <v>116.02</v>
      </c>
      <c r="R12" s="68" t="n">
        <f aca="false">P12/3600</f>
        <v>17.6899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0922.11</v>
      </c>
      <c r="I13" s="66" t="n">
        <v>86.2</v>
      </c>
      <c r="J13" s="67" t="n">
        <f aca="false">H13/3600</f>
        <v>11.3672527777778</v>
      </c>
      <c r="L13" s="65" t="n">
        <v>29222.7824</v>
      </c>
      <c r="M13" s="66" t="n">
        <v>29.5284</v>
      </c>
      <c r="N13" s="66" t="n">
        <v>36.7086</v>
      </c>
      <c r="O13" s="66" t="n">
        <v>35.3799</v>
      </c>
      <c r="P13" s="66" t="n">
        <v>42742.46</v>
      </c>
      <c r="Q13" s="66" t="n">
        <v>85.77</v>
      </c>
      <c r="R13" s="68" t="n">
        <f aca="false">P13/3600</f>
        <v>11.8729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415.14</v>
      </c>
      <c r="I14" s="72" t="n">
        <v>57.99</v>
      </c>
      <c r="J14" s="73" t="n">
        <f aca="false">H14/3600</f>
        <v>9.55976111111111</v>
      </c>
      <c r="L14" s="71" t="n">
        <v>7121.416</v>
      </c>
      <c r="M14" s="72" t="n">
        <v>27.8972</v>
      </c>
      <c r="N14" s="72" t="n">
        <v>35.7876</v>
      </c>
      <c r="O14" s="72" t="n">
        <v>34.5172</v>
      </c>
      <c r="P14" s="72" t="n">
        <v>31552.2</v>
      </c>
      <c r="Q14" s="72" t="n">
        <v>57.73</v>
      </c>
      <c r="R14" s="74" t="n">
        <f aca="false">P14/3600</f>
        <v>8.764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43791.57</v>
      </c>
      <c r="I15" s="61" t="n">
        <v>74.17</v>
      </c>
      <c r="J15" s="62" t="n">
        <f aca="false">H15/3600</f>
        <v>12.164325</v>
      </c>
      <c r="L15" s="60" t="n">
        <v>23655.8336</v>
      </c>
      <c r="M15" s="61" t="n">
        <v>41.3646</v>
      </c>
      <c r="N15" s="61" t="n">
        <v>46.2198</v>
      </c>
      <c r="O15" s="61" t="n">
        <v>45.8907</v>
      </c>
      <c r="P15" s="61" t="n">
        <v>46541.25</v>
      </c>
      <c r="Q15" s="61" t="n">
        <v>77.09</v>
      </c>
      <c r="R15" s="63" t="n">
        <f aca="false">P15/3600</f>
        <v>12.92812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8898.01</v>
      </c>
      <c r="I16" s="66" t="n">
        <v>61.07</v>
      </c>
      <c r="J16" s="67" t="n">
        <f aca="false">H16/3600</f>
        <v>10.8050027777778</v>
      </c>
      <c r="L16" s="65" t="n">
        <v>5927.6448</v>
      </c>
      <c r="M16" s="66" t="n">
        <v>39.9854</v>
      </c>
      <c r="N16" s="66" t="n">
        <v>45.5025</v>
      </c>
      <c r="O16" s="66" t="n">
        <v>45.3037</v>
      </c>
      <c r="P16" s="66" t="n">
        <v>35952.57</v>
      </c>
      <c r="Q16" s="66" t="n">
        <v>63.88</v>
      </c>
      <c r="R16" s="68" t="n">
        <f aca="false">P16/3600</f>
        <v>9.98682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29781.59</v>
      </c>
      <c r="I17" s="66" t="n">
        <v>54.6</v>
      </c>
      <c r="J17" s="67" t="n">
        <f aca="false">H17/3600</f>
        <v>8.27266388888889</v>
      </c>
      <c r="L17" s="65" t="n">
        <v>2441.344</v>
      </c>
      <c r="M17" s="66" t="n">
        <v>38.7034</v>
      </c>
      <c r="N17" s="66" t="n">
        <v>44.9227</v>
      </c>
      <c r="O17" s="66" t="n">
        <v>44.8767</v>
      </c>
      <c r="P17" s="66" t="n">
        <v>31357.4</v>
      </c>
      <c r="Q17" s="66" t="n">
        <v>51.42</v>
      </c>
      <c r="R17" s="68" t="n">
        <f aca="false">P17/3600</f>
        <v>8.71038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27411.7</v>
      </c>
      <c r="I18" s="72" t="n">
        <v>49.58</v>
      </c>
      <c r="J18" s="73" t="n">
        <f aca="false">H18/3600</f>
        <v>7.61436111111111</v>
      </c>
      <c r="L18" s="71" t="n">
        <v>1179.7168</v>
      </c>
      <c r="M18" s="72" t="n">
        <v>36.9805</v>
      </c>
      <c r="N18" s="72" t="n">
        <v>44.4533</v>
      </c>
      <c r="O18" s="72" t="n">
        <v>44.5369</v>
      </c>
      <c r="P18" s="72" t="n">
        <v>28963.72</v>
      </c>
      <c r="Q18" s="72" t="n">
        <v>49.13</v>
      </c>
      <c r="R18" s="74" t="n">
        <f aca="false">P18/3600</f>
        <v>8.04547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5484.23</v>
      </c>
      <c r="I19" s="83" t="n">
        <v>30.9</v>
      </c>
      <c r="J19" s="62" t="n">
        <f aca="false">H19/3600</f>
        <v>4.301175</v>
      </c>
      <c r="L19" s="82" t="n">
        <v>4782.5984</v>
      </c>
      <c r="M19" s="83" t="n">
        <v>41.604</v>
      </c>
      <c r="N19" s="83" t="n">
        <v>43.4915</v>
      </c>
      <c r="O19" s="83" t="n">
        <v>45.2652</v>
      </c>
      <c r="P19" s="83" t="n">
        <v>16527.33</v>
      </c>
      <c r="Q19" s="83" t="n">
        <v>31.8</v>
      </c>
      <c r="R19" s="62" t="n">
        <f aca="false">P19/3600</f>
        <v>4.59092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3269.34</v>
      </c>
      <c r="I20" s="85" t="n">
        <v>28.11</v>
      </c>
      <c r="J20" s="67" t="n">
        <f aca="false">H20/3600</f>
        <v>3.68592777777778</v>
      </c>
      <c r="L20" s="84" t="n">
        <v>2185.72</v>
      </c>
      <c r="M20" s="85" t="n">
        <v>39.7501</v>
      </c>
      <c r="N20" s="85" t="n">
        <v>42.1304</v>
      </c>
      <c r="O20" s="85" t="n">
        <v>43.4293</v>
      </c>
      <c r="P20" s="85" t="n">
        <v>14070.52</v>
      </c>
      <c r="Q20" s="85" t="n">
        <v>27.64</v>
      </c>
      <c r="R20" s="67" t="n">
        <f aca="false">P20/3600</f>
        <v>3.9084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1765.57</v>
      </c>
      <c r="I21" s="85" t="n">
        <v>24.98</v>
      </c>
      <c r="J21" s="67" t="n">
        <f aca="false">H21/3600</f>
        <v>3.26821388888889</v>
      </c>
      <c r="L21" s="84" t="n">
        <v>1071.9664</v>
      </c>
      <c r="M21" s="85" t="n">
        <v>37.4579</v>
      </c>
      <c r="N21" s="85" t="n">
        <v>40.9301</v>
      </c>
      <c r="O21" s="85" t="n">
        <v>42.0861</v>
      </c>
      <c r="P21" s="85" t="n">
        <v>12412.18</v>
      </c>
      <c r="Q21" s="85" t="n">
        <v>24.68</v>
      </c>
      <c r="R21" s="67" t="n">
        <f aca="false">P21/3600</f>
        <v>3.4478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0693.06</v>
      </c>
      <c r="I22" s="87" t="n">
        <v>22.63</v>
      </c>
      <c r="J22" s="73" t="n">
        <f aca="false">H22/3600</f>
        <v>2.97029444444444</v>
      </c>
      <c r="L22" s="86" t="n">
        <v>542.2888</v>
      </c>
      <c r="M22" s="87" t="n">
        <v>35.0665</v>
      </c>
      <c r="N22" s="87" t="n">
        <v>40.062</v>
      </c>
      <c r="O22" s="87" t="n">
        <v>41.2574</v>
      </c>
      <c r="P22" s="87" t="n">
        <v>11323.59</v>
      </c>
      <c r="Q22" s="87" t="n">
        <v>23.47</v>
      </c>
      <c r="R22" s="73" t="n">
        <f aca="false">P22/3600</f>
        <v>3.1454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4561.32</v>
      </c>
      <c r="I23" s="83" t="n">
        <v>36.18</v>
      </c>
      <c r="J23" s="62" t="n">
        <f aca="false">H23/3600</f>
        <v>4.04481111111111</v>
      </c>
      <c r="L23" s="82" t="n">
        <v>7610.2776</v>
      </c>
      <c r="M23" s="83" t="n">
        <v>40.0496</v>
      </c>
      <c r="N23" s="83" t="n">
        <v>42.364</v>
      </c>
      <c r="O23" s="83" t="n">
        <v>43.7475</v>
      </c>
      <c r="P23" s="83" t="n">
        <v>15327.84</v>
      </c>
      <c r="Q23" s="83" t="n">
        <v>32.82</v>
      </c>
      <c r="R23" s="62" t="n">
        <f aca="false">P23/3600</f>
        <v>4.2577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2821.68</v>
      </c>
      <c r="I24" s="85" t="n">
        <v>26.35</v>
      </c>
      <c r="J24" s="67" t="n">
        <f aca="false">H24/3600</f>
        <v>3.56157777777778</v>
      </c>
      <c r="L24" s="84" t="n">
        <v>3320.9864</v>
      </c>
      <c r="M24" s="85" t="n">
        <v>37.5445</v>
      </c>
      <c r="N24" s="85" t="n">
        <v>40.5001</v>
      </c>
      <c r="O24" s="85" t="n">
        <v>41.5293</v>
      </c>
      <c r="P24" s="85" t="n">
        <v>12656.77</v>
      </c>
      <c r="Q24" s="85" t="n">
        <v>26.83</v>
      </c>
      <c r="R24" s="67" t="n">
        <f aca="false">P24/3600</f>
        <v>3.51576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0913.42</v>
      </c>
      <c r="I25" s="85" t="n">
        <v>23.15</v>
      </c>
      <c r="J25" s="67" t="n">
        <f aca="false">H25/3600</f>
        <v>3.03150555555556</v>
      </c>
      <c r="L25" s="84" t="n">
        <v>1539.4128</v>
      </c>
      <c r="M25" s="85" t="n">
        <v>34.9561</v>
      </c>
      <c r="N25" s="85" t="n">
        <v>38.9038</v>
      </c>
      <c r="O25" s="85" t="n">
        <v>39.9972</v>
      </c>
      <c r="P25" s="85" t="n">
        <v>11186.39</v>
      </c>
      <c r="Q25" s="85" t="n">
        <v>24.24</v>
      </c>
      <c r="R25" s="67" t="n">
        <f aca="false">P25/3600</f>
        <v>3.1073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0600.2</v>
      </c>
      <c r="I26" s="87" t="n">
        <v>23.39</v>
      </c>
      <c r="J26" s="73" t="n">
        <f aca="false">H26/3600</f>
        <v>2.9445</v>
      </c>
      <c r="L26" s="86" t="n">
        <v>717.66</v>
      </c>
      <c r="M26" s="87" t="n">
        <v>32.443</v>
      </c>
      <c r="N26" s="87" t="n">
        <v>37.7137</v>
      </c>
      <c r="O26" s="87" t="n">
        <v>39.082</v>
      </c>
      <c r="P26" s="87" t="n">
        <v>10355.8</v>
      </c>
      <c r="Q26" s="87" t="n">
        <v>22.09</v>
      </c>
      <c r="R26" s="73" t="n">
        <f aca="false">P26/3600</f>
        <v>2.8766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3336.79</v>
      </c>
      <c r="I27" s="83" t="n">
        <v>62.72</v>
      </c>
      <c r="J27" s="62" t="n">
        <f aca="false">H27/3600</f>
        <v>9.26021944444445</v>
      </c>
      <c r="L27" s="82" t="n">
        <v>18075.3184</v>
      </c>
      <c r="M27" s="83" t="n">
        <v>38.4625</v>
      </c>
      <c r="N27" s="83" t="n">
        <v>40.0908</v>
      </c>
      <c r="O27" s="83" t="n">
        <v>43.5746</v>
      </c>
      <c r="P27" s="83" t="n">
        <v>36386.21</v>
      </c>
      <c r="Q27" s="83" t="n">
        <v>64.46</v>
      </c>
      <c r="R27" s="62" t="n">
        <f aca="false">P27/3600</f>
        <v>10.107280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26825.73</v>
      </c>
      <c r="I28" s="85" t="n">
        <v>48.35</v>
      </c>
      <c r="J28" s="67" t="n">
        <f aca="false">H28/3600</f>
        <v>7.45159166666667</v>
      </c>
      <c r="L28" s="84" t="n">
        <v>5709.6664</v>
      </c>
      <c r="M28" s="85" t="n">
        <v>36.8482</v>
      </c>
      <c r="N28" s="85" t="n">
        <v>39.0785</v>
      </c>
      <c r="O28" s="85" t="n">
        <v>41.878</v>
      </c>
      <c r="P28" s="85" t="n">
        <v>28248.95</v>
      </c>
      <c r="Q28" s="85" t="n">
        <v>53.2</v>
      </c>
      <c r="R28" s="67" t="n">
        <f aca="false">P28/3600</f>
        <v>7.84693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4354.15</v>
      </c>
      <c r="I29" s="85" t="n">
        <v>44.65</v>
      </c>
      <c r="J29" s="67" t="n">
        <f aca="false">H29/3600</f>
        <v>6.76504166666667</v>
      </c>
      <c r="L29" s="84" t="n">
        <v>2676.1368</v>
      </c>
      <c r="M29" s="85" t="n">
        <v>34.9514</v>
      </c>
      <c r="N29" s="85" t="n">
        <v>38.2443</v>
      </c>
      <c r="O29" s="85" t="n">
        <v>40.3475</v>
      </c>
      <c r="P29" s="85" t="n">
        <v>24913.26</v>
      </c>
      <c r="Q29" s="85" t="n">
        <v>44.12</v>
      </c>
      <c r="R29" s="67" t="n">
        <f aca="false">P29/3600</f>
        <v>6.9203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2394.96</v>
      </c>
      <c r="I30" s="87" t="n">
        <v>39.07</v>
      </c>
      <c r="J30" s="73" t="n">
        <f aca="false">H30/3600</f>
        <v>6.22082222222222</v>
      </c>
      <c r="L30" s="86" t="n">
        <v>1370.7256</v>
      </c>
      <c r="M30" s="87" t="n">
        <v>32.7732</v>
      </c>
      <c r="N30" s="87" t="n">
        <v>37.5324</v>
      </c>
      <c r="O30" s="87" t="n">
        <v>39.1582</v>
      </c>
      <c r="P30" s="87" t="n">
        <v>22843.17</v>
      </c>
      <c r="Q30" s="87" t="n">
        <v>42.18</v>
      </c>
      <c r="R30" s="73" t="n">
        <f aca="false">P30/3600</f>
        <v>6.3453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38621.15</v>
      </c>
      <c r="I31" s="83" t="n">
        <v>74.61</v>
      </c>
      <c r="J31" s="62" t="n">
        <f aca="false">H31/3600</f>
        <v>10.7280972222222</v>
      </c>
      <c r="L31" s="82" t="n">
        <v>17253.1904</v>
      </c>
      <c r="M31" s="83" t="n">
        <v>39.1552</v>
      </c>
      <c r="N31" s="83" t="n">
        <v>43.776</v>
      </c>
      <c r="O31" s="83" t="n">
        <v>44.9944</v>
      </c>
      <c r="P31" s="83" t="n">
        <v>42036.71</v>
      </c>
      <c r="Q31" s="83" t="n">
        <v>73.49</v>
      </c>
      <c r="R31" s="62" t="n">
        <f aca="false">P31/3600</f>
        <v>11.67686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6739.19</v>
      </c>
      <c r="I32" s="85" t="n">
        <v>58.95</v>
      </c>
      <c r="J32" s="67" t="n">
        <f aca="false">H32/3600</f>
        <v>10.2053305555556</v>
      </c>
      <c r="L32" s="84" t="n">
        <v>6014.0608</v>
      </c>
      <c r="M32" s="85" t="n">
        <v>37.4769</v>
      </c>
      <c r="N32" s="85" t="n">
        <v>42.5125</v>
      </c>
      <c r="O32" s="85" t="n">
        <v>43.0212</v>
      </c>
      <c r="P32" s="85" t="n">
        <v>34212.91</v>
      </c>
      <c r="Q32" s="85" t="n">
        <v>59.67</v>
      </c>
      <c r="R32" s="67" t="n">
        <f aca="false">P32/3600</f>
        <v>9.50358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28314.76</v>
      </c>
      <c r="I33" s="85" t="n">
        <v>55.32</v>
      </c>
      <c r="J33" s="67" t="n">
        <f aca="false">H33/3600</f>
        <v>7.86521111111111</v>
      </c>
      <c r="L33" s="84" t="n">
        <v>2819.4824</v>
      </c>
      <c r="M33" s="85" t="n">
        <v>35.6261</v>
      </c>
      <c r="N33" s="85" t="n">
        <v>41.2893</v>
      </c>
      <c r="O33" s="85" t="n">
        <v>41.2326</v>
      </c>
      <c r="P33" s="85" t="n">
        <v>29975.68</v>
      </c>
      <c r="Q33" s="85" t="n">
        <v>52.53</v>
      </c>
      <c r="R33" s="67" t="n">
        <f aca="false">P33/3600</f>
        <v>8.32657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5583.54</v>
      </c>
      <c r="I34" s="87" t="n">
        <v>45.1</v>
      </c>
      <c r="J34" s="73" t="n">
        <f aca="false">H34/3600</f>
        <v>7.10653888888889</v>
      </c>
      <c r="L34" s="86" t="n">
        <v>1475.4632</v>
      </c>
      <c r="M34" s="87" t="n">
        <v>33.6312</v>
      </c>
      <c r="N34" s="87" t="n">
        <v>40.3215</v>
      </c>
      <c r="O34" s="87" t="n">
        <v>39.9068</v>
      </c>
      <c r="P34" s="87" t="n">
        <v>27022.98</v>
      </c>
      <c r="Q34" s="87" t="n">
        <v>48.13</v>
      </c>
      <c r="R34" s="73" t="n">
        <f aca="false">P34/3600</f>
        <v>7.50638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45146.08</v>
      </c>
      <c r="I35" s="83" t="n">
        <v>98.88</v>
      </c>
      <c r="J35" s="62" t="n">
        <f aca="false">H35/3600</f>
        <v>12.5405777777778</v>
      </c>
      <c r="L35" s="82" t="n">
        <v>39168.1776</v>
      </c>
      <c r="M35" s="83" t="n">
        <v>37.3954</v>
      </c>
      <c r="N35" s="83" t="n">
        <v>42.0851</v>
      </c>
      <c r="O35" s="83" t="n">
        <v>44.2645</v>
      </c>
      <c r="P35" s="83" t="n">
        <v>49404.31</v>
      </c>
      <c r="Q35" s="83" t="n">
        <v>100.73</v>
      </c>
      <c r="R35" s="62" t="n">
        <f aca="false">P35/3600</f>
        <v>13.72341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0574.86</v>
      </c>
      <c r="I36" s="85" t="n">
        <v>63.45</v>
      </c>
      <c r="J36" s="67" t="n">
        <f aca="false">H36/3600</f>
        <v>8.49301666666667</v>
      </c>
      <c r="L36" s="84" t="n">
        <v>7187.0616</v>
      </c>
      <c r="M36" s="85" t="n">
        <v>35.2758</v>
      </c>
      <c r="N36" s="85" t="n">
        <v>40.8057</v>
      </c>
      <c r="O36" s="85" t="n">
        <v>43.1429</v>
      </c>
      <c r="P36" s="85" t="n">
        <v>33038.7</v>
      </c>
      <c r="Q36" s="85" t="n">
        <v>64.74</v>
      </c>
      <c r="R36" s="67" t="n">
        <f aca="false">P36/3600</f>
        <v>9.17741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27132.99</v>
      </c>
      <c r="I37" s="85" t="n">
        <v>52.87</v>
      </c>
      <c r="J37" s="67" t="n">
        <f aca="false">H37/3600</f>
        <v>7.53694166666667</v>
      </c>
      <c r="L37" s="84" t="n">
        <v>2243.9304</v>
      </c>
      <c r="M37" s="85" t="n">
        <v>33.8365</v>
      </c>
      <c r="N37" s="85" t="n">
        <v>39.612</v>
      </c>
      <c r="O37" s="85" t="n">
        <v>42.1087</v>
      </c>
      <c r="P37" s="85" t="n">
        <v>28034.69</v>
      </c>
      <c r="Q37" s="85" t="n">
        <v>55.26</v>
      </c>
      <c r="R37" s="67" t="n">
        <f aca="false">P37/3600</f>
        <v>7.7874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5423.78</v>
      </c>
      <c r="I38" s="87" t="n">
        <v>53.01</v>
      </c>
      <c r="J38" s="73" t="n">
        <f aca="false">H38/3600</f>
        <v>7.06216111111111</v>
      </c>
      <c r="L38" s="86" t="n">
        <v>969.7</v>
      </c>
      <c r="M38" s="87" t="n">
        <v>31.9812</v>
      </c>
      <c r="N38" s="87" t="n">
        <v>38.7021</v>
      </c>
      <c r="O38" s="87" t="n">
        <v>41.2786</v>
      </c>
      <c r="P38" s="87" t="n">
        <v>26310.36</v>
      </c>
      <c r="Q38" s="87" t="n">
        <v>52.54</v>
      </c>
      <c r="R38" s="73" t="n">
        <f aca="false">P38/3600</f>
        <v>7.30843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7196.38</v>
      </c>
      <c r="I39" s="83" t="n">
        <v>12.52</v>
      </c>
      <c r="J39" s="62" t="n">
        <f aca="false">H39/3600</f>
        <v>1.99899444444444</v>
      </c>
      <c r="L39" s="82" t="n">
        <v>3446.6872</v>
      </c>
      <c r="M39" s="83" t="n">
        <v>40.4305</v>
      </c>
      <c r="N39" s="83" t="n">
        <v>43.0428</v>
      </c>
      <c r="O39" s="83" t="n">
        <v>43.6064</v>
      </c>
      <c r="P39" s="83" t="n">
        <v>7639.17</v>
      </c>
      <c r="Q39" s="83" t="n">
        <v>14.11</v>
      </c>
      <c r="R39" s="62" t="n">
        <f aca="false">P39/3600</f>
        <v>2.12199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7119.91</v>
      </c>
      <c r="I40" s="85" t="n">
        <v>11.62</v>
      </c>
      <c r="J40" s="67" t="n">
        <f aca="false">H40/3600</f>
        <v>1.97775277777778</v>
      </c>
      <c r="L40" s="84" t="n">
        <v>1660.3384</v>
      </c>
      <c r="M40" s="85" t="n">
        <v>37.3317</v>
      </c>
      <c r="N40" s="85" t="n">
        <v>40.7046</v>
      </c>
      <c r="O40" s="85" t="n">
        <v>40.8714</v>
      </c>
      <c r="P40" s="85" t="n">
        <v>6441.69</v>
      </c>
      <c r="Q40" s="85" t="n">
        <v>11.37</v>
      </c>
      <c r="R40" s="67" t="n">
        <f aca="false">P40/3600</f>
        <v>1.7893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5416.41</v>
      </c>
      <c r="I41" s="85" t="n">
        <v>9.8</v>
      </c>
      <c r="J41" s="67" t="n">
        <f aca="false">H41/3600</f>
        <v>1.50455833333333</v>
      </c>
      <c r="L41" s="84" t="n">
        <v>821.056</v>
      </c>
      <c r="M41" s="85" t="n">
        <v>34.4166</v>
      </c>
      <c r="N41" s="85" t="n">
        <v>38.6694</v>
      </c>
      <c r="O41" s="85" t="n">
        <v>38.6407</v>
      </c>
      <c r="P41" s="85" t="n">
        <v>5607.02</v>
      </c>
      <c r="Q41" s="85" t="n">
        <v>10.24</v>
      </c>
      <c r="R41" s="67" t="n">
        <f aca="false">P41/3600</f>
        <v>1.557505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840.13</v>
      </c>
      <c r="I42" s="87" t="n">
        <v>9.26</v>
      </c>
      <c r="J42" s="73" t="n">
        <f aca="false">H42/3600</f>
        <v>1.34448055555556</v>
      </c>
      <c r="L42" s="86" t="n">
        <v>433.4968</v>
      </c>
      <c r="M42" s="87" t="n">
        <v>31.92</v>
      </c>
      <c r="N42" s="87" t="n">
        <v>37.1471</v>
      </c>
      <c r="O42" s="87" t="n">
        <v>36.9805</v>
      </c>
      <c r="P42" s="87" t="n">
        <v>4944.53</v>
      </c>
      <c r="Q42" s="87" t="n">
        <v>9.03</v>
      </c>
      <c r="R42" s="73" t="n">
        <f aca="false">P42/3600</f>
        <v>1.373480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7914.75</v>
      </c>
      <c r="I43" s="83" t="n">
        <v>14.48</v>
      </c>
      <c r="J43" s="62" t="n">
        <f aca="false">H43/3600</f>
        <v>2.19854166666667</v>
      </c>
      <c r="L43" s="82" t="n">
        <v>3630.2744</v>
      </c>
      <c r="M43" s="83" t="n">
        <v>40.1801</v>
      </c>
      <c r="N43" s="83" t="n">
        <v>43.5081</v>
      </c>
      <c r="O43" s="83" t="n">
        <v>45.0188</v>
      </c>
      <c r="P43" s="83" t="n">
        <v>8213.5</v>
      </c>
      <c r="Q43" s="83" t="n">
        <v>15.6</v>
      </c>
      <c r="R43" s="62" t="n">
        <f aca="false">P43/3600</f>
        <v>2.2815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6777.54</v>
      </c>
      <c r="I44" s="85" t="n">
        <v>12.99</v>
      </c>
      <c r="J44" s="67" t="n">
        <f aca="false">H44/3600</f>
        <v>1.88265</v>
      </c>
      <c r="L44" s="84" t="n">
        <v>1701.4384</v>
      </c>
      <c r="M44" s="85" t="n">
        <v>37.6598</v>
      </c>
      <c r="N44" s="85" t="n">
        <v>41.5869</v>
      </c>
      <c r="O44" s="85" t="n">
        <v>42.7493</v>
      </c>
      <c r="P44" s="85" t="n">
        <v>6915.28</v>
      </c>
      <c r="Q44" s="85" t="n">
        <v>13.01</v>
      </c>
      <c r="R44" s="67" t="n">
        <f aca="false">P44/3600</f>
        <v>1.9209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63.58</v>
      </c>
      <c r="I45" s="85" t="n">
        <v>11.9</v>
      </c>
      <c r="J45" s="67" t="n">
        <f aca="false">H45/3600</f>
        <v>1.71210555555556</v>
      </c>
      <c r="L45" s="84" t="n">
        <v>857.4056</v>
      </c>
      <c r="M45" s="85" t="n">
        <v>34.9132</v>
      </c>
      <c r="N45" s="85" t="n">
        <v>39.9348</v>
      </c>
      <c r="O45" s="85" t="n">
        <v>40.854</v>
      </c>
      <c r="P45" s="85" t="n">
        <v>6158.77</v>
      </c>
      <c r="Q45" s="85" t="n">
        <v>11.62</v>
      </c>
      <c r="R45" s="67" t="n">
        <f aca="false">P45/3600</f>
        <v>1.7107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5377.18</v>
      </c>
      <c r="I46" s="87" t="n">
        <v>9.89</v>
      </c>
      <c r="J46" s="73" t="n">
        <f aca="false">H46/3600</f>
        <v>1.49366111111111</v>
      </c>
      <c r="L46" s="86" t="n">
        <v>451.9856</v>
      </c>
      <c r="M46" s="87" t="n">
        <v>32.1699</v>
      </c>
      <c r="N46" s="87" t="n">
        <v>38.6243</v>
      </c>
      <c r="O46" s="87" t="n">
        <v>39.4462</v>
      </c>
      <c r="P46" s="87" t="n">
        <v>5693.53</v>
      </c>
      <c r="Q46" s="87" t="n">
        <v>10.3</v>
      </c>
      <c r="R46" s="73" t="n">
        <f aca="false">P46/3600</f>
        <v>1.581536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7858.91</v>
      </c>
      <c r="I47" s="83" t="n">
        <v>15.67</v>
      </c>
      <c r="J47" s="62" t="n">
        <f aca="false">H47/3600</f>
        <v>2.18303055555556</v>
      </c>
      <c r="L47" s="82" t="n">
        <v>6774.68</v>
      </c>
      <c r="M47" s="83" t="n">
        <v>38.2153</v>
      </c>
      <c r="N47" s="83" t="n">
        <v>41.2954</v>
      </c>
      <c r="O47" s="83" t="n">
        <v>42.3405</v>
      </c>
      <c r="P47" s="83" t="n">
        <v>8275.64</v>
      </c>
      <c r="Q47" s="83" t="n">
        <v>16.41</v>
      </c>
      <c r="R47" s="62" t="n">
        <f aca="false">P47/3600</f>
        <v>2.29878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6323.81</v>
      </c>
      <c r="I48" s="85" t="n">
        <v>12.53</v>
      </c>
      <c r="J48" s="67" t="n">
        <f aca="false">H48/3600</f>
        <v>1.75661388888889</v>
      </c>
      <c r="L48" s="84" t="n">
        <v>3085.4728</v>
      </c>
      <c r="M48" s="85" t="n">
        <v>34.682</v>
      </c>
      <c r="N48" s="85" t="n">
        <v>38.8234</v>
      </c>
      <c r="O48" s="85" t="n">
        <v>39.7367</v>
      </c>
      <c r="P48" s="85" t="n">
        <v>6618.68</v>
      </c>
      <c r="Q48" s="85" t="n">
        <v>13.21</v>
      </c>
      <c r="R48" s="67" t="n">
        <f aca="false">P48/3600</f>
        <v>1.8385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213.44</v>
      </c>
      <c r="I49" s="85" t="n">
        <v>10.92</v>
      </c>
      <c r="J49" s="67" t="n">
        <f aca="false">H49/3600</f>
        <v>1.44817777777778</v>
      </c>
      <c r="L49" s="84" t="n">
        <v>1453.6512</v>
      </c>
      <c r="M49" s="85" t="n">
        <v>31.5292</v>
      </c>
      <c r="N49" s="85" t="n">
        <v>36.9966</v>
      </c>
      <c r="O49" s="85" t="n">
        <v>37.8114</v>
      </c>
      <c r="P49" s="85" t="n">
        <v>5576.28</v>
      </c>
      <c r="Q49" s="85" t="n">
        <v>11.17</v>
      </c>
      <c r="R49" s="67" t="n">
        <f aca="false">P49/3600</f>
        <v>1.5489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4823.98</v>
      </c>
      <c r="I50" s="87" t="n">
        <v>9.29</v>
      </c>
      <c r="J50" s="73" t="n">
        <f aca="false">H50/3600</f>
        <v>1.33999444444444</v>
      </c>
      <c r="L50" s="86" t="n">
        <v>686.6728</v>
      </c>
      <c r="M50" s="87" t="n">
        <v>28.6085</v>
      </c>
      <c r="N50" s="87" t="n">
        <v>35.7173</v>
      </c>
      <c r="O50" s="87" t="n">
        <v>36.4225</v>
      </c>
      <c r="P50" s="87" t="n">
        <v>4957.23</v>
      </c>
      <c r="Q50" s="87" t="n">
        <v>10.01</v>
      </c>
      <c r="R50" s="73" t="n">
        <f aca="false">P50/3600</f>
        <v>1.3770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7.73</v>
      </c>
      <c r="I51" s="83" t="n">
        <v>10.86</v>
      </c>
      <c r="J51" s="62" t="n">
        <f aca="false">H51/3600</f>
        <v>1.66603611111111</v>
      </c>
      <c r="L51" s="82" t="n">
        <v>4786.5128</v>
      </c>
      <c r="M51" s="83" t="n">
        <v>39.0462</v>
      </c>
      <c r="N51" s="83" t="n">
        <v>41.3728</v>
      </c>
      <c r="O51" s="83" t="n">
        <v>42.852</v>
      </c>
      <c r="P51" s="83" t="n">
        <v>12157.45</v>
      </c>
      <c r="Q51" s="83" t="n">
        <v>11.28</v>
      </c>
      <c r="R51" s="62" t="n">
        <f aca="false">P51/3600</f>
        <v>3.377069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121.74</v>
      </c>
      <c r="I52" s="85" t="n">
        <v>8.74</v>
      </c>
      <c r="J52" s="67" t="n">
        <f aca="false">H52/3600</f>
        <v>1.42270555555556</v>
      </c>
      <c r="L52" s="84" t="n">
        <v>2023.6176</v>
      </c>
      <c r="M52" s="85" t="n">
        <v>35.8395</v>
      </c>
      <c r="N52" s="85" t="n">
        <v>39.0741</v>
      </c>
      <c r="O52" s="85" t="n">
        <v>40.6905</v>
      </c>
      <c r="P52" s="85" t="n">
        <v>5084.83</v>
      </c>
      <c r="Q52" s="85" t="n">
        <v>8.8</v>
      </c>
      <c r="R52" s="67" t="n">
        <f aca="false">P52/3600</f>
        <v>1.412452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3997.02</v>
      </c>
      <c r="I53" s="85" t="n">
        <v>7.54</v>
      </c>
      <c r="J53" s="67" t="n">
        <f aca="false">H53/3600</f>
        <v>1.11028333333333</v>
      </c>
      <c r="L53" s="84" t="n">
        <v>947.5048</v>
      </c>
      <c r="M53" s="85" t="n">
        <v>32.9762</v>
      </c>
      <c r="N53" s="85" t="n">
        <v>37.2437</v>
      </c>
      <c r="O53" s="85" t="n">
        <v>38.9904</v>
      </c>
      <c r="P53" s="85" t="n">
        <v>4266.55</v>
      </c>
      <c r="Q53" s="85" t="n">
        <v>7.33</v>
      </c>
      <c r="R53" s="67" t="n">
        <f aca="false">P53/3600</f>
        <v>1.1851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3743.84</v>
      </c>
      <c r="I54" s="87" t="n">
        <v>6.54</v>
      </c>
      <c r="J54" s="73" t="n">
        <f aca="false">H54/3600</f>
        <v>1.03995555555556</v>
      </c>
      <c r="L54" s="86" t="n">
        <v>464.5696</v>
      </c>
      <c r="M54" s="87" t="n">
        <v>30.3393</v>
      </c>
      <c r="N54" s="87" t="n">
        <v>35.9371</v>
      </c>
      <c r="O54" s="87" t="n">
        <v>37.6885</v>
      </c>
      <c r="P54" s="87" t="n">
        <v>3710.99</v>
      </c>
      <c r="Q54" s="87" t="n">
        <v>6.35</v>
      </c>
      <c r="R54" s="73" t="n">
        <f aca="false">P54/3600</f>
        <v>1.03083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1954.52</v>
      </c>
      <c r="I55" s="83" t="n">
        <v>4.55</v>
      </c>
      <c r="J55" s="62" t="n">
        <f aca="false">H55/3600</f>
        <v>0.542922222222222</v>
      </c>
      <c r="L55" s="82" t="n">
        <v>1507.8648</v>
      </c>
      <c r="M55" s="83" t="n">
        <v>40.654</v>
      </c>
      <c r="N55" s="83" t="n">
        <v>43.8717</v>
      </c>
      <c r="O55" s="83" t="n">
        <v>43.029</v>
      </c>
      <c r="P55" s="83" t="n">
        <v>2043.55</v>
      </c>
      <c r="Q55" s="83" t="n">
        <v>4.38</v>
      </c>
      <c r="R55" s="62" t="n">
        <f aca="false">P55/3600</f>
        <v>0.56765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722.75</v>
      </c>
      <c r="I56" s="85" t="n">
        <v>3.85</v>
      </c>
      <c r="J56" s="67" t="n">
        <f aca="false">H56/3600</f>
        <v>0.478541666666667</v>
      </c>
      <c r="L56" s="84" t="n">
        <v>756.3688</v>
      </c>
      <c r="M56" s="85" t="n">
        <v>36.907</v>
      </c>
      <c r="N56" s="85" t="n">
        <v>41.2612</v>
      </c>
      <c r="O56" s="85" t="n">
        <v>40.0462</v>
      </c>
      <c r="P56" s="85" t="n">
        <v>1746.11</v>
      </c>
      <c r="Q56" s="85" t="n">
        <v>3.77</v>
      </c>
      <c r="R56" s="67" t="n">
        <f aca="false">P56/3600</f>
        <v>0.4850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419.25</v>
      </c>
      <c r="I57" s="85" t="n">
        <v>3.25</v>
      </c>
      <c r="J57" s="67" t="n">
        <f aca="false">H57/3600</f>
        <v>0.394236111111111</v>
      </c>
      <c r="L57" s="84" t="n">
        <v>375.9848</v>
      </c>
      <c r="M57" s="85" t="n">
        <v>33.562</v>
      </c>
      <c r="N57" s="85" t="n">
        <v>39.2334</v>
      </c>
      <c r="O57" s="85" t="n">
        <v>37.7439</v>
      </c>
      <c r="P57" s="85" t="n">
        <v>1521.25</v>
      </c>
      <c r="Q57" s="85" t="n">
        <v>3.38</v>
      </c>
      <c r="R57" s="67" t="n">
        <f aca="false">P57/3600</f>
        <v>0.42256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307.99</v>
      </c>
      <c r="I58" s="87" t="n">
        <v>3.04</v>
      </c>
      <c r="J58" s="73" t="n">
        <f aca="false">H58/3600</f>
        <v>0.363330555555556</v>
      </c>
      <c r="L58" s="86" t="n">
        <v>196.3984</v>
      </c>
      <c r="M58" s="87" t="n">
        <v>30.7674</v>
      </c>
      <c r="N58" s="87" t="n">
        <v>37.7715</v>
      </c>
      <c r="O58" s="87" t="n">
        <v>36.1584</v>
      </c>
      <c r="P58" s="87" t="n">
        <v>1324.92</v>
      </c>
      <c r="Q58" s="87" t="n">
        <v>3</v>
      </c>
      <c r="R58" s="73" t="n">
        <f aca="false">P58/3600</f>
        <v>0.3680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090.72</v>
      </c>
      <c r="I59" s="83" t="n">
        <v>5.25</v>
      </c>
      <c r="J59" s="62" t="n">
        <f aca="false">H59/3600</f>
        <v>0.580755555555556</v>
      </c>
      <c r="L59" s="82" t="n">
        <v>1612.0328</v>
      </c>
      <c r="M59" s="83" t="n">
        <v>37.9678</v>
      </c>
      <c r="N59" s="83" t="n">
        <v>43.0402</v>
      </c>
      <c r="O59" s="83" t="n">
        <v>44.0481</v>
      </c>
      <c r="P59" s="83" t="n">
        <v>2177.92</v>
      </c>
      <c r="Q59" s="83" t="n">
        <v>5.16</v>
      </c>
      <c r="R59" s="62" t="n">
        <f aca="false">P59/3600</f>
        <v>0.60497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591.08</v>
      </c>
      <c r="I60" s="85" t="n">
        <v>4.3</v>
      </c>
      <c r="J60" s="67" t="n">
        <f aca="false">H60/3600</f>
        <v>0.441966666666667</v>
      </c>
      <c r="L60" s="84" t="n">
        <v>629.2568</v>
      </c>
      <c r="M60" s="85" t="n">
        <v>34.621</v>
      </c>
      <c r="N60" s="85" t="n">
        <v>41.0227</v>
      </c>
      <c r="O60" s="85" t="n">
        <v>42.0155</v>
      </c>
      <c r="P60" s="85" t="n">
        <v>1661.16</v>
      </c>
      <c r="Q60" s="85" t="n">
        <v>4.39</v>
      </c>
      <c r="R60" s="67" t="n">
        <f aca="false">P60/3600</f>
        <v>0.4614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24.01</v>
      </c>
      <c r="I61" s="85" t="n">
        <v>3.96</v>
      </c>
      <c r="J61" s="67" t="n">
        <f aca="false">H61/3600</f>
        <v>0.423336111111111</v>
      </c>
      <c r="L61" s="84" t="n">
        <v>282.0176</v>
      </c>
      <c r="M61" s="85" t="n">
        <v>31.7885</v>
      </c>
      <c r="N61" s="85" t="n">
        <v>39.5667</v>
      </c>
      <c r="O61" s="85" t="n">
        <v>40.4539</v>
      </c>
      <c r="P61" s="85" t="n">
        <v>1407.49</v>
      </c>
      <c r="Q61" s="85" t="n">
        <v>3.78</v>
      </c>
      <c r="R61" s="67" t="n">
        <f aca="false">P61/3600</f>
        <v>0.3909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205.15</v>
      </c>
      <c r="I62" s="87" t="n">
        <v>3.24</v>
      </c>
      <c r="J62" s="73" t="n">
        <f aca="false">H62/3600</f>
        <v>0.334763888888889</v>
      </c>
      <c r="L62" s="86" t="n">
        <v>140.1992</v>
      </c>
      <c r="M62" s="87" t="n">
        <v>29.0716</v>
      </c>
      <c r="N62" s="87" t="n">
        <v>38.4219</v>
      </c>
      <c r="O62" s="87" t="n">
        <v>39.2853</v>
      </c>
      <c r="P62" s="87" t="n">
        <v>1286.42</v>
      </c>
      <c r="Q62" s="87" t="n">
        <v>3.49</v>
      </c>
      <c r="R62" s="73" t="n">
        <f aca="false">P62/3600</f>
        <v>0.3573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749.8</v>
      </c>
      <c r="I63" s="83" t="n">
        <v>4.28</v>
      </c>
      <c r="J63" s="62" t="n">
        <f aca="false">H63/3600</f>
        <v>0.486055555555556</v>
      </c>
      <c r="L63" s="82" t="n">
        <v>1633.688</v>
      </c>
      <c r="M63" s="83" t="n">
        <v>38.1854</v>
      </c>
      <c r="N63" s="83" t="n">
        <v>41.1909</v>
      </c>
      <c r="O63" s="83" t="n">
        <v>42.1297</v>
      </c>
      <c r="P63" s="83" t="n">
        <v>1818.55</v>
      </c>
      <c r="Q63" s="83" t="n">
        <v>4.93</v>
      </c>
      <c r="R63" s="62" t="n">
        <f aca="false">P63/3600</f>
        <v>0.505152777777778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356.93</v>
      </c>
      <c r="I64" s="85" t="n">
        <v>3.4</v>
      </c>
      <c r="J64" s="67" t="n">
        <f aca="false">H64/3600</f>
        <v>0.376925</v>
      </c>
      <c r="L64" s="84" t="n">
        <v>749.5168</v>
      </c>
      <c r="M64" s="85" t="n">
        <v>34.7909</v>
      </c>
      <c r="N64" s="85" t="n">
        <v>38.676</v>
      </c>
      <c r="O64" s="85" t="n">
        <v>39.4296</v>
      </c>
      <c r="P64" s="85" t="n">
        <v>1477.85</v>
      </c>
      <c r="Q64" s="85" t="n">
        <v>3.61</v>
      </c>
      <c r="R64" s="67" t="n">
        <f aca="false">P64/3600</f>
        <v>0.4105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240.21</v>
      </c>
      <c r="I65" s="85" t="n">
        <v>2.87</v>
      </c>
      <c r="J65" s="67" t="n">
        <f aca="false">H65/3600</f>
        <v>0.344502777777778</v>
      </c>
      <c r="L65" s="84" t="n">
        <v>352.6568</v>
      </c>
      <c r="M65" s="85" t="n">
        <v>31.6091</v>
      </c>
      <c r="N65" s="85" t="n">
        <v>36.7453</v>
      </c>
      <c r="O65" s="85" t="n">
        <v>37.4089</v>
      </c>
      <c r="P65" s="85" t="n">
        <v>1244.75</v>
      </c>
      <c r="Q65" s="85" t="n">
        <v>3.08</v>
      </c>
      <c r="R65" s="67" t="n">
        <f aca="false">P65/3600</f>
        <v>0.3457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218.41</v>
      </c>
      <c r="I66" s="87" t="n">
        <v>2.74</v>
      </c>
      <c r="J66" s="73" t="n">
        <f aca="false">H66/3600</f>
        <v>0.338447222222222</v>
      </c>
      <c r="L66" s="86" t="n">
        <v>165.0368</v>
      </c>
      <c r="M66" s="87" t="n">
        <v>28.7068</v>
      </c>
      <c r="N66" s="87" t="n">
        <v>35.3444</v>
      </c>
      <c r="O66" s="87" t="n">
        <v>35.9108</v>
      </c>
      <c r="P66" s="87" t="n">
        <v>1100.03</v>
      </c>
      <c r="Q66" s="87" t="n">
        <v>3.11</v>
      </c>
      <c r="R66" s="73" t="n">
        <f aca="false">P66/3600</f>
        <v>0.30556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365.04</v>
      </c>
      <c r="I67" s="83" t="n">
        <v>3.04</v>
      </c>
      <c r="J67" s="62" t="n">
        <f aca="false">H67/3600</f>
        <v>0.379177777777778</v>
      </c>
      <c r="L67" s="82" t="n">
        <v>1195.8848</v>
      </c>
      <c r="M67" s="83" t="n">
        <v>39.459</v>
      </c>
      <c r="N67" s="83" t="n">
        <v>41.4941</v>
      </c>
      <c r="O67" s="83" t="n">
        <v>42.584</v>
      </c>
      <c r="P67" s="83" t="n">
        <v>1411.11</v>
      </c>
      <c r="Q67" s="83" t="n">
        <v>3.11</v>
      </c>
      <c r="R67" s="62" t="n">
        <f aca="false">P67/3600</f>
        <v>0.39197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174.24</v>
      </c>
      <c r="I68" s="85" t="n">
        <v>2.36</v>
      </c>
      <c r="J68" s="67" t="n">
        <f aca="false">H68/3600</f>
        <v>0.326177777777778</v>
      </c>
      <c r="L68" s="84" t="n">
        <v>588.0296</v>
      </c>
      <c r="M68" s="85" t="n">
        <v>35.7424</v>
      </c>
      <c r="N68" s="85" t="n">
        <v>38.7894</v>
      </c>
      <c r="O68" s="85" t="n">
        <v>40.0404</v>
      </c>
      <c r="P68" s="85" t="n">
        <v>1194.14</v>
      </c>
      <c r="Q68" s="85" t="n">
        <v>3.47</v>
      </c>
      <c r="R68" s="67" t="n">
        <f aca="false">P68/3600</f>
        <v>0.3317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956.59</v>
      </c>
      <c r="I69" s="85" t="n">
        <v>2.24</v>
      </c>
      <c r="J69" s="67" t="n">
        <f aca="false">H69/3600</f>
        <v>0.265719444444444</v>
      </c>
      <c r="L69" s="84" t="n">
        <v>287.7304</v>
      </c>
      <c r="M69" s="85" t="n">
        <v>32.3498</v>
      </c>
      <c r="N69" s="85" t="n">
        <v>36.8545</v>
      </c>
      <c r="O69" s="85" t="n">
        <v>38.1186</v>
      </c>
      <c r="P69" s="85" t="n">
        <v>1001.56</v>
      </c>
      <c r="Q69" s="85" t="n">
        <v>2.22</v>
      </c>
      <c r="R69" s="67" t="n">
        <f aca="false">P69/3600</f>
        <v>0.2782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845.88</v>
      </c>
      <c r="I70" s="87" t="n">
        <v>1.92</v>
      </c>
      <c r="J70" s="73" t="n">
        <f aca="false">H70/3600</f>
        <v>0.234966666666667</v>
      </c>
      <c r="L70" s="86" t="n">
        <v>143.3792</v>
      </c>
      <c r="M70" s="87" t="n">
        <v>29.5456</v>
      </c>
      <c r="N70" s="87" t="n">
        <v>35.4362</v>
      </c>
      <c r="O70" s="87" t="n">
        <v>36.5955</v>
      </c>
      <c r="P70" s="87" t="n">
        <v>868.76</v>
      </c>
      <c r="Q70" s="87" t="n">
        <v>1.95</v>
      </c>
      <c r="R70" s="73" t="n">
        <f aca="false">P70/3600</f>
        <v>0.24132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132.29</v>
      </c>
      <c r="I83" s="83" t="n">
        <v>15.24</v>
      </c>
      <c r="J83" s="62" t="n">
        <f aca="false">H83/3600</f>
        <v>1.98119166666667</v>
      </c>
      <c r="L83" s="82" t="n">
        <v>3589.3144</v>
      </c>
      <c r="M83" s="83" t="n">
        <v>40.557</v>
      </c>
      <c r="N83" s="83" t="n">
        <v>42.96</v>
      </c>
      <c r="O83" s="83" t="n">
        <v>43.4983</v>
      </c>
      <c r="P83" s="83" t="n">
        <v>7575.84</v>
      </c>
      <c r="Q83" s="83" t="n">
        <v>13.49</v>
      </c>
      <c r="R83" s="62" t="n">
        <f aca="false">P83/3600</f>
        <v>2.10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5957.76</v>
      </c>
      <c r="I84" s="85" t="n">
        <v>11.56</v>
      </c>
      <c r="J84" s="67" t="n">
        <f aca="false">H84/3600</f>
        <v>1.65493333333333</v>
      </c>
      <c r="L84" s="84" t="n">
        <v>1773.8304</v>
      </c>
      <c r="M84" s="85" t="n">
        <v>37.3641</v>
      </c>
      <c r="N84" s="85" t="n">
        <v>40.3598</v>
      </c>
      <c r="O84" s="85" t="n">
        <v>40.5563</v>
      </c>
      <c r="P84" s="85" t="n">
        <v>6357.38</v>
      </c>
      <c r="Q84" s="85" t="n">
        <v>11.37</v>
      </c>
      <c r="R84" s="67" t="n">
        <f aca="false">P84/3600</f>
        <v>1.7659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360.57</v>
      </c>
      <c r="I85" s="85" t="n">
        <v>9.71</v>
      </c>
      <c r="J85" s="67" t="n">
        <f aca="false">H85/3600</f>
        <v>1.48904722222222</v>
      </c>
      <c r="L85" s="84" t="n">
        <v>897.9832</v>
      </c>
      <c r="M85" s="85" t="n">
        <v>34.3311</v>
      </c>
      <c r="N85" s="85" t="n">
        <v>38.106</v>
      </c>
      <c r="O85" s="85" t="n">
        <v>38.1476</v>
      </c>
      <c r="P85" s="85" t="n">
        <v>5508.18</v>
      </c>
      <c r="Q85" s="85" t="n">
        <v>10.31</v>
      </c>
      <c r="R85" s="67" t="n">
        <f aca="false">P85/3600</f>
        <v>1.5300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32.08</v>
      </c>
      <c r="I86" s="87" t="n">
        <v>8.41</v>
      </c>
      <c r="J86" s="73" t="n">
        <f aca="false">H86/3600</f>
        <v>1.37002222222222</v>
      </c>
      <c r="L86" s="86" t="n">
        <v>485.1792</v>
      </c>
      <c r="M86" s="87" t="n">
        <v>31.6716</v>
      </c>
      <c r="N86" s="87" t="n">
        <v>36.4033</v>
      </c>
      <c r="O86" s="87" t="n">
        <v>36.3493</v>
      </c>
      <c r="P86" s="87" t="n">
        <v>4945.17</v>
      </c>
      <c r="Q86" s="87" t="n">
        <v>8.85</v>
      </c>
      <c r="R86" s="73" t="n">
        <f aca="false">P86/3600</f>
        <v>1.3736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6076.96</v>
      </c>
      <c r="I87" s="83" t="n">
        <v>26.36</v>
      </c>
      <c r="J87" s="62" t="n">
        <f aca="false">H87/3600</f>
        <v>4.46582222222222</v>
      </c>
      <c r="L87" s="82" t="n">
        <v>5451.3168</v>
      </c>
      <c r="M87" s="83" t="n">
        <v>42.3814</v>
      </c>
      <c r="N87" s="83" t="n">
        <v>45.6773</v>
      </c>
      <c r="O87" s="83" t="n">
        <v>45.7196</v>
      </c>
      <c r="P87" s="83" t="n">
        <v>16701.28</v>
      </c>
      <c r="Q87" s="83" t="n">
        <v>27.42</v>
      </c>
      <c r="R87" s="62" t="n">
        <f aca="false">P87/3600</f>
        <v>4.63924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3009.41</v>
      </c>
      <c r="I88" s="85" t="n">
        <v>22.91</v>
      </c>
      <c r="J88" s="67" t="n">
        <f aca="false">H88/3600</f>
        <v>3.613725</v>
      </c>
      <c r="L88" s="84" t="n">
        <v>2795.1691</v>
      </c>
      <c r="M88" s="85" t="n">
        <v>38.4151</v>
      </c>
      <c r="N88" s="85" t="n">
        <v>42.844</v>
      </c>
      <c r="O88" s="85" t="n">
        <v>42.8228</v>
      </c>
      <c r="P88" s="85" t="n">
        <v>13923.92</v>
      </c>
      <c r="Q88" s="85" t="n">
        <v>23.75</v>
      </c>
      <c r="R88" s="67" t="n">
        <f aca="false">P88/3600</f>
        <v>3.8677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1692.57</v>
      </c>
      <c r="I89" s="85" t="n">
        <v>19.94</v>
      </c>
      <c r="J89" s="67" t="n">
        <f aca="false">H89/3600</f>
        <v>3.24793611111111</v>
      </c>
      <c r="L89" s="84" t="n">
        <v>1378.0877</v>
      </c>
      <c r="M89" s="85" t="n">
        <v>34.6977</v>
      </c>
      <c r="N89" s="85" t="n">
        <v>40.7061</v>
      </c>
      <c r="O89" s="85" t="n">
        <v>40.4488</v>
      </c>
      <c r="P89" s="85" t="n">
        <v>11406.79</v>
      </c>
      <c r="Q89" s="85" t="n">
        <v>20.14</v>
      </c>
      <c r="R89" s="67" t="n">
        <f aca="false">P89/3600</f>
        <v>3.1685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721.71</v>
      </c>
      <c r="I90" s="87" t="n">
        <v>17.89</v>
      </c>
      <c r="J90" s="73" t="n">
        <f aca="false">H90/3600</f>
        <v>2.700475</v>
      </c>
      <c r="L90" s="86" t="n">
        <v>693.0432</v>
      </c>
      <c r="M90" s="87" t="n">
        <v>31.5994</v>
      </c>
      <c r="N90" s="87" t="n">
        <v>39.2229</v>
      </c>
      <c r="O90" s="87" t="n">
        <v>38.5775</v>
      </c>
      <c r="P90" s="87" t="n">
        <v>10010.83</v>
      </c>
      <c r="Q90" s="87" t="n">
        <v>17.14</v>
      </c>
      <c r="R90" s="73" t="n">
        <f aca="false">P90/3600</f>
        <v>2.7807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4832.84</v>
      </c>
      <c r="I91" s="83" t="n">
        <v>8.53</v>
      </c>
      <c r="J91" s="62" t="n">
        <f aca="false">H91/3600</f>
        <v>1.34245555555556</v>
      </c>
      <c r="L91" s="82" t="n">
        <v>1493.0944</v>
      </c>
      <c r="M91" s="83" t="n">
        <v>47.4679</v>
      </c>
      <c r="N91" s="83" t="n">
        <v>45.4759</v>
      </c>
      <c r="O91" s="83" t="n">
        <v>45.6029</v>
      </c>
      <c r="P91" s="83" t="n">
        <v>4927.94</v>
      </c>
      <c r="Q91" s="83" t="n">
        <v>8.72</v>
      </c>
      <c r="R91" s="62" t="n">
        <f aca="false">P91/3600</f>
        <v>1.36887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4798.13</v>
      </c>
      <c r="I92" s="85" t="n">
        <v>8.77</v>
      </c>
      <c r="J92" s="67" t="n">
        <f aca="false">H92/3600</f>
        <v>1.33281388888889</v>
      </c>
      <c r="L92" s="84" t="n">
        <v>1125.4056</v>
      </c>
      <c r="M92" s="85" t="n">
        <v>43.2088</v>
      </c>
      <c r="N92" s="85" t="n">
        <v>41.5766</v>
      </c>
      <c r="O92" s="85" t="n">
        <v>41.6947</v>
      </c>
      <c r="P92" s="85" t="n">
        <v>4893.73</v>
      </c>
      <c r="Q92" s="85" t="n">
        <v>8.74</v>
      </c>
      <c r="R92" s="67" t="n">
        <f aca="false">P92/3600</f>
        <v>1.359369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4729.88</v>
      </c>
      <c r="I93" s="85" t="n">
        <v>8.46</v>
      </c>
      <c r="J93" s="67" t="n">
        <f aca="false">H93/3600</f>
        <v>1.31385555555556</v>
      </c>
      <c r="L93" s="84" t="n">
        <v>842.764</v>
      </c>
      <c r="M93" s="85" t="n">
        <v>38.4117</v>
      </c>
      <c r="N93" s="85" t="n">
        <v>39.3379</v>
      </c>
      <c r="O93" s="85" t="n">
        <v>39.5001</v>
      </c>
      <c r="P93" s="85" t="n">
        <v>4813.96</v>
      </c>
      <c r="Q93" s="85" t="n">
        <v>8.96</v>
      </c>
      <c r="R93" s="67" t="n">
        <f aca="false">P93/3600</f>
        <v>1.3372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4546.48</v>
      </c>
      <c r="I94" s="87" t="n">
        <v>8.4</v>
      </c>
      <c r="J94" s="73" t="n">
        <f aca="false">H94/3600</f>
        <v>1.26291111111111</v>
      </c>
      <c r="L94" s="86" t="n">
        <v>609.1288</v>
      </c>
      <c r="M94" s="87" t="n">
        <v>33.5522</v>
      </c>
      <c r="N94" s="87" t="n">
        <v>38.1959</v>
      </c>
      <c r="O94" s="87" t="n">
        <v>37.9489</v>
      </c>
      <c r="P94" s="87" t="n">
        <v>4780.68</v>
      </c>
      <c r="Q94" s="87" t="n">
        <v>8.71</v>
      </c>
      <c r="R94" s="73" t="n">
        <f aca="false">P94/3600</f>
        <v>1.3279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8832.43</v>
      </c>
      <c r="I95" s="83" t="n">
        <v>17.11</v>
      </c>
      <c r="J95" s="62" t="n">
        <f aca="false">H95/3600</f>
        <v>2.45345277777778</v>
      </c>
      <c r="L95" s="82" t="n">
        <v>841.0333</v>
      </c>
      <c r="M95" s="83" t="n">
        <v>50.1804</v>
      </c>
      <c r="N95" s="83" t="n">
        <v>53.1286</v>
      </c>
      <c r="O95" s="83" t="n">
        <v>54.1801</v>
      </c>
      <c r="P95" s="83" t="n">
        <v>9278.76</v>
      </c>
      <c r="Q95" s="83" t="n">
        <v>17.28</v>
      </c>
      <c r="R95" s="62" t="n">
        <f aca="false">P95/3600</f>
        <v>2.57743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363.06</v>
      </c>
      <c r="I96" s="85" t="n">
        <v>17.63</v>
      </c>
      <c r="J96" s="67" t="n">
        <f aca="false">H96/3600</f>
        <v>2.32307222222222</v>
      </c>
      <c r="L96" s="84" t="n">
        <v>522.3338</v>
      </c>
      <c r="M96" s="85" t="n">
        <v>46.3682</v>
      </c>
      <c r="N96" s="85" t="n">
        <v>49.8704</v>
      </c>
      <c r="O96" s="85" t="n">
        <v>51.0303</v>
      </c>
      <c r="P96" s="85" t="n">
        <v>8848.02</v>
      </c>
      <c r="Q96" s="85" t="n">
        <v>17.06</v>
      </c>
      <c r="R96" s="67" t="n">
        <f aca="false">P96/3600</f>
        <v>2.45778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8309.69</v>
      </c>
      <c r="I97" s="85" t="n">
        <v>15.52</v>
      </c>
      <c r="J97" s="67" t="n">
        <f aca="false">H97/3600</f>
        <v>2.30824722222222</v>
      </c>
      <c r="L97" s="84" t="n">
        <v>332.7949</v>
      </c>
      <c r="M97" s="85" t="n">
        <v>42.7191</v>
      </c>
      <c r="N97" s="85" t="n">
        <v>47.3794</v>
      </c>
      <c r="O97" s="85" t="n">
        <v>48.6019</v>
      </c>
      <c r="P97" s="85" t="n">
        <v>8576.8</v>
      </c>
      <c r="Q97" s="85" t="n">
        <v>16.52</v>
      </c>
      <c r="R97" s="67" t="n">
        <f aca="false">P97/3600</f>
        <v>2.38244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7868.76</v>
      </c>
      <c r="I98" s="87" t="n">
        <v>15.12</v>
      </c>
      <c r="J98" s="73" t="n">
        <f aca="false">H98/3600</f>
        <v>2.18576666666667</v>
      </c>
      <c r="L98" s="86" t="n">
        <v>217.6346</v>
      </c>
      <c r="M98" s="87" t="n">
        <v>39.0614</v>
      </c>
      <c r="N98" s="87" t="n">
        <v>45.3377</v>
      </c>
      <c r="O98" s="87" t="n">
        <v>46.7256</v>
      </c>
      <c r="P98" s="87" t="n">
        <v>8273.28</v>
      </c>
      <c r="Q98" s="87" t="n">
        <v>15.44</v>
      </c>
      <c r="R98" s="73" t="n">
        <f aca="false">P98/3600</f>
        <v>2.2981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5389296018722</v>
      </c>
      <c r="J106" s="88" t="n">
        <f aca="false">GEOMEAN(J3:J98)</f>
        <v>2.32356650929199</v>
      </c>
      <c r="Q106" s="88" t="n">
        <f aca="false">GEOMEAN(Q3:Q98)</f>
        <v>16.8629113947369</v>
      </c>
      <c r="R106" s="88" t="n">
        <f aca="false">GEOMEAN(R3:R98)</f>
        <v>2.4088625022720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958904237841</v>
      </c>
      <c r="R107" s="89" t="n">
        <f aca="false">R106/J106</f>
        <v>1.0367090817667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32038888888889</v>
      </c>
      <c r="J108" s="88" t="n">
        <f aca="false">SUM(J3:J98)</f>
        <v>334.494322222222</v>
      </c>
      <c r="Q108" s="88" t="n">
        <f aca="false">SUM(Q3:Q98)/3600</f>
        <v>0.639625</v>
      </c>
      <c r="R108" s="88" t="n">
        <f aca="false">SUM(R3:R98)</f>
        <v>346.26147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3590785010566</v>
      </c>
      <c r="J113" s="88" t="n">
        <f aca="false">GEOMEAN(J3:J70)</f>
        <v>2.39960190514451</v>
      </c>
      <c r="Q113" s="88" t="n">
        <f aca="false">GEOMEAN(Q3:Q70)</f>
        <v>17.7310992846731</v>
      </c>
      <c r="R113" s="88" t="n">
        <f aca="false">GEOMEAN(R3:R70)</f>
        <v>2.4882985615505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143090623122</v>
      </c>
      <c r="R114" s="89" t="n">
        <f aca="false">R113/J113</f>
        <v>1.0369630713394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4058.28</v>
      </c>
      <c r="I19" s="83" t="n">
        <v>33.29</v>
      </c>
      <c r="J19" s="62" t="n">
        <f aca="false">H19/3600</f>
        <v>6.68285555555556</v>
      </c>
      <c r="L19" s="82" t="n">
        <v>5194.4528</v>
      </c>
      <c r="M19" s="83" t="n">
        <v>41.6821</v>
      </c>
      <c r="N19" s="83" t="n">
        <v>43.2809</v>
      </c>
      <c r="O19" s="83" t="n">
        <v>44.747</v>
      </c>
      <c r="P19" s="83" t="n">
        <v>25650.01</v>
      </c>
      <c r="Q19" s="83" t="n">
        <v>34.88</v>
      </c>
      <c r="R19" s="62" t="n">
        <f aca="false">P19/3600</f>
        <v>7.12500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0869.31</v>
      </c>
      <c r="I20" s="85" t="n">
        <v>27.88</v>
      </c>
      <c r="J20" s="67" t="n">
        <f aca="false">H20/3600</f>
        <v>5.79703055555556</v>
      </c>
      <c r="L20" s="84" t="n">
        <v>2402.0688</v>
      </c>
      <c r="M20" s="85" t="n">
        <v>39.667</v>
      </c>
      <c r="N20" s="85" t="n">
        <v>41.6313</v>
      </c>
      <c r="O20" s="85" t="n">
        <v>42.7975</v>
      </c>
      <c r="P20" s="85" t="n">
        <v>21921.41</v>
      </c>
      <c r="Q20" s="85" t="n">
        <v>29.22</v>
      </c>
      <c r="R20" s="67" t="n">
        <f aca="false">P20/3600</f>
        <v>6.0892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19867.37</v>
      </c>
      <c r="I21" s="85" t="n">
        <v>24.1</v>
      </c>
      <c r="J21" s="67" t="n">
        <f aca="false">H21/3600</f>
        <v>5.51871388888889</v>
      </c>
      <c r="L21" s="84" t="n">
        <v>1152.0032</v>
      </c>
      <c r="M21" s="85" t="n">
        <v>37.1345</v>
      </c>
      <c r="N21" s="85" t="n">
        <v>40.3252</v>
      </c>
      <c r="O21" s="85" t="n">
        <v>41.4776</v>
      </c>
      <c r="P21" s="85" t="n">
        <v>19572.92</v>
      </c>
      <c r="Q21" s="85" t="n">
        <v>25.24</v>
      </c>
      <c r="R21" s="67" t="n">
        <f aca="false">P21/3600</f>
        <v>5.4369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6431.98</v>
      </c>
      <c r="I22" s="87" t="n">
        <v>22.85</v>
      </c>
      <c r="J22" s="73" t="n">
        <f aca="false">H22/3600</f>
        <v>4.56443888888889</v>
      </c>
      <c r="L22" s="86" t="n">
        <v>563.3736</v>
      </c>
      <c r="M22" s="87" t="n">
        <v>34.5384</v>
      </c>
      <c r="N22" s="87" t="n">
        <v>39.4904</v>
      </c>
      <c r="O22" s="87" t="n">
        <v>40.7708</v>
      </c>
      <c r="P22" s="87" t="n">
        <v>17330.45</v>
      </c>
      <c r="Q22" s="87" t="n">
        <v>22.14</v>
      </c>
      <c r="R22" s="73" t="n">
        <f aca="false">P22/3600</f>
        <v>4.8140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2588.75</v>
      </c>
      <c r="I23" s="83" t="n">
        <v>36.95</v>
      </c>
      <c r="J23" s="62" t="n">
        <f aca="false">H23/3600</f>
        <v>6.27465277777778</v>
      </c>
      <c r="L23" s="82" t="n">
        <v>7876.5464</v>
      </c>
      <c r="M23" s="83" t="n">
        <v>39.8779</v>
      </c>
      <c r="N23" s="83" t="n">
        <v>41.8962</v>
      </c>
      <c r="O23" s="83" t="n">
        <v>42.9885</v>
      </c>
      <c r="P23" s="83" t="n">
        <v>23713.23</v>
      </c>
      <c r="Q23" s="83" t="n">
        <v>37.37</v>
      </c>
      <c r="R23" s="62" t="n">
        <f aca="false">P23/3600</f>
        <v>6.5870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18708.39</v>
      </c>
      <c r="I24" s="85" t="n">
        <v>28.11</v>
      </c>
      <c r="J24" s="67" t="n">
        <f aca="false">H24/3600</f>
        <v>5.196775</v>
      </c>
      <c r="L24" s="84" t="n">
        <v>3149.8256</v>
      </c>
      <c r="M24" s="85" t="n">
        <v>36.9794</v>
      </c>
      <c r="N24" s="85" t="n">
        <v>39.7614</v>
      </c>
      <c r="O24" s="85" t="n">
        <v>40.7588</v>
      </c>
      <c r="P24" s="85" t="n">
        <v>19657.33</v>
      </c>
      <c r="Q24" s="85" t="n">
        <v>28.34</v>
      </c>
      <c r="R24" s="67" t="n">
        <f aca="false">P24/3600</f>
        <v>5.4603694444444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6196.83</v>
      </c>
      <c r="I25" s="85" t="n">
        <v>21.51</v>
      </c>
      <c r="J25" s="67" t="n">
        <f aca="false">H25/3600</f>
        <v>4.49911944444444</v>
      </c>
      <c r="L25" s="84" t="n">
        <v>1330.348</v>
      </c>
      <c r="M25" s="85" t="n">
        <v>34.1799</v>
      </c>
      <c r="N25" s="85" t="n">
        <v>38.1213</v>
      </c>
      <c r="O25" s="85" t="n">
        <v>39.3822</v>
      </c>
      <c r="P25" s="85" t="n">
        <v>17035.25</v>
      </c>
      <c r="Q25" s="85" t="n">
        <v>23.75</v>
      </c>
      <c r="R25" s="67" t="n">
        <f aca="false">P25/3600</f>
        <v>4.7320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4839.28</v>
      </c>
      <c r="I26" s="87" t="n">
        <v>20.27</v>
      </c>
      <c r="J26" s="73" t="n">
        <f aca="false">H26/3600</f>
        <v>4.12202222222222</v>
      </c>
      <c r="L26" s="86" t="n">
        <v>573.8544</v>
      </c>
      <c r="M26" s="87" t="n">
        <v>31.5788</v>
      </c>
      <c r="N26" s="87" t="n">
        <v>37.0172</v>
      </c>
      <c r="O26" s="87" t="n">
        <v>38.6071</v>
      </c>
      <c r="P26" s="87" t="n">
        <v>15435.1</v>
      </c>
      <c r="Q26" s="87" t="n">
        <v>20.67</v>
      </c>
      <c r="R26" s="73" t="n">
        <f aca="false">P26/3600</f>
        <v>4.2875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53.14</v>
      </c>
      <c r="I27" s="83" t="n">
        <v>68.29</v>
      </c>
      <c r="J27" s="62" t="n">
        <f aca="false">H27/3600</f>
        <v>14.7925388888889</v>
      </c>
      <c r="L27" s="82" t="n">
        <v>19655.5656</v>
      </c>
      <c r="M27" s="83" t="n">
        <v>38.6637</v>
      </c>
      <c r="N27" s="83" t="n">
        <v>40.1173</v>
      </c>
      <c r="O27" s="83" t="n">
        <v>43.3013</v>
      </c>
      <c r="P27" s="83" t="n">
        <v>50672.99</v>
      </c>
      <c r="Q27" s="83" t="n">
        <v>69.8</v>
      </c>
      <c r="R27" s="62" t="n">
        <f aca="false">P27/3600</f>
        <v>14.075830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38237.93</v>
      </c>
      <c r="I28" s="85" t="n">
        <v>49.44</v>
      </c>
      <c r="J28" s="67" t="n">
        <f aca="false">H28/3600</f>
        <v>10.6216472222222</v>
      </c>
      <c r="L28" s="84" t="n">
        <v>5710.132</v>
      </c>
      <c r="M28" s="85" t="n">
        <v>36.6943</v>
      </c>
      <c r="N28" s="85" t="n">
        <v>38.8719</v>
      </c>
      <c r="O28" s="85" t="n">
        <v>41.3831</v>
      </c>
      <c r="P28" s="85" t="n">
        <v>39849.09</v>
      </c>
      <c r="Q28" s="85" t="n">
        <v>50.16</v>
      </c>
      <c r="R28" s="67" t="n">
        <f aca="false">P28/3600</f>
        <v>11.06919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4844.29</v>
      </c>
      <c r="I29" s="85" t="n">
        <v>42.21</v>
      </c>
      <c r="J29" s="67" t="n">
        <f aca="false">H29/3600</f>
        <v>9.67896944444444</v>
      </c>
      <c r="L29" s="84" t="n">
        <v>2567.6728</v>
      </c>
      <c r="M29" s="85" t="n">
        <v>34.5586</v>
      </c>
      <c r="N29" s="85" t="n">
        <v>37.9212</v>
      </c>
      <c r="O29" s="85" t="n">
        <v>39.7798</v>
      </c>
      <c r="P29" s="85" t="n">
        <v>34910.97</v>
      </c>
      <c r="Q29" s="85" t="n">
        <v>41.23</v>
      </c>
      <c r="R29" s="67" t="n">
        <f aca="false">P29/3600</f>
        <v>9.6974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0849.73</v>
      </c>
      <c r="I30" s="87" t="n">
        <v>36.41</v>
      </c>
      <c r="J30" s="73" t="n">
        <f aca="false">H30/3600</f>
        <v>8.56936944444444</v>
      </c>
      <c r="L30" s="86" t="n">
        <v>1267.2112</v>
      </c>
      <c r="M30" s="87" t="n">
        <v>32.2619</v>
      </c>
      <c r="N30" s="87" t="n">
        <v>37.1478</v>
      </c>
      <c r="O30" s="87" t="n">
        <v>38.5473</v>
      </c>
      <c r="P30" s="87" t="n">
        <v>31742.54</v>
      </c>
      <c r="Q30" s="87" t="n">
        <v>38.39</v>
      </c>
      <c r="R30" s="73" t="n">
        <f aca="false">P30/3600</f>
        <v>8.8173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7437.86</v>
      </c>
      <c r="I31" s="83" t="n">
        <v>83.81</v>
      </c>
      <c r="J31" s="62" t="n">
        <f aca="false">H31/3600</f>
        <v>15.9549611111111</v>
      </c>
      <c r="L31" s="82" t="n">
        <v>19718.5736</v>
      </c>
      <c r="M31" s="83" t="n">
        <v>39.407</v>
      </c>
      <c r="N31" s="83" t="n">
        <v>43.6212</v>
      </c>
      <c r="O31" s="83" t="n">
        <v>44.8267</v>
      </c>
      <c r="P31" s="83" t="n">
        <v>60008.57</v>
      </c>
      <c r="Q31" s="83" t="n">
        <v>81.49</v>
      </c>
      <c r="R31" s="62" t="n">
        <f aca="false">P31/3600</f>
        <v>16.66904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49344.17</v>
      </c>
      <c r="I32" s="85" t="n">
        <v>62.46</v>
      </c>
      <c r="J32" s="67" t="n">
        <f aca="false">H32/3600</f>
        <v>13.7067138888889</v>
      </c>
      <c r="L32" s="84" t="n">
        <v>6752.6696</v>
      </c>
      <c r="M32" s="85" t="n">
        <v>37.4921</v>
      </c>
      <c r="N32" s="85" t="n">
        <v>42.1801</v>
      </c>
      <c r="O32" s="85" t="n">
        <v>42.6458</v>
      </c>
      <c r="P32" s="85" t="n">
        <v>48740.46</v>
      </c>
      <c r="Q32" s="85" t="n">
        <v>63.84</v>
      </c>
      <c r="R32" s="67" t="n">
        <f aca="false">P32/3600</f>
        <v>13.5390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39633.12</v>
      </c>
      <c r="I33" s="85" t="n">
        <v>54.01</v>
      </c>
      <c r="J33" s="67" t="n">
        <f aca="false">H33/3600</f>
        <v>11.0092</v>
      </c>
      <c r="L33" s="84" t="n">
        <v>3113.528</v>
      </c>
      <c r="M33" s="85" t="n">
        <v>35.4943</v>
      </c>
      <c r="N33" s="85" t="n">
        <v>40.8018</v>
      </c>
      <c r="O33" s="85" t="n">
        <v>40.7346</v>
      </c>
      <c r="P33" s="85" t="n">
        <v>42152.45</v>
      </c>
      <c r="Q33" s="85" t="n">
        <v>54.75</v>
      </c>
      <c r="R33" s="67" t="n">
        <f aca="false">P33/3600</f>
        <v>11.70901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36464.32</v>
      </c>
      <c r="I34" s="87" t="n">
        <v>55.37</v>
      </c>
      <c r="J34" s="73" t="n">
        <f aca="false">H34/3600</f>
        <v>10.1289777777778</v>
      </c>
      <c r="L34" s="86" t="n">
        <v>1582.6232</v>
      </c>
      <c r="M34" s="87" t="n">
        <v>33.3592</v>
      </c>
      <c r="N34" s="87" t="n">
        <v>39.8295</v>
      </c>
      <c r="O34" s="87" t="n">
        <v>39.3779</v>
      </c>
      <c r="P34" s="87" t="n">
        <v>37837.76</v>
      </c>
      <c r="Q34" s="87" t="n">
        <v>47.84</v>
      </c>
      <c r="R34" s="73" t="n">
        <f aca="false">P34/3600</f>
        <v>10.5104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67321.33</v>
      </c>
      <c r="I35" s="83" t="n">
        <v>114.73</v>
      </c>
      <c r="J35" s="62" t="n">
        <f aca="false">H35/3600</f>
        <v>18.7003694444444</v>
      </c>
      <c r="L35" s="82" t="n">
        <v>51957.0168</v>
      </c>
      <c r="M35" s="83" t="n">
        <v>38.1967</v>
      </c>
      <c r="N35" s="83" t="n">
        <v>41.9175</v>
      </c>
      <c r="O35" s="83" t="n">
        <v>44.0563</v>
      </c>
      <c r="P35" s="83" t="n">
        <v>70056.94</v>
      </c>
      <c r="Q35" s="83" t="n">
        <v>116.42</v>
      </c>
      <c r="R35" s="62" t="n">
        <f aca="false">P35/3600</f>
        <v>19.4602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3602.02</v>
      </c>
      <c r="I36" s="85" t="n">
        <v>64.73</v>
      </c>
      <c r="J36" s="67" t="n">
        <f aca="false">H36/3600</f>
        <v>12.1116722222222</v>
      </c>
      <c r="L36" s="84" t="n">
        <v>7360.4552</v>
      </c>
      <c r="M36" s="85" t="n">
        <v>35.371</v>
      </c>
      <c r="N36" s="85" t="n">
        <v>40.4309</v>
      </c>
      <c r="O36" s="85" t="n">
        <v>42.7789</v>
      </c>
      <c r="P36" s="85" t="n">
        <v>45885.88</v>
      </c>
      <c r="Q36" s="85" t="n">
        <v>67.01</v>
      </c>
      <c r="R36" s="67" t="n">
        <f aca="false">P36/3600</f>
        <v>12.7460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37226.69</v>
      </c>
      <c r="I37" s="85" t="n">
        <v>59.05</v>
      </c>
      <c r="J37" s="67" t="n">
        <f aca="false">H37/3600</f>
        <v>10.3407472222222</v>
      </c>
      <c r="L37" s="84" t="n">
        <v>1974.9872</v>
      </c>
      <c r="M37" s="85" t="n">
        <v>33.5651</v>
      </c>
      <c r="N37" s="85" t="n">
        <v>39.1428</v>
      </c>
      <c r="O37" s="85" t="n">
        <v>41.7426</v>
      </c>
      <c r="P37" s="85" t="n">
        <v>38217.12</v>
      </c>
      <c r="Q37" s="85" t="n">
        <v>54.74</v>
      </c>
      <c r="R37" s="67" t="n">
        <f aca="false">P37/3600</f>
        <v>10.6158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3335.62</v>
      </c>
      <c r="I38" s="87" t="n">
        <v>44.93</v>
      </c>
      <c r="J38" s="73" t="n">
        <f aca="false">H38/3600</f>
        <v>9.25989444444445</v>
      </c>
      <c r="L38" s="86" t="n">
        <v>763.7072</v>
      </c>
      <c r="M38" s="87" t="n">
        <v>31.3687</v>
      </c>
      <c r="N38" s="87" t="n">
        <v>38.2538</v>
      </c>
      <c r="O38" s="87" t="n">
        <v>40.987</v>
      </c>
      <c r="P38" s="87" t="n">
        <v>35063.78</v>
      </c>
      <c r="Q38" s="87" t="n">
        <v>49.69</v>
      </c>
      <c r="R38" s="73" t="n">
        <f aca="false">P38/3600</f>
        <v>9.7399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9564.98</v>
      </c>
      <c r="I39" s="83" t="n">
        <v>14.4</v>
      </c>
      <c r="J39" s="62" t="n">
        <f aca="false">H39/3600</f>
        <v>2.65693888888889</v>
      </c>
      <c r="L39" s="82" t="n">
        <v>3657.0088</v>
      </c>
      <c r="M39" s="83" t="n">
        <v>40.2148</v>
      </c>
      <c r="N39" s="83" t="n">
        <v>42.6796</v>
      </c>
      <c r="O39" s="83" t="n">
        <v>43.1938</v>
      </c>
      <c r="P39" s="83" t="n">
        <v>10375.04</v>
      </c>
      <c r="Q39" s="83" t="n">
        <v>14.78</v>
      </c>
      <c r="R39" s="62" t="n">
        <f aca="false">P39/3600</f>
        <v>2.88195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8441.08</v>
      </c>
      <c r="I40" s="85" t="n">
        <v>12.33</v>
      </c>
      <c r="J40" s="67" t="n">
        <f aca="false">H40/3600</f>
        <v>2.34474444444444</v>
      </c>
      <c r="L40" s="84" t="n">
        <v>1718.0232</v>
      </c>
      <c r="M40" s="85" t="n">
        <v>36.9891</v>
      </c>
      <c r="N40" s="85" t="n">
        <v>40.1101</v>
      </c>
      <c r="O40" s="85" t="n">
        <v>40.4254</v>
      </c>
      <c r="P40" s="85" t="n">
        <v>8975.06</v>
      </c>
      <c r="Q40" s="85" t="n">
        <v>12.53</v>
      </c>
      <c r="R40" s="67" t="n">
        <f aca="false">P40/3600</f>
        <v>2.4930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7805.67</v>
      </c>
      <c r="I41" s="85" t="n">
        <v>9.78</v>
      </c>
      <c r="J41" s="67" t="n">
        <f aca="false">H41/3600</f>
        <v>2.16824166666667</v>
      </c>
      <c r="L41" s="84" t="n">
        <v>821.076</v>
      </c>
      <c r="M41" s="85" t="n">
        <v>34.0791</v>
      </c>
      <c r="N41" s="85" t="n">
        <v>38.0734</v>
      </c>
      <c r="O41" s="85" t="n">
        <v>38.3202</v>
      </c>
      <c r="P41" s="85" t="n">
        <v>7753.04</v>
      </c>
      <c r="Q41" s="85" t="n">
        <v>10.52</v>
      </c>
      <c r="R41" s="67" t="n">
        <f aca="false">P41/3600</f>
        <v>2.1536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6794.6</v>
      </c>
      <c r="I42" s="87" t="n">
        <v>8.17</v>
      </c>
      <c r="J42" s="73" t="n">
        <f aca="false">H42/3600</f>
        <v>1.88738888888889</v>
      </c>
      <c r="L42" s="86" t="n">
        <v>419.4376</v>
      </c>
      <c r="M42" s="87" t="n">
        <v>31.6292</v>
      </c>
      <c r="N42" s="87" t="n">
        <v>36.6625</v>
      </c>
      <c r="O42" s="87" t="n">
        <v>36.761</v>
      </c>
      <c r="P42" s="87" t="n">
        <v>6915.75</v>
      </c>
      <c r="Q42" s="87" t="n">
        <v>8.62</v>
      </c>
      <c r="R42" s="73" t="n">
        <f aca="false">P42/3600</f>
        <v>1.92104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0814.81</v>
      </c>
      <c r="I43" s="83" t="n">
        <v>16.3</v>
      </c>
      <c r="J43" s="62" t="n">
        <f aca="false">H43/3600</f>
        <v>3.00411388888889</v>
      </c>
      <c r="L43" s="82" t="n">
        <v>4165.8856</v>
      </c>
      <c r="M43" s="83" t="n">
        <v>40.0844</v>
      </c>
      <c r="N43" s="83" t="n">
        <v>43.01</v>
      </c>
      <c r="O43" s="83" t="n">
        <v>44.369</v>
      </c>
      <c r="P43" s="83" t="n">
        <v>11667.56</v>
      </c>
      <c r="Q43" s="83" t="n">
        <v>17.03</v>
      </c>
      <c r="R43" s="62" t="n">
        <f aca="false">P43/3600</f>
        <v>3.2409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9676.38</v>
      </c>
      <c r="I44" s="85" t="n">
        <v>13.48</v>
      </c>
      <c r="J44" s="67" t="n">
        <f aca="false">H44/3600</f>
        <v>2.68788333333333</v>
      </c>
      <c r="L44" s="84" t="n">
        <v>1865.3648</v>
      </c>
      <c r="M44" s="85" t="n">
        <v>37.2213</v>
      </c>
      <c r="N44" s="85" t="n">
        <v>40.9024</v>
      </c>
      <c r="O44" s="85" t="n">
        <v>41.9878</v>
      </c>
      <c r="P44" s="85" t="n">
        <v>9886.37</v>
      </c>
      <c r="Q44" s="85" t="n">
        <v>13.32</v>
      </c>
      <c r="R44" s="67" t="n">
        <f aca="false">P44/3600</f>
        <v>2.74621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8153.18</v>
      </c>
      <c r="I45" s="85" t="n">
        <v>11.34</v>
      </c>
      <c r="J45" s="67" t="n">
        <f aca="false">H45/3600</f>
        <v>2.26477222222222</v>
      </c>
      <c r="L45" s="84" t="n">
        <v>903.9224</v>
      </c>
      <c r="M45" s="85" t="n">
        <v>34.2703</v>
      </c>
      <c r="N45" s="85" t="n">
        <v>39.1239</v>
      </c>
      <c r="O45" s="85" t="n">
        <v>40.0337</v>
      </c>
      <c r="P45" s="85" t="n">
        <v>8690.61</v>
      </c>
      <c r="Q45" s="85" t="n">
        <v>11.79</v>
      </c>
      <c r="R45" s="67" t="n">
        <f aca="false">P45/3600</f>
        <v>2.4140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7420.39</v>
      </c>
      <c r="I46" s="87" t="n">
        <v>11.22</v>
      </c>
      <c r="J46" s="73" t="n">
        <f aca="false">H46/3600</f>
        <v>2.06121944444444</v>
      </c>
      <c r="L46" s="86" t="n">
        <v>457.6992</v>
      </c>
      <c r="M46" s="87" t="n">
        <v>31.3702</v>
      </c>
      <c r="N46" s="87" t="n">
        <v>37.8395</v>
      </c>
      <c r="O46" s="87" t="n">
        <v>38.607</v>
      </c>
      <c r="P46" s="87" t="n">
        <v>7934.04</v>
      </c>
      <c r="Q46" s="87" t="n">
        <v>12.82</v>
      </c>
      <c r="R46" s="73" t="n">
        <f aca="false">P46/3600</f>
        <v>2.203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1796.02</v>
      </c>
      <c r="I47" s="83" t="n">
        <v>18.15</v>
      </c>
      <c r="J47" s="62" t="n">
        <f aca="false">H47/3600</f>
        <v>3.27667222222222</v>
      </c>
      <c r="L47" s="82" t="n">
        <v>7962.524</v>
      </c>
      <c r="M47" s="83" t="n">
        <v>38.3103</v>
      </c>
      <c r="N47" s="83" t="n">
        <v>40.8836</v>
      </c>
      <c r="O47" s="83" t="n">
        <v>41.7844</v>
      </c>
      <c r="P47" s="83" t="n">
        <v>11906.59</v>
      </c>
      <c r="Q47" s="83" t="n">
        <v>19.41</v>
      </c>
      <c r="R47" s="62" t="n">
        <f aca="false">P47/3600</f>
        <v>3.30738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10446.12</v>
      </c>
      <c r="I48" s="85" t="n">
        <v>14.96</v>
      </c>
      <c r="J48" s="67" t="n">
        <f aca="false">H48/3600</f>
        <v>2.9017</v>
      </c>
      <c r="L48" s="84" t="n">
        <v>3417.2216</v>
      </c>
      <c r="M48" s="85" t="n">
        <v>34.4613</v>
      </c>
      <c r="N48" s="85" t="n">
        <v>38.1999</v>
      </c>
      <c r="O48" s="85" t="n">
        <v>39.0231</v>
      </c>
      <c r="P48" s="85" t="n">
        <v>9763.18</v>
      </c>
      <c r="Q48" s="85" t="n">
        <v>14.96</v>
      </c>
      <c r="R48" s="67" t="n">
        <f aca="false">P48/3600</f>
        <v>2.7119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7829.99</v>
      </c>
      <c r="I49" s="85" t="n">
        <v>11.52</v>
      </c>
      <c r="J49" s="67" t="n">
        <f aca="false">H49/3600</f>
        <v>2.17499722222222</v>
      </c>
      <c r="L49" s="84" t="n">
        <v>1493.7584</v>
      </c>
      <c r="M49" s="85" t="n">
        <v>30.9849</v>
      </c>
      <c r="N49" s="85" t="n">
        <v>36.2986</v>
      </c>
      <c r="O49" s="85" t="n">
        <v>37.0583</v>
      </c>
      <c r="P49" s="85" t="n">
        <v>8108.87</v>
      </c>
      <c r="Q49" s="85" t="n">
        <v>12.08</v>
      </c>
      <c r="R49" s="67" t="n">
        <f aca="false">P49/3600</f>
        <v>2.252463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6738.48</v>
      </c>
      <c r="I50" s="87" t="n">
        <v>10.23</v>
      </c>
      <c r="J50" s="73" t="n">
        <f aca="false">H50/3600</f>
        <v>1.8718</v>
      </c>
      <c r="L50" s="86" t="n">
        <v>638.5328</v>
      </c>
      <c r="M50" s="87" t="n">
        <v>27.7561</v>
      </c>
      <c r="N50" s="87" t="n">
        <v>34.8977</v>
      </c>
      <c r="O50" s="87" t="n">
        <v>35.6388</v>
      </c>
      <c r="P50" s="87" t="n">
        <v>6980.16</v>
      </c>
      <c r="Q50" s="87" t="n">
        <v>9.87</v>
      </c>
      <c r="R50" s="73" t="n">
        <f aca="false">P50/3600</f>
        <v>1.9389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8524.66</v>
      </c>
      <c r="I51" s="83" t="n">
        <v>12.8</v>
      </c>
      <c r="J51" s="62" t="n">
        <f aca="false">H51/3600</f>
        <v>2.36796111111111</v>
      </c>
      <c r="L51" s="82" t="n">
        <v>5682.0312</v>
      </c>
      <c r="M51" s="83" t="n">
        <v>39.8777</v>
      </c>
      <c r="N51" s="83" t="n">
        <v>41.3788</v>
      </c>
      <c r="O51" s="83" t="n">
        <v>42.7456</v>
      </c>
      <c r="P51" s="83" t="n">
        <v>8726.69</v>
      </c>
      <c r="Q51" s="83" t="n">
        <v>12.57</v>
      </c>
      <c r="R51" s="62" t="n">
        <f aca="false">P51/3600</f>
        <v>2.42408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096.37</v>
      </c>
      <c r="I52" s="85" t="n">
        <v>9.35</v>
      </c>
      <c r="J52" s="67" t="n">
        <f aca="false">H52/3600</f>
        <v>1.97121388888889</v>
      </c>
      <c r="L52" s="84" t="n">
        <v>2255.3128</v>
      </c>
      <c r="M52" s="85" t="n">
        <v>36.196</v>
      </c>
      <c r="N52" s="85" t="n">
        <v>38.7303</v>
      </c>
      <c r="O52" s="85" t="n">
        <v>40.3793</v>
      </c>
      <c r="P52" s="85" t="n">
        <v>7302.56</v>
      </c>
      <c r="Q52" s="85" t="n">
        <v>9.74</v>
      </c>
      <c r="R52" s="67" t="n">
        <f aca="false">P52/3600</f>
        <v>2.0284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5935.77</v>
      </c>
      <c r="I53" s="85" t="n">
        <v>7.75</v>
      </c>
      <c r="J53" s="67" t="n">
        <f aca="false">H53/3600</f>
        <v>1.648825</v>
      </c>
      <c r="L53" s="84" t="n">
        <v>994.18</v>
      </c>
      <c r="M53" s="85" t="n">
        <v>33.022</v>
      </c>
      <c r="N53" s="85" t="n">
        <v>36.8407</v>
      </c>
      <c r="O53" s="85" t="n">
        <v>38.5997</v>
      </c>
      <c r="P53" s="85" t="n">
        <v>6229.79</v>
      </c>
      <c r="Q53" s="85" t="n">
        <v>7.84</v>
      </c>
      <c r="R53" s="67" t="n">
        <f aca="false">P53/3600</f>
        <v>1.7304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013.83</v>
      </c>
      <c r="I54" s="87" t="n">
        <v>6.55</v>
      </c>
      <c r="J54" s="73" t="n">
        <f aca="false">H54/3600</f>
        <v>1.39273055555556</v>
      </c>
      <c r="L54" s="86" t="n">
        <v>455.884</v>
      </c>
      <c r="M54" s="87" t="n">
        <v>30.1462</v>
      </c>
      <c r="N54" s="87" t="n">
        <v>35.5521</v>
      </c>
      <c r="O54" s="87" t="n">
        <v>37.238</v>
      </c>
      <c r="P54" s="87" t="n">
        <v>5345.9</v>
      </c>
      <c r="Q54" s="87" t="n">
        <v>7.16</v>
      </c>
      <c r="R54" s="73" t="n">
        <f aca="false">P54/3600</f>
        <v>1.4849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2560</v>
      </c>
      <c r="I55" s="83" t="n">
        <v>4.59</v>
      </c>
      <c r="J55" s="62" t="n">
        <f aca="false">H55/3600</f>
        <v>0.711111111111111</v>
      </c>
      <c r="L55" s="82" t="n">
        <v>1720.5784</v>
      </c>
      <c r="M55" s="83" t="n">
        <v>40.863</v>
      </c>
      <c r="N55" s="83" t="n">
        <v>43.4465</v>
      </c>
      <c r="O55" s="83" t="n">
        <v>42.8876</v>
      </c>
      <c r="P55" s="83" t="n">
        <v>2763.61</v>
      </c>
      <c r="Q55" s="83" t="n">
        <v>4.7</v>
      </c>
      <c r="R55" s="62" t="n">
        <f aca="false">P55/3600</f>
        <v>0.767669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366.98</v>
      </c>
      <c r="I56" s="85" t="n">
        <v>3.93</v>
      </c>
      <c r="J56" s="67" t="n">
        <f aca="false">H56/3600</f>
        <v>0.657494444444445</v>
      </c>
      <c r="L56" s="84" t="n">
        <v>855.2072</v>
      </c>
      <c r="M56" s="85" t="n">
        <v>36.9868</v>
      </c>
      <c r="N56" s="85" t="n">
        <v>40.6721</v>
      </c>
      <c r="O56" s="85" t="n">
        <v>39.6694</v>
      </c>
      <c r="P56" s="85" t="n">
        <v>2426.22</v>
      </c>
      <c r="Q56" s="85" t="n">
        <v>4.02</v>
      </c>
      <c r="R56" s="67" t="n">
        <f aca="false">P56/3600</f>
        <v>0.6739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017.42</v>
      </c>
      <c r="I57" s="85" t="n">
        <v>3.43</v>
      </c>
      <c r="J57" s="67" t="n">
        <f aca="false">H57/3600</f>
        <v>0.560394444444444</v>
      </c>
      <c r="L57" s="84" t="n">
        <v>417.9624</v>
      </c>
      <c r="M57" s="85" t="n">
        <v>33.4865</v>
      </c>
      <c r="N57" s="85" t="n">
        <v>38.6019</v>
      </c>
      <c r="O57" s="85" t="n">
        <v>37.3227</v>
      </c>
      <c r="P57" s="85" t="n">
        <v>2137.01</v>
      </c>
      <c r="Q57" s="85" t="n">
        <v>3.76</v>
      </c>
      <c r="R57" s="67" t="n">
        <f aca="false">P57/3600</f>
        <v>0.5936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1772.78</v>
      </c>
      <c r="I58" s="87" t="n">
        <v>3.06</v>
      </c>
      <c r="J58" s="73" t="n">
        <f aca="false">H58/3600</f>
        <v>0.492438888888889</v>
      </c>
      <c r="L58" s="86" t="n">
        <v>210.7752</v>
      </c>
      <c r="M58" s="87" t="n">
        <v>30.5419</v>
      </c>
      <c r="N58" s="87" t="n">
        <v>37.1474</v>
      </c>
      <c r="O58" s="87" t="n">
        <v>35.6585</v>
      </c>
      <c r="P58" s="87" t="n">
        <v>1904.66</v>
      </c>
      <c r="Q58" s="87" t="n">
        <v>2.98</v>
      </c>
      <c r="R58" s="73" t="n">
        <f aca="false">P58/3600</f>
        <v>0.5290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2938.87</v>
      </c>
      <c r="I59" s="83" t="n">
        <v>5.74</v>
      </c>
      <c r="J59" s="62" t="n">
        <f aca="false">H59/3600</f>
        <v>0.816352777777778</v>
      </c>
      <c r="L59" s="82" t="n">
        <v>2190.8848</v>
      </c>
      <c r="M59" s="83" t="n">
        <v>38.2726</v>
      </c>
      <c r="N59" s="83" t="n">
        <v>42.4819</v>
      </c>
      <c r="O59" s="83" t="n">
        <v>43.451</v>
      </c>
      <c r="P59" s="83" t="n">
        <v>3201.05</v>
      </c>
      <c r="Q59" s="83" t="n">
        <v>6.12</v>
      </c>
      <c r="R59" s="62" t="n">
        <f aca="false">P59/3600</f>
        <v>0.8891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531.88</v>
      </c>
      <c r="I60" s="85" t="n">
        <v>4.98</v>
      </c>
      <c r="J60" s="67" t="n">
        <f aca="false">H60/3600</f>
        <v>0.7033</v>
      </c>
      <c r="L60" s="84" t="n">
        <v>763.9616</v>
      </c>
      <c r="M60" s="85" t="n">
        <v>34.4182</v>
      </c>
      <c r="N60" s="85" t="n">
        <v>40.5669</v>
      </c>
      <c r="O60" s="85" t="n">
        <v>41.4876</v>
      </c>
      <c r="P60" s="85" t="n">
        <v>2545.84</v>
      </c>
      <c r="Q60" s="85" t="n">
        <v>4.72</v>
      </c>
      <c r="R60" s="67" t="n">
        <f aca="false">P60/3600</f>
        <v>0.7071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1938.28</v>
      </c>
      <c r="I61" s="85" t="n">
        <v>3.75</v>
      </c>
      <c r="J61" s="67" t="n">
        <f aca="false">H61/3600</f>
        <v>0.538411111111111</v>
      </c>
      <c r="L61" s="84" t="n">
        <v>306.7032</v>
      </c>
      <c r="M61" s="85" t="n">
        <v>31.2535</v>
      </c>
      <c r="N61" s="85" t="n">
        <v>39.2101</v>
      </c>
      <c r="O61" s="85" t="n">
        <v>40.115</v>
      </c>
      <c r="P61" s="85" t="n">
        <v>2088.46</v>
      </c>
      <c r="Q61" s="85" t="n">
        <v>3.83</v>
      </c>
      <c r="R61" s="67" t="n">
        <f aca="false">P61/3600</f>
        <v>0.5801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52.52</v>
      </c>
      <c r="I62" s="87" t="n">
        <v>3.04</v>
      </c>
      <c r="J62" s="73" t="n">
        <f aca="false">H62/3600</f>
        <v>0.542366666666667</v>
      </c>
      <c r="L62" s="86" t="n">
        <v>127.784</v>
      </c>
      <c r="M62" s="87" t="n">
        <v>28.2114</v>
      </c>
      <c r="N62" s="87" t="n">
        <v>38.2692</v>
      </c>
      <c r="O62" s="87" t="n">
        <v>39.0663</v>
      </c>
      <c r="P62" s="87" t="n">
        <v>1810.13</v>
      </c>
      <c r="Q62" s="87" t="n">
        <v>4.81</v>
      </c>
      <c r="R62" s="73" t="n">
        <f aca="false">P62/3600</f>
        <v>0.5028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655.06</v>
      </c>
      <c r="I63" s="83" t="n">
        <v>5.13</v>
      </c>
      <c r="J63" s="62" t="n">
        <f aca="false">H63/3600</f>
        <v>0.737516666666667</v>
      </c>
      <c r="L63" s="82" t="n">
        <v>1919.0656</v>
      </c>
      <c r="M63" s="83" t="n">
        <v>38.0223</v>
      </c>
      <c r="N63" s="83" t="n">
        <v>40.6136</v>
      </c>
      <c r="O63" s="83" t="n">
        <v>41.2881</v>
      </c>
      <c r="P63" s="83" t="n">
        <v>2687.49</v>
      </c>
      <c r="Q63" s="83" t="n">
        <v>5.13</v>
      </c>
      <c r="R63" s="62" t="n">
        <f aca="false">P63/3600</f>
        <v>0.74652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1988.87</v>
      </c>
      <c r="I64" s="85" t="n">
        <v>3.85</v>
      </c>
      <c r="J64" s="67" t="n">
        <f aca="false">H64/3600</f>
        <v>0.552463888888889</v>
      </c>
      <c r="L64" s="84" t="n">
        <v>818.9616</v>
      </c>
      <c r="M64" s="85" t="n">
        <v>34.2605</v>
      </c>
      <c r="N64" s="85" t="n">
        <v>37.939</v>
      </c>
      <c r="O64" s="85" t="n">
        <v>38.4876</v>
      </c>
      <c r="P64" s="85" t="n">
        <v>2165.08</v>
      </c>
      <c r="Q64" s="85" t="n">
        <v>5.57</v>
      </c>
      <c r="R64" s="67" t="n">
        <f aca="false">P64/3600</f>
        <v>0.6014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710.68</v>
      </c>
      <c r="I65" s="85" t="n">
        <v>3.16</v>
      </c>
      <c r="J65" s="67" t="n">
        <f aca="false">H65/3600</f>
        <v>0.475188888888889</v>
      </c>
      <c r="L65" s="84" t="n">
        <v>352.0208</v>
      </c>
      <c r="M65" s="85" t="n">
        <v>30.8028</v>
      </c>
      <c r="N65" s="85" t="n">
        <v>35.9503</v>
      </c>
      <c r="O65" s="85" t="n">
        <v>36.4521</v>
      </c>
      <c r="P65" s="85" t="n">
        <v>1809.03</v>
      </c>
      <c r="Q65" s="85" t="n">
        <v>3.21</v>
      </c>
      <c r="R65" s="67" t="n">
        <f aca="false">P65/3600</f>
        <v>0.5025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484.18</v>
      </c>
      <c r="I66" s="87" t="n">
        <v>2.46</v>
      </c>
      <c r="J66" s="73" t="n">
        <f aca="false">H66/3600</f>
        <v>0.412272222222222</v>
      </c>
      <c r="L66" s="86" t="n">
        <v>149.3032</v>
      </c>
      <c r="M66" s="87" t="n">
        <v>27.7456</v>
      </c>
      <c r="N66" s="87" t="n">
        <v>34.524</v>
      </c>
      <c r="O66" s="87" t="n">
        <v>35.0138</v>
      </c>
      <c r="P66" s="87" t="n">
        <v>1548.04</v>
      </c>
      <c r="Q66" s="87" t="n">
        <v>2.76</v>
      </c>
      <c r="R66" s="73" t="n">
        <f aca="false">P66/3600</f>
        <v>0.4300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1969.06</v>
      </c>
      <c r="I67" s="83" t="n">
        <v>3.36</v>
      </c>
      <c r="J67" s="62" t="n">
        <f aca="false">H67/3600</f>
        <v>0.546961111111111</v>
      </c>
      <c r="L67" s="82" t="n">
        <v>1333.1552</v>
      </c>
      <c r="M67" s="83" t="n">
        <v>39.8549</v>
      </c>
      <c r="N67" s="83" t="n">
        <v>41.1476</v>
      </c>
      <c r="O67" s="83" t="n">
        <v>42.2438</v>
      </c>
      <c r="P67" s="83" t="n">
        <v>1993.02</v>
      </c>
      <c r="Q67" s="83" t="n">
        <v>3.5</v>
      </c>
      <c r="R67" s="62" t="n">
        <f aca="false">P67/3600</f>
        <v>0.55361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635.82</v>
      </c>
      <c r="I68" s="85" t="n">
        <v>2.81</v>
      </c>
      <c r="J68" s="67" t="n">
        <f aca="false">H68/3600</f>
        <v>0.454394444444444</v>
      </c>
      <c r="L68" s="84" t="n">
        <v>633.4</v>
      </c>
      <c r="M68" s="85" t="n">
        <v>35.8008</v>
      </c>
      <c r="N68" s="85" t="n">
        <v>38.2707</v>
      </c>
      <c r="O68" s="85" t="n">
        <v>39.5078</v>
      </c>
      <c r="P68" s="85" t="n">
        <v>1765.9</v>
      </c>
      <c r="Q68" s="85" t="n">
        <v>2.77</v>
      </c>
      <c r="R68" s="67" t="n">
        <f aca="false">P68/3600</f>
        <v>0.4905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394.09</v>
      </c>
      <c r="I69" s="85" t="n">
        <v>2.28</v>
      </c>
      <c r="J69" s="67" t="n">
        <f aca="false">H69/3600</f>
        <v>0.387247222222222</v>
      </c>
      <c r="L69" s="84" t="n">
        <v>299.6688</v>
      </c>
      <c r="M69" s="85" t="n">
        <v>32.2055</v>
      </c>
      <c r="N69" s="85" t="n">
        <v>36.3143</v>
      </c>
      <c r="O69" s="85" t="n">
        <v>37.4559</v>
      </c>
      <c r="P69" s="85" t="n">
        <v>1500.46</v>
      </c>
      <c r="Q69" s="85" t="n">
        <v>2.26</v>
      </c>
      <c r="R69" s="67" t="n">
        <f aca="false">P69/3600</f>
        <v>0.4167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249.85</v>
      </c>
      <c r="I70" s="87" t="n">
        <v>1.68</v>
      </c>
      <c r="J70" s="73" t="n">
        <f aca="false">H70/3600</f>
        <v>0.347180555555556</v>
      </c>
      <c r="L70" s="86" t="n">
        <v>144.4368</v>
      </c>
      <c r="M70" s="87" t="n">
        <v>29.3219</v>
      </c>
      <c r="N70" s="87" t="n">
        <v>34.8458</v>
      </c>
      <c r="O70" s="87" t="n">
        <v>35.97</v>
      </c>
      <c r="P70" s="87" t="n">
        <v>1269.86</v>
      </c>
      <c r="Q70" s="87" t="n">
        <v>1.95</v>
      </c>
      <c r="R70" s="73" t="n">
        <f aca="false">P70/3600</f>
        <v>0.3527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6175.51</v>
      </c>
      <c r="I71" s="83" t="n">
        <v>20.52</v>
      </c>
      <c r="J71" s="62" t="n">
        <f aca="false">H71/3600</f>
        <v>4.49319722222222</v>
      </c>
      <c r="L71" s="82" t="n">
        <v>2221.0368</v>
      </c>
      <c r="M71" s="83" t="n">
        <v>42.5119</v>
      </c>
      <c r="N71" s="83" t="n">
        <v>46.3475</v>
      </c>
      <c r="O71" s="83" t="n">
        <v>47.5525</v>
      </c>
      <c r="P71" s="83" t="n">
        <v>17298.85</v>
      </c>
      <c r="Q71" s="83" t="n">
        <v>21.09</v>
      </c>
      <c r="R71" s="62" t="n">
        <f aca="false">P71/3600</f>
        <v>4.805236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4492.55</v>
      </c>
      <c r="I72" s="85" t="n">
        <v>16.33</v>
      </c>
      <c r="J72" s="67" t="n">
        <f aca="false">H72/3600</f>
        <v>4.02570833333333</v>
      </c>
      <c r="L72" s="84" t="n">
        <v>865.904</v>
      </c>
      <c r="M72" s="85" t="n">
        <v>40.2156</v>
      </c>
      <c r="N72" s="85" t="n">
        <v>44.3038</v>
      </c>
      <c r="O72" s="85" t="n">
        <v>45.5186</v>
      </c>
      <c r="P72" s="85" t="n">
        <v>15337.85</v>
      </c>
      <c r="Q72" s="85" t="n">
        <v>17.38</v>
      </c>
      <c r="R72" s="67" t="n">
        <f aca="false">P72/3600</f>
        <v>4.26051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3638.11</v>
      </c>
      <c r="I73" s="85" t="n">
        <v>16.02</v>
      </c>
      <c r="J73" s="67" t="n">
        <f aca="false">H73/3600</f>
        <v>3.78836388888889</v>
      </c>
      <c r="L73" s="84" t="n">
        <v>424.9152</v>
      </c>
      <c r="M73" s="85" t="n">
        <v>37.568</v>
      </c>
      <c r="N73" s="85" t="n">
        <v>42.4051</v>
      </c>
      <c r="O73" s="85" t="n">
        <v>43.5293</v>
      </c>
      <c r="P73" s="85" t="n">
        <v>14534.38</v>
      </c>
      <c r="Q73" s="85" t="n">
        <v>15.54</v>
      </c>
      <c r="R73" s="67" t="n">
        <f aca="false">P73/3600</f>
        <v>4.03732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3576.9</v>
      </c>
      <c r="I74" s="87" t="n">
        <v>16.5</v>
      </c>
      <c r="J74" s="73" t="n">
        <f aca="false">H74/3600</f>
        <v>3.77136111111111</v>
      </c>
      <c r="L74" s="86" t="n">
        <v>222.4848</v>
      </c>
      <c r="M74" s="87" t="n">
        <v>34.645</v>
      </c>
      <c r="N74" s="87" t="n">
        <v>41.1623</v>
      </c>
      <c r="O74" s="87" t="n">
        <v>42.1244</v>
      </c>
      <c r="P74" s="87" t="n">
        <v>13780.32</v>
      </c>
      <c r="Q74" s="87" t="n">
        <v>14.52</v>
      </c>
      <c r="R74" s="73" t="n">
        <f aca="false">P74/3600</f>
        <v>3.8278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342.07</v>
      </c>
      <c r="I75" s="83" t="n">
        <v>20.26</v>
      </c>
      <c r="J75" s="62" t="n">
        <f aca="false">H75/3600</f>
        <v>5.09501944444444</v>
      </c>
      <c r="L75" s="82" t="n">
        <v>1500.3832</v>
      </c>
      <c r="M75" s="83" t="n">
        <v>42.9441</v>
      </c>
      <c r="N75" s="83" t="n">
        <v>47.9041</v>
      </c>
      <c r="O75" s="83" t="n">
        <v>48.435</v>
      </c>
      <c r="P75" s="83" t="n">
        <v>16701.65</v>
      </c>
      <c r="Q75" s="83" t="n">
        <v>21.31</v>
      </c>
      <c r="R75" s="62" t="n">
        <f aca="false">P75/3600</f>
        <v>4.639347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251.26</v>
      </c>
      <c r="I76" s="85" t="n">
        <v>16</v>
      </c>
      <c r="J76" s="67" t="n">
        <f aca="false">H76/3600</f>
        <v>3.95868333333333</v>
      </c>
      <c r="L76" s="84" t="n">
        <v>417.1744</v>
      </c>
      <c r="M76" s="85" t="n">
        <v>41.1387</v>
      </c>
      <c r="N76" s="85" t="n">
        <v>46.2053</v>
      </c>
      <c r="O76" s="85" t="n">
        <v>46.8077</v>
      </c>
      <c r="P76" s="85" t="n">
        <v>14690.25</v>
      </c>
      <c r="Q76" s="85" t="n">
        <v>17.72</v>
      </c>
      <c r="R76" s="67" t="n">
        <f aca="false">P76/3600</f>
        <v>4.08062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4218.33</v>
      </c>
      <c r="I77" s="85" t="n">
        <v>15.02</v>
      </c>
      <c r="J77" s="67" t="n">
        <f aca="false">H77/3600</f>
        <v>3.94953611111111</v>
      </c>
      <c r="L77" s="84" t="n">
        <v>186.852</v>
      </c>
      <c r="M77" s="85" t="n">
        <v>38.9869</v>
      </c>
      <c r="N77" s="85" t="n">
        <v>44.4517</v>
      </c>
      <c r="O77" s="85" t="n">
        <v>45.0449</v>
      </c>
      <c r="P77" s="85" t="n">
        <v>13813.61</v>
      </c>
      <c r="Q77" s="85" t="n">
        <v>15.61</v>
      </c>
      <c r="R77" s="67" t="n">
        <f aca="false">P77/3600</f>
        <v>3.83711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3285.45</v>
      </c>
      <c r="I78" s="87" t="n">
        <v>14.58</v>
      </c>
      <c r="J78" s="73" t="n">
        <f aca="false">H78/3600</f>
        <v>3.69040277777778</v>
      </c>
      <c r="L78" s="86" t="n">
        <v>98.716</v>
      </c>
      <c r="M78" s="87" t="n">
        <v>36.4991</v>
      </c>
      <c r="N78" s="87" t="n">
        <v>43.1583</v>
      </c>
      <c r="O78" s="87" t="n">
        <v>43.5972</v>
      </c>
      <c r="P78" s="87" t="n">
        <v>13394.87</v>
      </c>
      <c r="Q78" s="87" t="n">
        <v>14.42</v>
      </c>
      <c r="R78" s="73" t="n">
        <f aca="false">P78/3600</f>
        <v>3.7207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7184.2</v>
      </c>
      <c r="I79" s="83" t="n">
        <v>25.26</v>
      </c>
      <c r="J79" s="62" t="n">
        <f aca="false">H79/3600</f>
        <v>4.77338888888889</v>
      </c>
      <c r="L79" s="82" t="n">
        <v>1972.9824</v>
      </c>
      <c r="M79" s="83" t="n">
        <v>43.2054</v>
      </c>
      <c r="N79" s="83" t="n">
        <v>47.0913</v>
      </c>
      <c r="O79" s="83" t="n">
        <v>47.9738</v>
      </c>
      <c r="P79" s="83" t="n">
        <v>18229.01</v>
      </c>
      <c r="Q79" s="83" t="n">
        <v>24.7</v>
      </c>
      <c r="R79" s="62" t="n">
        <f aca="false">P79/3600</f>
        <v>5.06361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5799.68</v>
      </c>
      <c r="I80" s="85" t="n">
        <v>19.28</v>
      </c>
      <c r="J80" s="67" t="n">
        <f aca="false">H80/3600</f>
        <v>4.3888</v>
      </c>
      <c r="L80" s="84" t="n">
        <v>694.7544</v>
      </c>
      <c r="M80" s="85" t="n">
        <v>41.0656</v>
      </c>
      <c r="N80" s="85" t="n">
        <v>45.2256</v>
      </c>
      <c r="O80" s="85" t="n">
        <v>46.0741</v>
      </c>
      <c r="P80" s="85" t="n">
        <v>16182.46</v>
      </c>
      <c r="Q80" s="85" t="n">
        <v>20.08</v>
      </c>
      <c r="R80" s="67" t="n">
        <f aca="false">P80/3600</f>
        <v>4.49512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4277.34</v>
      </c>
      <c r="I81" s="85" t="n">
        <v>16.53</v>
      </c>
      <c r="J81" s="67" t="n">
        <f aca="false">H81/3600</f>
        <v>3.96592777777778</v>
      </c>
      <c r="L81" s="84" t="n">
        <v>315.4872</v>
      </c>
      <c r="M81" s="85" t="n">
        <v>38.6412</v>
      </c>
      <c r="N81" s="85" t="n">
        <v>43.4819</v>
      </c>
      <c r="O81" s="85" t="n">
        <v>44.2768</v>
      </c>
      <c r="P81" s="85" t="n">
        <v>14881.29</v>
      </c>
      <c r="Q81" s="85" t="n">
        <v>17.99</v>
      </c>
      <c r="R81" s="67" t="n">
        <f aca="false">P81/3600</f>
        <v>4.13369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4065.03</v>
      </c>
      <c r="I82" s="87" t="n">
        <v>15.31</v>
      </c>
      <c r="J82" s="73" t="n">
        <f aca="false">H82/3600</f>
        <v>3.90695277777778</v>
      </c>
      <c r="L82" s="86" t="n">
        <v>163.9008</v>
      </c>
      <c r="M82" s="87" t="n">
        <v>35.9443</v>
      </c>
      <c r="N82" s="87" t="n">
        <v>42.0955</v>
      </c>
      <c r="O82" s="87" t="n">
        <v>42.8505</v>
      </c>
      <c r="P82" s="87" t="n">
        <v>14236.37</v>
      </c>
      <c r="Q82" s="87" t="n">
        <v>15.82</v>
      </c>
      <c r="R82" s="73" t="n">
        <f aca="false">P82/3600</f>
        <v>3.95454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9871.68</v>
      </c>
      <c r="I83" s="83" t="n">
        <v>14.88</v>
      </c>
      <c r="J83" s="62" t="n">
        <f aca="false">H83/3600</f>
        <v>2.74213333333333</v>
      </c>
      <c r="L83" s="82" t="n">
        <v>3867.4616</v>
      </c>
      <c r="M83" s="83" t="n">
        <v>40.334</v>
      </c>
      <c r="N83" s="83" t="n">
        <v>42.4941</v>
      </c>
      <c r="O83" s="83" t="n">
        <v>42.9941</v>
      </c>
      <c r="P83" s="83" t="n">
        <v>10235.83</v>
      </c>
      <c r="Q83" s="83" t="n">
        <v>14.94</v>
      </c>
      <c r="R83" s="62" t="n">
        <f aca="false">P83/3600</f>
        <v>2.84328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8872.68</v>
      </c>
      <c r="I84" s="85" t="n">
        <v>11.39</v>
      </c>
      <c r="J84" s="67" t="n">
        <f aca="false">H84/3600</f>
        <v>2.46463333333333</v>
      </c>
      <c r="L84" s="84" t="n">
        <v>1819.1384</v>
      </c>
      <c r="M84" s="85" t="n">
        <v>37.0106</v>
      </c>
      <c r="N84" s="85" t="n">
        <v>39.6204</v>
      </c>
      <c r="O84" s="85" t="n">
        <v>39.9666</v>
      </c>
      <c r="P84" s="85" t="n">
        <v>8841.38</v>
      </c>
      <c r="Q84" s="85" t="n">
        <v>12.01</v>
      </c>
      <c r="R84" s="67" t="n">
        <f aca="false">P84/3600</f>
        <v>2.4559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7457.59</v>
      </c>
      <c r="I85" s="85" t="n">
        <v>9.27</v>
      </c>
      <c r="J85" s="67" t="n">
        <f aca="false">H85/3600</f>
        <v>2.07155277777778</v>
      </c>
      <c r="L85" s="84" t="n">
        <v>882.7048</v>
      </c>
      <c r="M85" s="85" t="n">
        <v>33.9747</v>
      </c>
      <c r="N85" s="85" t="n">
        <v>37.3987</v>
      </c>
      <c r="O85" s="85" t="n">
        <v>37.6805</v>
      </c>
      <c r="P85" s="85" t="n">
        <v>7655.41</v>
      </c>
      <c r="Q85" s="85" t="n">
        <v>10.46</v>
      </c>
      <c r="R85" s="67" t="n">
        <f aca="false">P85/3600</f>
        <v>2.12650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6862.15</v>
      </c>
      <c r="I86" s="87" t="n">
        <v>8.43</v>
      </c>
      <c r="J86" s="73" t="n">
        <f aca="false">H86/3600</f>
        <v>1.90615277777778</v>
      </c>
      <c r="L86" s="86" t="n">
        <v>456.6848</v>
      </c>
      <c r="M86" s="87" t="n">
        <v>31.3045</v>
      </c>
      <c r="N86" s="87" t="n">
        <v>35.7463</v>
      </c>
      <c r="O86" s="87" t="n">
        <v>35.9555</v>
      </c>
      <c r="P86" s="87" t="n">
        <v>6847.06</v>
      </c>
      <c r="Q86" s="87" t="n">
        <v>8.64</v>
      </c>
      <c r="R86" s="73" t="n">
        <f aca="false">P86/3600</f>
        <v>1.9019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1737.46</v>
      </c>
      <c r="I87" s="83" t="n">
        <v>27.67</v>
      </c>
      <c r="J87" s="62" t="n">
        <f aca="false">H87/3600</f>
        <v>6.03818333333333</v>
      </c>
      <c r="L87" s="82" t="n">
        <v>5686.8922</v>
      </c>
      <c r="M87" s="83" t="n">
        <v>42.7891</v>
      </c>
      <c r="N87" s="83" t="n">
        <v>45.3815</v>
      </c>
      <c r="O87" s="83" t="n">
        <v>45.6579</v>
      </c>
      <c r="P87" s="83" t="n">
        <v>22500.61</v>
      </c>
      <c r="Q87" s="83" t="n">
        <v>30.74</v>
      </c>
      <c r="R87" s="62" t="n">
        <f aca="false">P87/3600</f>
        <v>6.2501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18773.71</v>
      </c>
      <c r="I88" s="85" t="n">
        <v>23.56</v>
      </c>
      <c r="J88" s="67" t="n">
        <f aca="false">H88/3600</f>
        <v>5.21491944444444</v>
      </c>
      <c r="L88" s="84" t="n">
        <v>2819.039</v>
      </c>
      <c r="M88" s="85" t="n">
        <v>38.7905</v>
      </c>
      <c r="N88" s="85" t="n">
        <v>42.388</v>
      </c>
      <c r="O88" s="85" t="n">
        <v>42.6335</v>
      </c>
      <c r="P88" s="85" t="n">
        <v>19447.92</v>
      </c>
      <c r="Q88" s="85" t="n">
        <v>23.1</v>
      </c>
      <c r="R88" s="67" t="n">
        <f aca="false">P88/3600</f>
        <v>5.40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6378.8</v>
      </c>
      <c r="I89" s="85" t="n">
        <v>20.52</v>
      </c>
      <c r="J89" s="67" t="n">
        <f aca="false">H89/3600</f>
        <v>4.54966666666667</v>
      </c>
      <c r="L89" s="84" t="n">
        <v>1338.96</v>
      </c>
      <c r="M89" s="85" t="n">
        <v>34.9945</v>
      </c>
      <c r="N89" s="85" t="n">
        <v>40.2111</v>
      </c>
      <c r="O89" s="85" t="n">
        <v>40.0871</v>
      </c>
      <c r="P89" s="85" t="n">
        <v>16496.62</v>
      </c>
      <c r="Q89" s="85" t="n">
        <v>20.57</v>
      </c>
      <c r="R89" s="67" t="n">
        <f aca="false">P89/3600</f>
        <v>4.58239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4378.96</v>
      </c>
      <c r="I90" s="87" t="n">
        <v>17.16</v>
      </c>
      <c r="J90" s="73" t="n">
        <f aca="false">H90/3600</f>
        <v>3.99415555555556</v>
      </c>
      <c r="L90" s="86" t="n">
        <v>607.187</v>
      </c>
      <c r="M90" s="87" t="n">
        <v>31.7257</v>
      </c>
      <c r="N90" s="87" t="n">
        <v>38.6624</v>
      </c>
      <c r="O90" s="87" t="n">
        <v>38.0237</v>
      </c>
      <c r="P90" s="87" t="n">
        <v>14246.35</v>
      </c>
      <c r="Q90" s="87" t="n">
        <v>17.37</v>
      </c>
      <c r="R90" s="73" t="n">
        <f aca="false">P90/3600</f>
        <v>3.9573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470.4</v>
      </c>
      <c r="I91" s="83" t="n">
        <v>5.88</v>
      </c>
      <c r="J91" s="62" t="n">
        <f aca="false">H91/3600</f>
        <v>1.79733333333333</v>
      </c>
      <c r="L91" s="82" t="n">
        <v>354.5312</v>
      </c>
      <c r="M91" s="83" t="n">
        <v>46.3857</v>
      </c>
      <c r="N91" s="83" t="n">
        <v>44.5625</v>
      </c>
      <c r="O91" s="83" t="n">
        <v>44.6243</v>
      </c>
      <c r="P91" s="83" t="n">
        <v>6760.05</v>
      </c>
      <c r="Q91" s="83" t="n">
        <v>6.46</v>
      </c>
      <c r="R91" s="62" t="n">
        <f aca="false">P91/3600</f>
        <v>1.87779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6263.94</v>
      </c>
      <c r="I92" s="85" t="n">
        <v>6.35</v>
      </c>
      <c r="J92" s="67" t="n">
        <f aca="false">H92/3600</f>
        <v>1.73998333333333</v>
      </c>
      <c r="L92" s="84" t="n">
        <v>263.7656</v>
      </c>
      <c r="M92" s="85" t="n">
        <v>42.155</v>
      </c>
      <c r="N92" s="85" t="n">
        <v>40.7999</v>
      </c>
      <c r="O92" s="85" t="n">
        <v>40.8619</v>
      </c>
      <c r="P92" s="85" t="n">
        <v>6638.25</v>
      </c>
      <c r="Q92" s="85" t="n">
        <v>6.06</v>
      </c>
      <c r="R92" s="67" t="n">
        <f aca="false">P92/3600</f>
        <v>1.84395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6710.95</v>
      </c>
      <c r="I93" s="85" t="n">
        <v>6.14</v>
      </c>
      <c r="J93" s="67" t="n">
        <f aca="false">H93/3600</f>
        <v>1.86415277777778</v>
      </c>
      <c r="L93" s="84" t="n">
        <v>193.024</v>
      </c>
      <c r="M93" s="85" t="n">
        <v>37.5043</v>
      </c>
      <c r="N93" s="85" t="n">
        <v>38.791</v>
      </c>
      <c r="O93" s="85" t="n">
        <v>38.7261</v>
      </c>
      <c r="P93" s="85" t="n">
        <v>6584.9</v>
      </c>
      <c r="Q93" s="85" t="n">
        <v>6.39</v>
      </c>
      <c r="R93" s="67" t="n">
        <f aca="false">P93/3600</f>
        <v>1.82913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156.95</v>
      </c>
      <c r="I94" s="87" t="n">
        <v>5.6</v>
      </c>
      <c r="J94" s="73" t="n">
        <f aca="false">H94/3600</f>
        <v>1.71026388888889</v>
      </c>
      <c r="L94" s="86" t="n">
        <v>136.732</v>
      </c>
      <c r="M94" s="87" t="n">
        <v>32.6506</v>
      </c>
      <c r="N94" s="87" t="n">
        <v>37.6551</v>
      </c>
      <c r="O94" s="87" t="n">
        <v>37.1741</v>
      </c>
      <c r="P94" s="87" t="n">
        <v>6447.08</v>
      </c>
      <c r="Q94" s="87" t="n">
        <v>6.12</v>
      </c>
      <c r="R94" s="73" t="n">
        <f aca="false">P94/3600</f>
        <v>1.7908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2995.38</v>
      </c>
      <c r="I95" s="83" t="n">
        <v>14.02</v>
      </c>
      <c r="J95" s="62" t="n">
        <f aca="false">H95/3600</f>
        <v>3.60982777777778</v>
      </c>
      <c r="L95" s="82" t="n">
        <v>702.7485</v>
      </c>
      <c r="M95" s="83" t="n">
        <v>48.7412</v>
      </c>
      <c r="N95" s="83" t="n">
        <v>51.7383</v>
      </c>
      <c r="O95" s="83" t="n">
        <v>52.79</v>
      </c>
      <c r="P95" s="83" t="n">
        <v>13590.98</v>
      </c>
      <c r="Q95" s="83" t="n">
        <v>14.12</v>
      </c>
      <c r="R95" s="62" t="n">
        <f aca="false">P95/3600</f>
        <v>3.7752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3237.2</v>
      </c>
      <c r="I96" s="85" t="n">
        <v>14.24</v>
      </c>
      <c r="J96" s="67" t="n">
        <f aca="false">H96/3600</f>
        <v>3.677</v>
      </c>
      <c r="L96" s="84" t="n">
        <v>414.6442</v>
      </c>
      <c r="M96" s="85" t="n">
        <v>44.865</v>
      </c>
      <c r="N96" s="85" t="n">
        <v>48.4028</v>
      </c>
      <c r="O96" s="85" t="n">
        <v>49.4844</v>
      </c>
      <c r="P96" s="85" t="n">
        <v>13219.13</v>
      </c>
      <c r="Q96" s="85" t="n">
        <v>13.8</v>
      </c>
      <c r="R96" s="67" t="n">
        <f aca="false">P96/3600</f>
        <v>3.6719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2499.73</v>
      </c>
      <c r="I97" s="85" t="n">
        <v>12.38</v>
      </c>
      <c r="J97" s="67" t="n">
        <f aca="false">H97/3600</f>
        <v>3.47214722222222</v>
      </c>
      <c r="L97" s="84" t="n">
        <v>246.4739</v>
      </c>
      <c r="M97" s="85" t="n">
        <v>41.0752</v>
      </c>
      <c r="N97" s="85" t="n">
        <v>45.6825</v>
      </c>
      <c r="O97" s="85" t="n">
        <v>46.961</v>
      </c>
      <c r="P97" s="85" t="n">
        <v>12907.43</v>
      </c>
      <c r="Q97" s="85" t="n">
        <v>13.34</v>
      </c>
      <c r="R97" s="67" t="n">
        <f aca="false">P97/3600</f>
        <v>3.58539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2796.89</v>
      </c>
      <c r="I98" s="87" t="n">
        <v>12.37</v>
      </c>
      <c r="J98" s="73" t="n">
        <f aca="false">H98/3600</f>
        <v>3.55469166666667</v>
      </c>
      <c r="L98" s="86" t="n">
        <v>151.5309</v>
      </c>
      <c r="M98" s="87" t="n">
        <v>37.2211</v>
      </c>
      <c r="N98" s="87" t="n">
        <v>43.5723</v>
      </c>
      <c r="O98" s="87" t="n">
        <v>45.1323</v>
      </c>
      <c r="P98" s="87" t="n">
        <v>12476.59</v>
      </c>
      <c r="Q98" s="87" t="n">
        <v>12.84</v>
      </c>
      <c r="R98" s="73" t="n">
        <f aca="false">P98/3600</f>
        <v>3.46571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3185739587976</v>
      </c>
      <c r="J106" s="88" t="n">
        <f aca="false">GEOMEAN(J3:J98)</f>
        <v>2.71957919076573</v>
      </c>
      <c r="Q106" s="88" t="n">
        <f aca="false">GEOMEAN(Q3:Q98)</f>
        <v>13.8110452367453</v>
      </c>
      <c r="R106" s="88" t="n">
        <f aca="false">GEOMEAN(R3:R98)</f>
        <v>2.8048295433816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697627685</v>
      </c>
      <c r="R107" s="89" t="n">
        <f aca="false">R106/J106</f>
        <v>1.0313468910577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49291666666667</v>
      </c>
      <c r="J108" s="88" t="n">
        <f aca="false">SUM(J3:J98)</f>
        <v>333.361105555556</v>
      </c>
      <c r="Q108" s="88" t="n">
        <f aca="false">SUM(Q3:Q98)/3600</f>
        <v>0.457566666666667</v>
      </c>
      <c r="R108" s="88" t="n">
        <f aca="false">SUM(R3:R98)</f>
        <v>342.66883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7640944835654</v>
      </c>
      <c r="J113" s="88" t="n">
        <f aca="false">GEOMEAN(J19:J82)</f>
        <v>2.67639227991792</v>
      </c>
      <c r="Q113" s="88" t="n">
        <f aca="false">GEOMEAN(Q19:Q82)</f>
        <v>14.2763206375664</v>
      </c>
      <c r="R113" s="88" t="n">
        <f aca="false">GEOMEAN(R19:R82)</f>
        <v>2.7685120781824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721466418387</v>
      </c>
      <c r="R114" s="89" t="n">
        <f aca="false">R113/J113</f>
        <v>1.034419393209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18627.01</v>
      </c>
      <c r="I19" s="83" t="n">
        <v>30.4</v>
      </c>
      <c r="J19" s="62" t="n">
        <f aca="false">H19/3600</f>
        <v>5.17416944444444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6316.21</v>
      </c>
      <c r="I20" s="85" t="n">
        <v>24.04</v>
      </c>
      <c r="J20" s="67" t="n">
        <f aca="false">H20/3600</f>
        <v>4.53228055555556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3400</v>
      </c>
      <c r="I21" s="85" t="n">
        <v>20.46</v>
      </c>
      <c r="J21" s="67" t="n">
        <f aca="false">H21/3600</f>
        <v>3.722222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2110.29</v>
      </c>
      <c r="I22" s="87" t="n">
        <v>19.44</v>
      </c>
      <c r="J22" s="73" t="n">
        <f aca="false">H22/3600</f>
        <v>3.36396944444445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6798.85</v>
      </c>
      <c r="I23" s="83" t="n">
        <v>32.23</v>
      </c>
      <c r="J23" s="62" t="n">
        <f aca="false">H23/3600</f>
        <v>4.66634722222222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3758.1</v>
      </c>
      <c r="I24" s="85" t="n">
        <v>23.49</v>
      </c>
      <c r="J24" s="67" t="n">
        <f aca="false">H24/3600</f>
        <v>3.82169444444444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269.62</v>
      </c>
      <c r="I25" s="85" t="n">
        <v>21.86</v>
      </c>
      <c r="J25" s="67" t="n">
        <f aca="false">H25/3600</f>
        <v>3.13045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325.21</v>
      </c>
      <c r="I26" s="87" t="n">
        <v>19.71</v>
      </c>
      <c r="J26" s="73" t="n">
        <f aca="false">H26/3600</f>
        <v>2.86811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5711.27</v>
      </c>
      <c r="I27" s="83" t="n">
        <v>67.79</v>
      </c>
      <c r="J27" s="62" t="n">
        <f aca="false">H27/3600</f>
        <v>9.91979722222222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26602.68</v>
      </c>
      <c r="I28" s="85" t="n">
        <v>44.73</v>
      </c>
      <c r="J28" s="67" t="n">
        <f aca="false">H28/3600</f>
        <v>7.38963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2783.43</v>
      </c>
      <c r="I29" s="85" t="n">
        <v>37.29</v>
      </c>
      <c r="J29" s="67" t="n">
        <f aca="false">H29/3600</f>
        <v>6.32873055555556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1192.84</v>
      </c>
      <c r="I30" s="87" t="n">
        <v>30.92</v>
      </c>
      <c r="J30" s="73" t="n">
        <f aca="false">H30/3600</f>
        <v>5.8869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45798.88</v>
      </c>
      <c r="I31" s="83" t="n">
        <v>69.1</v>
      </c>
      <c r="J31" s="62" t="n">
        <f aca="false">H31/3600</f>
        <v>12.721911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5244.97</v>
      </c>
      <c r="I32" s="85" t="n">
        <v>54.52</v>
      </c>
      <c r="J32" s="67" t="n">
        <f aca="false">H32/3600</f>
        <v>9.79026944444444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28696.44</v>
      </c>
      <c r="I33" s="85" t="n">
        <v>46.31</v>
      </c>
      <c r="J33" s="67" t="n">
        <f aca="false">H33/3600</f>
        <v>7.97123333333333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5898.31</v>
      </c>
      <c r="I34" s="87" t="n">
        <v>46.22</v>
      </c>
      <c r="J34" s="73" t="n">
        <f aca="false">H34/3600</f>
        <v>7.193975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7369.87</v>
      </c>
      <c r="I35" s="83" t="n">
        <v>116.65</v>
      </c>
      <c r="J35" s="62" t="n">
        <f aca="false">H35/3600</f>
        <v>15.936075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0422.23</v>
      </c>
      <c r="I36" s="85" t="n">
        <v>59.07</v>
      </c>
      <c r="J36" s="67" t="n">
        <f aca="false">H36/3600</f>
        <v>8.45061944444444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3871.18</v>
      </c>
      <c r="I37" s="85" t="n">
        <v>42.11</v>
      </c>
      <c r="J37" s="67" t="n">
        <f aca="false">H37/3600</f>
        <v>6.63088333333333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1850.42</v>
      </c>
      <c r="I38" s="87" t="n">
        <v>38.83</v>
      </c>
      <c r="J38" s="73" t="n">
        <f aca="false">H38/3600</f>
        <v>6.06956111111111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7950.99</v>
      </c>
      <c r="I39" s="83" t="n">
        <v>13.66</v>
      </c>
      <c r="J39" s="62" t="n">
        <f aca="false">H39/3600</f>
        <v>2.20860833333333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6188.13</v>
      </c>
      <c r="I40" s="85" t="n">
        <v>10.8</v>
      </c>
      <c r="J40" s="67" t="n">
        <f aca="false">H40/3600</f>
        <v>1.718925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5636.16</v>
      </c>
      <c r="I41" s="85" t="n">
        <v>9.61</v>
      </c>
      <c r="J41" s="67" t="n">
        <f aca="false">H41/3600</f>
        <v>1.56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261.07</v>
      </c>
      <c r="I42" s="87" t="n">
        <v>7.43</v>
      </c>
      <c r="J42" s="73" t="n">
        <f aca="false">H42/3600</f>
        <v>1.46140833333333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8395.97</v>
      </c>
      <c r="I43" s="83" t="n">
        <v>15.7</v>
      </c>
      <c r="J43" s="62" t="n">
        <f aca="false">H43/3600</f>
        <v>2.33221388888889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6939.66</v>
      </c>
      <c r="I44" s="85" t="n">
        <v>12.49</v>
      </c>
      <c r="J44" s="67" t="n">
        <f aca="false">H44/3600</f>
        <v>1.92768333333333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5728.81</v>
      </c>
      <c r="I45" s="85" t="n">
        <v>10.51</v>
      </c>
      <c r="J45" s="67" t="n">
        <f aca="false">H45/3600</f>
        <v>1.59133611111111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183.02</v>
      </c>
      <c r="I46" s="87" t="n">
        <v>9.44</v>
      </c>
      <c r="J46" s="73" t="n">
        <f aca="false">H46/3600</f>
        <v>1.43972777777778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8529.77</v>
      </c>
      <c r="I47" s="83" t="n">
        <v>17.84</v>
      </c>
      <c r="J47" s="62" t="n">
        <f aca="false">H47/3600</f>
        <v>2.369380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6610.79</v>
      </c>
      <c r="I48" s="85" t="n">
        <v>13.6</v>
      </c>
      <c r="J48" s="67" t="n">
        <f aca="false">H48/3600</f>
        <v>1.83633055555556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5213.92</v>
      </c>
      <c r="I49" s="85" t="n">
        <v>10.46</v>
      </c>
      <c r="J49" s="67" t="n">
        <f aca="false">H49/3600</f>
        <v>1.44831111111111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4569.64</v>
      </c>
      <c r="I50" s="87" t="n">
        <v>8.6</v>
      </c>
      <c r="J50" s="73" t="n">
        <f aca="false">H50/3600</f>
        <v>1.26934444444444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6888.22</v>
      </c>
      <c r="I51" s="83" t="n">
        <v>11.92</v>
      </c>
      <c r="J51" s="62" t="n">
        <f aca="false">H51/3600</f>
        <v>1.91339444444444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5811.37</v>
      </c>
      <c r="I52" s="85" t="n">
        <v>8.83</v>
      </c>
      <c r="J52" s="67" t="n">
        <f aca="false">H52/3600</f>
        <v>1.61426944444444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4522.22</v>
      </c>
      <c r="I53" s="85" t="n">
        <v>8.07</v>
      </c>
      <c r="J53" s="67" t="n">
        <f aca="false">H53/3600</f>
        <v>1.25617222222222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3987.12</v>
      </c>
      <c r="I54" s="87" t="n">
        <v>5.96</v>
      </c>
      <c r="J54" s="73" t="n">
        <f aca="false">H54/3600</f>
        <v>1.10753333333333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195.6</v>
      </c>
      <c r="I55" s="83" t="n">
        <v>4.41</v>
      </c>
      <c r="J55" s="62" t="n">
        <f aca="false">H55/3600</f>
        <v>0.609888888888889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1724.97</v>
      </c>
      <c r="I56" s="85" t="n">
        <v>3.67</v>
      </c>
      <c r="J56" s="67" t="n">
        <f aca="false">H56/3600</f>
        <v>0.479158333333333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499.8</v>
      </c>
      <c r="I57" s="85" t="n">
        <v>3.29</v>
      </c>
      <c r="J57" s="67" t="n">
        <f aca="false">H57/3600</f>
        <v>0.416611111111111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284.78</v>
      </c>
      <c r="I58" s="87" t="n">
        <v>2.38</v>
      </c>
      <c r="J58" s="73" t="n">
        <f aca="false">H58/3600</f>
        <v>0.356883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7.02</v>
      </c>
      <c r="I59" s="83" t="n">
        <v>5.77</v>
      </c>
      <c r="J59" s="62" t="n">
        <f aca="false">H59/3600</f>
        <v>0.649172222222222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783.49</v>
      </c>
      <c r="I60" s="85" t="n">
        <v>4.01</v>
      </c>
      <c r="J60" s="67" t="n">
        <f aca="false">H60/3600</f>
        <v>0.495413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263.93</v>
      </c>
      <c r="I61" s="85" t="n">
        <v>3.31</v>
      </c>
      <c r="J61" s="67" t="n">
        <f aca="false">H61/3600</f>
        <v>0.351091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36.32</v>
      </c>
      <c r="I62" s="87" t="n">
        <v>2.68</v>
      </c>
      <c r="J62" s="73" t="n">
        <f aca="false">H62/3600</f>
        <v>0.343422222222222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1877.29</v>
      </c>
      <c r="I63" s="83" t="n">
        <v>4.51</v>
      </c>
      <c r="J63" s="62" t="n">
        <f aca="false">H63/3600</f>
        <v>0.521469444444444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419.66</v>
      </c>
      <c r="I64" s="85" t="n">
        <v>3.34</v>
      </c>
      <c r="J64" s="67" t="n">
        <f aca="false">H64/3600</f>
        <v>0.39435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140.02</v>
      </c>
      <c r="I65" s="85" t="n">
        <v>2.87</v>
      </c>
      <c r="J65" s="67" t="n">
        <f aca="false">H65/3600</f>
        <v>0.316672222222222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981.77</v>
      </c>
      <c r="I66" s="87" t="n">
        <v>2.21</v>
      </c>
      <c r="J66" s="73" t="n">
        <f aca="false">H66/3600</f>
        <v>0.272713888888889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11.42</v>
      </c>
      <c r="I67" s="83" t="n">
        <v>3.07</v>
      </c>
      <c r="J67" s="62" t="n">
        <f aca="false">H67/3600</f>
        <v>0.44761666666666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261.36</v>
      </c>
      <c r="I68" s="85" t="n">
        <v>2.42</v>
      </c>
      <c r="J68" s="67" t="n">
        <f aca="false">H68/3600</f>
        <v>0.350377777777778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119.44</v>
      </c>
      <c r="I69" s="85" t="n">
        <v>2.22</v>
      </c>
      <c r="J69" s="67" t="n">
        <f aca="false">H69/3600</f>
        <v>0.310955555555556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904.12</v>
      </c>
      <c r="I70" s="87" t="n">
        <v>1.78</v>
      </c>
      <c r="J70" s="73" t="n">
        <f aca="false">H70/3600</f>
        <v>0.251144444444444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0968.15</v>
      </c>
      <c r="I71" s="83" t="n">
        <v>18.85</v>
      </c>
      <c r="J71" s="62" t="n">
        <f aca="false">H71/3600</f>
        <v>3.04670833333333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9500.21</v>
      </c>
      <c r="I72" s="85" t="n">
        <v>16.89</v>
      </c>
      <c r="J72" s="67" t="n">
        <f aca="false">H72/3600</f>
        <v>2.638947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8843.59</v>
      </c>
      <c r="I73" s="85" t="n">
        <v>13.51</v>
      </c>
      <c r="J73" s="67" t="n">
        <f aca="false">H73/3600</f>
        <v>2.45655277777778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8300.19</v>
      </c>
      <c r="I74" s="87" t="n">
        <v>13.44</v>
      </c>
      <c r="J74" s="73" t="n">
        <f aca="false">H74/3600</f>
        <v>2.30560833333333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0789.18</v>
      </c>
      <c r="I75" s="83" t="n">
        <v>23.65</v>
      </c>
      <c r="J75" s="62" t="n">
        <f aca="false">H75/3600</f>
        <v>2.99699444444444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9187.56</v>
      </c>
      <c r="I76" s="85" t="n">
        <v>14.6</v>
      </c>
      <c r="J76" s="67" t="n">
        <f aca="false">H76/3600</f>
        <v>2.5521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8219.19</v>
      </c>
      <c r="I77" s="85" t="n">
        <v>14.32</v>
      </c>
      <c r="J77" s="67" t="n">
        <f aca="false">H77/3600</f>
        <v>2.28310833333333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8578.07</v>
      </c>
      <c r="I78" s="87" t="n">
        <v>15.73</v>
      </c>
      <c r="J78" s="73" t="n">
        <f aca="false">H78/3600</f>
        <v>2.38279722222222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436.68</v>
      </c>
      <c r="I79" s="83" t="n">
        <v>20.63</v>
      </c>
      <c r="J79" s="62" t="n">
        <f aca="false">H79/3600</f>
        <v>3.73241111111111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0260.49</v>
      </c>
      <c r="I80" s="85" t="n">
        <v>17.29</v>
      </c>
      <c r="J80" s="67" t="n">
        <f aca="false">H80/3600</f>
        <v>2.85013611111111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9791.04</v>
      </c>
      <c r="I81" s="85" t="n">
        <v>14.65</v>
      </c>
      <c r="J81" s="67" t="n">
        <f aca="false">H81/3600</f>
        <v>2.71973333333333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8932.26</v>
      </c>
      <c r="I82" s="87" t="n">
        <v>15.17</v>
      </c>
      <c r="J82" s="73" t="n">
        <f aca="false">H82/3600</f>
        <v>2.48118333333333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7726.27</v>
      </c>
      <c r="I83" s="83" t="n">
        <v>13.95</v>
      </c>
      <c r="J83" s="62" t="n">
        <f aca="false">H83/3600</f>
        <v>2.14618611111111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6075.24</v>
      </c>
      <c r="I84" s="85" t="n">
        <v>11.76</v>
      </c>
      <c r="J84" s="67" t="n">
        <f aca="false">H84/3600</f>
        <v>1.68756666666667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337.18</v>
      </c>
      <c r="I85" s="85" t="n">
        <v>9.44</v>
      </c>
      <c r="J85" s="67" t="n">
        <f aca="false">H85/3600</f>
        <v>1.48255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11.98</v>
      </c>
      <c r="I86" s="87" t="n">
        <v>7.23</v>
      </c>
      <c r="J86" s="73" t="n">
        <f aca="false">H86/3600</f>
        <v>1.419994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7233.14</v>
      </c>
      <c r="I87" s="83" t="n">
        <v>25.85</v>
      </c>
      <c r="J87" s="62" t="n">
        <f aca="false">H87/3600</f>
        <v>4.786983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4545.12</v>
      </c>
      <c r="I88" s="85" t="n">
        <v>22.67</v>
      </c>
      <c r="J88" s="67" t="n">
        <f aca="false">H88/3600</f>
        <v>4.040311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872.53</v>
      </c>
      <c r="I89" s="85" t="n">
        <v>20.84</v>
      </c>
      <c r="J89" s="67" t="n">
        <f aca="false">H89/3600</f>
        <v>3.57570277777778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9857.55</v>
      </c>
      <c r="I90" s="87" t="n">
        <v>16.23</v>
      </c>
      <c r="J90" s="73" t="n">
        <f aca="false">H90/3600</f>
        <v>2.73820833333333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685.61</v>
      </c>
      <c r="I91" s="83" t="n">
        <v>5.84</v>
      </c>
      <c r="J91" s="62" t="n">
        <f aca="false">H91/3600</f>
        <v>1.301558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256.83</v>
      </c>
      <c r="I92" s="85" t="n">
        <v>5.81</v>
      </c>
      <c r="J92" s="67" t="n">
        <f aca="false">H92/3600</f>
        <v>1.18245277777778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266.22</v>
      </c>
      <c r="I93" s="85" t="n">
        <v>6.31</v>
      </c>
      <c r="J93" s="67" t="n">
        <f aca="false">H93/3600</f>
        <v>1.18506111111111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3895.2</v>
      </c>
      <c r="I94" s="87" t="n">
        <v>5.94</v>
      </c>
      <c r="J94" s="73" t="n">
        <f aca="false">H94/3600</f>
        <v>1.082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8926.44</v>
      </c>
      <c r="I95" s="83" t="n">
        <v>15.86</v>
      </c>
      <c r="J95" s="62" t="n">
        <f aca="false">H95/3600</f>
        <v>2.47956666666667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285.85</v>
      </c>
      <c r="I96" s="85" t="n">
        <v>13.3</v>
      </c>
      <c r="J96" s="67" t="n">
        <f aca="false">H96/3600</f>
        <v>2.579402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8102.13</v>
      </c>
      <c r="I97" s="85" t="n">
        <v>13.34</v>
      </c>
      <c r="J97" s="67" t="n">
        <f aca="false">H97/3600</f>
        <v>2.25059166666667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402.87</v>
      </c>
      <c r="I98" s="87" t="n">
        <v>11.57</v>
      </c>
      <c r="J98" s="73" t="n">
        <f aca="false">H98/3600</f>
        <v>2.33413055555556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3069715028733</v>
      </c>
      <c r="J106" s="88" t="n">
        <f aca="false">GEOMEAN(J3:J98)</f>
        <v>1.93102508904938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0194444444445</v>
      </c>
      <c r="J108" s="88" t="n">
        <f aca="false">SUM(J3:J98)</f>
        <v>237.914563888889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5209683241779</v>
      </c>
      <c r="J113" s="88" t="n">
        <f aca="false">GEOMEAN(J19:J82)</f>
        <v>1.90285552013197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7807.92</v>
      </c>
      <c r="I3" s="61" t="n">
        <v>85.23</v>
      </c>
      <c r="J3" s="62" t="n">
        <f aca="false">H3/3600</f>
        <v>2.16886666666667</v>
      </c>
      <c r="L3" s="60" t="n">
        <v>100853.6816</v>
      </c>
      <c r="M3" s="61" t="n">
        <v>43.5641</v>
      </c>
      <c r="N3" s="61" t="n">
        <v>43.0483</v>
      </c>
      <c r="O3" s="61" t="n">
        <v>45.0214</v>
      </c>
      <c r="P3" s="61" t="n">
        <v>8273.98</v>
      </c>
      <c r="Q3" s="61" t="n">
        <v>86.69</v>
      </c>
      <c r="R3" s="63" t="n">
        <f aca="false">P3/3600</f>
        <v>2.29832777777778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6455.04</v>
      </c>
      <c r="I4" s="66" t="n">
        <v>80.29</v>
      </c>
      <c r="J4" s="67" t="n">
        <f aca="false">H4/3600</f>
        <v>1.79306666666667</v>
      </c>
      <c r="L4" s="65" t="n">
        <v>56792.1648</v>
      </c>
      <c r="M4" s="66" t="n">
        <v>40.3757</v>
      </c>
      <c r="N4" s="66" t="n">
        <v>40.3999</v>
      </c>
      <c r="O4" s="66" t="n">
        <v>42.4192</v>
      </c>
      <c r="P4" s="66" t="n">
        <v>7029.42</v>
      </c>
      <c r="Q4" s="66" t="n">
        <v>74.49</v>
      </c>
      <c r="R4" s="68" t="n">
        <f aca="false">P4/3600</f>
        <v>1.952616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081.3</v>
      </c>
      <c r="I5" s="66" t="n">
        <v>65.83</v>
      </c>
      <c r="J5" s="67" t="n">
        <f aca="false">H5/3600</f>
        <v>1.68925</v>
      </c>
      <c r="L5" s="65" t="n">
        <v>32390.704</v>
      </c>
      <c r="M5" s="66" t="n">
        <v>37.296</v>
      </c>
      <c r="N5" s="66" t="n">
        <v>38.639</v>
      </c>
      <c r="O5" s="66" t="n">
        <v>40.6035</v>
      </c>
      <c r="P5" s="66" t="n">
        <v>6247.16</v>
      </c>
      <c r="Q5" s="66" t="n">
        <v>71.01</v>
      </c>
      <c r="R5" s="68" t="n">
        <f aca="false">P5/3600</f>
        <v>1.7353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5389.15</v>
      </c>
      <c r="I6" s="72" t="n">
        <v>61.18</v>
      </c>
      <c r="J6" s="73" t="n">
        <f aca="false">H6/3600</f>
        <v>1.49698611111111</v>
      </c>
      <c r="L6" s="71" t="n">
        <v>18361.976</v>
      </c>
      <c r="M6" s="72" t="n">
        <v>34.2212</v>
      </c>
      <c r="N6" s="72" t="n">
        <v>37.4325</v>
      </c>
      <c r="O6" s="72" t="n">
        <v>39.4198</v>
      </c>
      <c r="P6" s="72" t="n">
        <v>5680.85</v>
      </c>
      <c r="Q6" s="72" t="n">
        <v>62.37</v>
      </c>
      <c r="R6" s="74" t="n">
        <f aca="false">P6/3600</f>
        <v>1.57801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7551.52</v>
      </c>
      <c r="I7" s="61" t="n">
        <v>84.76</v>
      </c>
      <c r="J7" s="62" t="n">
        <f aca="false">H7/3600</f>
        <v>2.09764444444444</v>
      </c>
      <c r="L7" s="60" t="n">
        <v>103833.6544</v>
      </c>
      <c r="M7" s="61" t="n">
        <v>43.4615</v>
      </c>
      <c r="N7" s="61" t="n">
        <v>46.0313</v>
      </c>
      <c r="O7" s="61" t="n">
        <v>45.4982</v>
      </c>
      <c r="P7" s="61" t="n">
        <v>8427.26</v>
      </c>
      <c r="Q7" s="61" t="n">
        <v>86.39</v>
      </c>
      <c r="R7" s="63" t="n">
        <f aca="false">P7/3600</f>
        <v>2.340905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6758.61</v>
      </c>
      <c r="I8" s="66" t="n">
        <v>81.4</v>
      </c>
      <c r="J8" s="67" t="n">
        <f aca="false">H8/3600</f>
        <v>1.87739166666667</v>
      </c>
      <c r="L8" s="65" t="n">
        <v>60707.9136</v>
      </c>
      <c r="M8" s="66" t="n">
        <v>40.0277</v>
      </c>
      <c r="N8" s="66" t="n">
        <v>43.6752</v>
      </c>
      <c r="O8" s="66" t="n">
        <v>43.6906</v>
      </c>
      <c r="P8" s="66" t="n">
        <v>7149.8</v>
      </c>
      <c r="Q8" s="66" t="n">
        <v>78.63</v>
      </c>
      <c r="R8" s="68" t="n">
        <f aca="false">P8/3600</f>
        <v>1.98605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397.12</v>
      </c>
      <c r="I9" s="66" t="n">
        <v>70.29</v>
      </c>
      <c r="J9" s="67" t="n">
        <f aca="false">H9/3600</f>
        <v>1.77697777777778</v>
      </c>
      <c r="L9" s="65" t="n">
        <v>34812.9648</v>
      </c>
      <c r="M9" s="66" t="n">
        <v>36.8986</v>
      </c>
      <c r="N9" s="66" t="n">
        <v>41.6212</v>
      </c>
      <c r="O9" s="66" t="n">
        <v>42.0462</v>
      </c>
      <c r="P9" s="66" t="n">
        <v>6352.18</v>
      </c>
      <c r="Q9" s="66" t="n">
        <v>73.16</v>
      </c>
      <c r="R9" s="68" t="n">
        <f aca="false">P9/3600</f>
        <v>1.76449444444444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458.48</v>
      </c>
      <c r="I10" s="72" t="n">
        <v>67.54</v>
      </c>
      <c r="J10" s="73" t="n">
        <f aca="false">H10/3600</f>
        <v>1.51624444444444</v>
      </c>
      <c r="L10" s="71" t="n">
        <v>20484.1792</v>
      </c>
      <c r="M10" s="72" t="n">
        <v>34.0204</v>
      </c>
      <c r="N10" s="72" t="n">
        <v>40.0844</v>
      </c>
      <c r="O10" s="72" t="n">
        <v>40.7686</v>
      </c>
      <c r="P10" s="72" t="n">
        <v>5746.75</v>
      </c>
      <c r="Q10" s="72" t="n">
        <v>66.96</v>
      </c>
      <c r="R10" s="74" t="n">
        <f aca="false">P10/3600</f>
        <v>1.596319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22130.92</v>
      </c>
      <c r="I11" s="61" t="n">
        <v>173.73</v>
      </c>
      <c r="J11" s="62" t="n">
        <f aca="false">H11/3600</f>
        <v>6.14747777777778</v>
      </c>
      <c r="L11" s="60" t="n">
        <v>369275.0176</v>
      </c>
      <c r="M11" s="61" t="n">
        <v>42.5901</v>
      </c>
      <c r="N11" s="61" t="n">
        <v>43.1461</v>
      </c>
      <c r="O11" s="61" t="n">
        <v>41.4569</v>
      </c>
      <c r="P11" s="61" t="n">
        <v>20838.94</v>
      </c>
      <c r="Q11" s="61" t="n">
        <v>173.45</v>
      </c>
      <c r="R11" s="63" t="n">
        <f aca="false">P11/3600</f>
        <v>5.7885944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6070.35</v>
      </c>
      <c r="I12" s="66" t="n">
        <v>145.46</v>
      </c>
      <c r="J12" s="67" t="n">
        <f aca="false">H12/3600</f>
        <v>4.46398611111111</v>
      </c>
      <c r="L12" s="65" t="n">
        <v>238506.5008</v>
      </c>
      <c r="M12" s="66" t="n">
        <v>38.9705</v>
      </c>
      <c r="N12" s="66" t="n">
        <v>40.3634</v>
      </c>
      <c r="O12" s="66" t="n">
        <v>38.0185</v>
      </c>
      <c r="P12" s="66" t="n">
        <v>17896.57</v>
      </c>
      <c r="Q12" s="66" t="n">
        <v>151.15</v>
      </c>
      <c r="R12" s="68" t="n">
        <f aca="false">P12/3600</f>
        <v>4.97126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4146.04</v>
      </c>
      <c r="I13" s="66" t="n">
        <v>135.05</v>
      </c>
      <c r="J13" s="67" t="n">
        <f aca="false">H13/3600</f>
        <v>3.92945555555556</v>
      </c>
      <c r="L13" s="65" t="n">
        <v>149546.0352</v>
      </c>
      <c r="M13" s="66" t="n">
        <v>34.9787</v>
      </c>
      <c r="N13" s="66" t="n">
        <v>38.7311</v>
      </c>
      <c r="O13" s="66" t="n">
        <v>36.3792</v>
      </c>
      <c r="P13" s="66" t="n">
        <v>15358.53</v>
      </c>
      <c r="Q13" s="66" t="n">
        <v>138.61</v>
      </c>
      <c r="R13" s="68" t="n">
        <f aca="false">P13/3600</f>
        <v>4.266258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094.53</v>
      </c>
      <c r="I14" s="72" t="n">
        <v>126.55</v>
      </c>
      <c r="J14" s="73" t="n">
        <f aca="false">H14/3600</f>
        <v>3.35959166666667</v>
      </c>
      <c r="L14" s="71" t="n">
        <v>79857.4576</v>
      </c>
      <c r="M14" s="72" t="n">
        <v>30.8054</v>
      </c>
      <c r="N14" s="72" t="n">
        <v>37.3815</v>
      </c>
      <c r="O14" s="72" t="n">
        <v>35.0776</v>
      </c>
      <c r="P14" s="72" t="n">
        <v>13026.8</v>
      </c>
      <c r="Q14" s="72" t="n">
        <v>133.32</v>
      </c>
      <c r="R14" s="74" t="n">
        <f aca="false">P14/3600</f>
        <v>3.61855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4778.74</v>
      </c>
      <c r="I15" s="61" t="n">
        <v>121.59</v>
      </c>
      <c r="J15" s="62" t="n">
        <f aca="false">H15/3600</f>
        <v>4.10520555555556</v>
      </c>
      <c r="L15" s="60" t="n">
        <v>95753.2272</v>
      </c>
      <c r="M15" s="61" t="n">
        <v>43.9285</v>
      </c>
      <c r="N15" s="61" t="n">
        <v>47.3466</v>
      </c>
      <c r="O15" s="61" t="n">
        <v>46.8929</v>
      </c>
      <c r="P15" s="61" t="n">
        <v>13345.67</v>
      </c>
      <c r="Q15" s="61" t="n">
        <v>123.12</v>
      </c>
      <c r="R15" s="63" t="n">
        <f aca="false">P15/3600</f>
        <v>3.707130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1038.75</v>
      </c>
      <c r="I16" s="66" t="n">
        <v>105.57</v>
      </c>
      <c r="J16" s="67" t="n">
        <f aca="false">H16/3600</f>
        <v>3.06631944444444</v>
      </c>
      <c r="L16" s="65" t="n">
        <v>45532.3904</v>
      </c>
      <c r="M16" s="66" t="n">
        <v>41.5021</v>
      </c>
      <c r="N16" s="66" t="n">
        <v>46.4053</v>
      </c>
      <c r="O16" s="66" t="n">
        <v>46.1809</v>
      </c>
      <c r="P16" s="66" t="n">
        <v>11375.58</v>
      </c>
      <c r="Q16" s="66" t="n">
        <v>107.59</v>
      </c>
      <c r="R16" s="68" t="n">
        <f aca="false">P16/3600</f>
        <v>3.15988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9966.33</v>
      </c>
      <c r="I17" s="66" t="n">
        <v>103.08</v>
      </c>
      <c r="J17" s="67" t="n">
        <f aca="false">H17/3600</f>
        <v>2.768425</v>
      </c>
      <c r="L17" s="65" t="n">
        <v>25977.8128</v>
      </c>
      <c r="M17" s="66" t="n">
        <v>39.9379</v>
      </c>
      <c r="N17" s="66" t="n">
        <v>45.6984</v>
      </c>
      <c r="O17" s="66" t="n">
        <v>45.5889</v>
      </c>
      <c r="P17" s="66" t="n">
        <v>10543.51</v>
      </c>
      <c r="Q17" s="66" t="n">
        <v>109.37</v>
      </c>
      <c r="R17" s="68" t="n">
        <f aca="false">P17/3600</f>
        <v>2.92875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9746.42</v>
      </c>
      <c r="I18" s="72" t="n">
        <v>100.32</v>
      </c>
      <c r="J18" s="73" t="n">
        <f aca="false">H18/3600</f>
        <v>2.70733888888889</v>
      </c>
      <c r="L18" s="71" t="n">
        <v>14546.304</v>
      </c>
      <c r="M18" s="72" t="n">
        <v>38.2192</v>
      </c>
      <c r="N18" s="72" t="n">
        <v>45.0878</v>
      </c>
      <c r="O18" s="72" t="n">
        <v>45.0279</v>
      </c>
      <c r="P18" s="72" t="n">
        <v>9950.45</v>
      </c>
      <c r="Q18" s="72" t="n">
        <v>101.41</v>
      </c>
      <c r="R18" s="74" t="n">
        <f aca="false">P18/3600</f>
        <v>2.76401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5673.21</v>
      </c>
      <c r="I19" s="83" t="n">
        <v>53</v>
      </c>
      <c r="J19" s="62" t="n">
        <f aca="false">H19/3600</f>
        <v>1.57589166666667</v>
      </c>
      <c r="L19" s="82" t="n">
        <v>21671.9064</v>
      </c>
      <c r="M19" s="83" t="n">
        <v>42.8546</v>
      </c>
      <c r="N19" s="83" t="n">
        <v>44.687</v>
      </c>
      <c r="O19" s="83" t="n">
        <v>46.2037</v>
      </c>
      <c r="P19" s="83" t="n">
        <v>5938.76</v>
      </c>
      <c r="Q19" s="83" t="n">
        <v>54.89</v>
      </c>
      <c r="R19" s="62" t="n">
        <f aca="false">P19/3600</f>
        <v>1.6496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4769.17</v>
      </c>
      <c r="I20" s="85" t="n">
        <v>48.16</v>
      </c>
      <c r="J20" s="67" t="n">
        <f aca="false">H20/3600</f>
        <v>1.32476944444444</v>
      </c>
      <c r="L20" s="84" t="n">
        <v>11928.7192</v>
      </c>
      <c r="M20" s="85" t="n">
        <v>41.1635</v>
      </c>
      <c r="N20" s="85" t="n">
        <v>42.908</v>
      </c>
      <c r="O20" s="85" t="n">
        <v>43.7842</v>
      </c>
      <c r="P20" s="85" t="n">
        <v>4939.58</v>
      </c>
      <c r="Q20" s="85" t="n">
        <v>52.52</v>
      </c>
      <c r="R20" s="67" t="n">
        <f aca="false">P20/3600</f>
        <v>1.3721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205.28</v>
      </c>
      <c r="I21" s="85" t="n">
        <v>45.99</v>
      </c>
      <c r="J21" s="67" t="n">
        <f aca="false">H21/3600</f>
        <v>1.16813333333333</v>
      </c>
      <c r="L21" s="84" t="n">
        <v>6757.5584</v>
      </c>
      <c r="M21" s="85" t="n">
        <v>39.0821</v>
      </c>
      <c r="N21" s="85" t="n">
        <v>41.5378</v>
      </c>
      <c r="O21" s="85" t="n">
        <v>42.2185</v>
      </c>
      <c r="P21" s="85" t="n">
        <v>4476.06</v>
      </c>
      <c r="Q21" s="85" t="n">
        <v>43.91</v>
      </c>
      <c r="R21" s="67" t="n">
        <f aca="false">P21/3600</f>
        <v>1.2433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053.75</v>
      </c>
      <c r="I22" s="87" t="n">
        <v>40.3</v>
      </c>
      <c r="J22" s="73" t="n">
        <f aca="false">H22/3600</f>
        <v>1.12604166666667</v>
      </c>
      <c r="L22" s="86" t="n">
        <v>3797.3336</v>
      </c>
      <c r="M22" s="87" t="n">
        <v>36.6168</v>
      </c>
      <c r="N22" s="87" t="n">
        <v>40.5563</v>
      </c>
      <c r="O22" s="87" t="n">
        <v>41.3018</v>
      </c>
      <c r="P22" s="87" t="n">
        <v>4150.46</v>
      </c>
      <c r="Q22" s="87" t="n">
        <v>42.55</v>
      </c>
      <c r="R22" s="73" t="n">
        <f aca="false">P22/3600</f>
        <v>1.1529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6617.94</v>
      </c>
      <c r="I23" s="83" t="n">
        <v>78.02</v>
      </c>
      <c r="J23" s="62" t="n">
        <f aca="false">H23/3600</f>
        <v>1.83831666666667</v>
      </c>
      <c r="L23" s="82" t="n">
        <v>51693.172</v>
      </c>
      <c r="M23" s="83" t="n">
        <v>41.8303</v>
      </c>
      <c r="N23" s="83" t="n">
        <v>43.6242</v>
      </c>
      <c r="O23" s="83" t="n">
        <v>44.3071</v>
      </c>
      <c r="P23" s="83" t="n">
        <v>7267.83</v>
      </c>
      <c r="Q23" s="83" t="n">
        <v>75.28</v>
      </c>
      <c r="R23" s="62" t="n">
        <f aca="false">P23/3600</f>
        <v>2.0188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5502.18</v>
      </c>
      <c r="I24" s="85" t="n">
        <v>63.35</v>
      </c>
      <c r="J24" s="67" t="n">
        <f aca="false">H24/3600</f>
        <v>1.52838333333333</v>
      </c>
      <c r="L24" s="84" t="n">
        <v>28059.8648</v>
      </c>
      <c r="M24" s="85" t="n">
        <v>38.7436</v>
      </c>
      <c r="N24" s="85" t="n">
        <v>41.1432</v>
      </c>
      <c r="O24" s="85" t="n">
        <v>41.4028</v>
      </c>
      <c r="P24" s="85" t="n">
        <v>5898</v>
      </c>
      <c r="Q24" s="85" t="n">
        <v>64.9</v>
      </c>
      <c r="R24" s="67" t="n">
        <f aca="false">P24/3600</f>
        <v>1.6383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110.88</v>
      </c>
      <c r="I25" s="85" t="n">
        <v>54.48</v>
      </c>
      <c r="J25" s="67" t="n">
        <f aca="false">H25/3600</f>
        <v>1.41968888888889</v>
      </c>
      <c r="L25" s="84" t="n">
        <v>14619.0976</v>
      </c>
      <c r="M25" s="85" t="n">
        <v>35.7066</v>
      </c>
      <c r="N25" s="85" t="n">
        <v>39.3213</v>
      </c>
      <c r="O25" s="85" t="n">
        <v>39.7641</v>
      </c>
      <c r="P25" s="85" t="n">
        <v>5063.65</v>
      </c>
      <c r="Q25" s="85" t="n">
        <v>58.07</v>
      </c>
      <c r="R25" s="67" t="n">
        <f aca="false">P25/3600</f>
        <v>1.40656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376.74</v>
      </c>
      <c r="I26" s="87" t="n">
        <v>48.31</v>
      </c>
      <c r="J26" s="73" t="n">
        <f aca="false">H26/3600</f>
        <v>1.21576111111111</v>
      </c>
      <c r="L26" s="86" t="n">
        <v>7205.2088</v>
      </c>
      <c r="M26" s="87" t="n">
        <v>32.8308</v>
      </c>
      <c r="N26" s="87" t="n">
        <v>38.0566</v>
      </c>
      <c r="O26" s="87" t="n">
        <v>38.9136</v>
      </c>
      <c r="P26" s="87" t="n">
        <v>4517.82</v>
      </c>
      <c r="Q26" s="87" t="n">
        <v>49.88</v>
      </c>
      <c r="R26" s="73" t="n">
        <f aca="false">P26/3600</f>
        <v>1.2549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4036.93</v>
      </c>
      <c r="I27" s="83" t="n">
        <v>150.7</v>
      </c>
      <c r="J27" s="62" t="n">
        <f aca="false">H27/3600</f>
        <v>3.89914722222222</v>
      </c>
      <c r="L27" s="82" t="n">
        <v>103955.2832</v>
      </c>
      <c r="M27" s="83" t="n">
        <v>40.6709</v>
      </c>
      <c r="N27" s="83" t="n">
        <v>41.8422</v>
      </c>
      <c r="O27" s="83" t="n">
        <v>44.4177</v>
      </c>
      <c r="P27" s="83" t="n">
        <v>15586.99</v>
      </c>
      <c r="Q27" s="83" t="n">
        <v>154.82</v>
      </c>
      <c r="R27" s="62" t="n">
        <f aca="false">P27/3600</f>
        <v>4.3297194444444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1746.31</v>
      </c>
      <c r="I28" s="85" t="n">
        <v>121.09</v>
      </c>
      <c r="J28" s="67" t="n">
        <f aca="false">H28/3600</f>
        <v>3.26286388888889</v>
      </c>
      <c r="L28" s="84" t="n">
        <v>48187.1456</v>
      </c>
      <c r="M28" s="85" t="n">
        <v>38.0356</v>
      </c>
      <c r="N28" s="85" t="n">
        <v>39.5927</v>
      </c>
      <c r="O28" s="85" t="n">
        <v>42.2752</v>
      </c>
      <c r="P28" s="85" t="n">
        <v>12246.45</v>
      </c>
      <c r="Q28" s="85" t="n">
        <v>129.04</v>
      </c>
      <c r="R28" s="67" t="n">
        <f aca="false">P28/3600</f>
        <v>3.40179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0099.53</v>
      </c>
      <c r="I29" s="85" t="n">
        <v>111.5</v>
      </c>
      <c r="J29" s="67" t="n">
        <f aca="false">H29/3600</f>
        <v>2.805425</v>
      </c>
      <c r="L29" s="84" t="n">
        <v>26208.312</v>
      </c>
      <c r="M29" s="85" t="n">
        <v>35.8028</v>
      </c>
      <c r="N29" s="85" t="n">
        <v>38.5375</v>
      </c>
      <c r="O29" s="85" t="n">
        <v>40.5794</v>
      </c>
      <c r="P29" s="85" t="n">
        <v>10391.95</v>
      </c>
      <c r="Q29" s="85" t="n">
        <v>113.29</v>
      </c>
      <c r="R29" s="67" t="n">
        <f aca="false">P29/3600</f>
        <v>2.88665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4.47</v>
      </c>
      <c r="I30" s="87" t="n">
        <v>100.57</v>
      </c>
      <c r="J30" s="73" t="n">
        <f aca="false">H30/3600</f>
        <v>2.834575</v>
      </c>
      <c r="L30" s="86" t="n">
        <v>14229.9904</v>
      </c>
      <c r="M30" s="87" t="n">
        <v>33.358</v>
      </c>
      <c r="N30" s="87" t="n">
        <v>37.695</v>
      </c>
      <c r="O30" s="87" t="n">
        <v>39.3007</v>
      </c>
      <c r="P30" s="87" t="n">
        <v>9377.2</v>
      </c>
      <c r="Q30" s="87" t="n">
        <v>101.98</v>
      </c>
      <c r="R30" s="73" t="n">
        <f aca="false">P30/3600</f>
        <v>2.6047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2975.09</v>
      </c>
      <c r="I31" s="83" t="n">
        <v>132.24</v>
      </c>
      <c r="J31" s="62" t="n">
        <f aca="false">H31/3600</f>
        <v>3.60419166666667</v>
      </c>
      <c r="L31" s="82" t="n">
        <v>69722.3048</v>
      </c>
      <c r="M31" s="83" t="n">
        <v>41.3376</v>
      </c>
      <c r="N31" s="83" t="n">
        <v>44.5436</v>
      </c>
      <c r="O31" s="83" t="n">
        <v>46.2512</v>
      </c>
      <c r="P31" s="83" t="n">
        <v>14220.14</v>
      </c>
      <c r="Q31" s="83" t="n">
        <v>134.63</v>
      </c>
      <c r="R31" s="62" t="n">
        <f aca="false">P31/3600</f>
        <v>3.9500388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0509.65</v>
      </c>
      <c r="I32" s="85" t="n">
        <v>111.75</v>
      </c>
      <c r="J32" s="67" t="n">
        <f aca="false">H32/3600</f>
        <v>2.91934722222222</v>
      </c>
      <c r="L32" s="84" t="n">
        <v>28861.3472</v>
      </c>
      <c r="M32" s="85" t="n">
        <v>38.7885</v>
      </c>
      <c r="N32" s="85" t="n">
        <v>43.0292</v>
      </c>
      <c r="O32" s="85" t="n">
        <v>44.0393</v>
      </c>
      <c r="P32" s="85" t="n">
        <v>11308.78</v>
      </c>
      <c r="Q32" s="85" t="n">
        <v>111.63</v>
      </c>
      <c r="R32" s="67" t="n">
        <f aca="false">P32/3600</f>
        <v>3.14132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9210.17</v>
      </c>
      <c r="I33" s="85" t="n">
        <v>108.04</v>
      </c>
      <c r="J33" s="67" t="n">
        <f aca="false">H33/3600</f>
        <v>2.55838055555556</v>
      </c>
      <c r="L33" s="84" t="n">
        <v>15114.0984</v>
      </c>
      <c r="M33" s="85" t="n">
        <v>37.0211</v>
      </c>
      <c r="N33" s="85" t="n">
        <v>41.6794</v>
      </c>
      <c r="O33" s="85" t="n">
        <v>42.1519</v>
      </c>
      <c r="P33" s="85" t="n">
        <v>9646.44</v>
      </c>
      <c r="Q33" s="85" t="n">
        <v>104.06</v>
      </c>
      <c r="R33" s="67" t="n">
        <f aca="false">P33/3600</f>
        <v>2.67956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8625.58</v>
      </c>
      <c r="I34" s="87" t="n">
        <v>88.34</v>
      </c>
      <c r="J34" s="73" t="n">
        <f aca="false">H34/3600</f>
        <v>2.39599444444444</v>
      </c>
      <c r="L34" s="86" t="n">
        <v>8471.6792</v>
      </c>
      <c r="M34" s="87" t="n">
        <v>35.039</v>
      </c>
      <c r="N34" s="87" t="n">
        <v>40.5912</v>
      </c>
      <c r="O34" s="87" t="n">
        <v>40.7096</v>
      </c>
      <c r="P34" s="87" t="n">
        <v>9077.28</v>
      </c>
      <c r="Q34" s="87" t="n">
        <v>94.14</v>
      </c>
      <c r="R34" s="73" t="n">
        <f aca="false">P34/3600</f>
        <v>2.52146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17692.4</v>
      </c>
      <c r="I35" s="83" t="n">
        <v>199.51</v>
      </c>
      <c r="J35" s="62" t="n">
        <f aca="false">H35/3600</f>
        <v>4.91455555555556</v>
      </c>
      <c r="L35" s="82" t="n">
        <v>178745.58</v>
      </c>
      <c r="M35" s="83" t="n">
        <v>42.4486</v>
      </c>
      <c r="N35" s="83" t="n">
        <v>42.8387</v>
      </c>
      <c r="O35" s="83" t="n">
        <v>44.602</v>
      </c>
      <c r="P35" s="83" t="n">
        <v>19660.27</v>
      </c>
      <c r="Q35" s="83" t="n">
        <v>199.76</v>
      </c>
      <c r="R35" s="62" t="n">
        <f aca="false">P35/3600</f>
        <v>5.46118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4173.07</v>
      </c>
      <c r="I36" s="85" t="n">
        <v>162.09</v>
      </c>
      <c r="J36" s="67" t="n">
        <f aca="false">H36/3600</f>
        <v>3.93696388888889</v>
      </c>
      <c r="L36" s="84" t="n">
        <v>78806.4848</v>
      </c>
      <c r="M36" s="85" t="n">
        <v>37.1504</v>
      </c>
      <c r="N36" s="85" t="n">
        <v>40.8769</v>
      </c>
      <c r="O36" s="85" t="n">
        <v>43.0753</v>
      </c>
      <c r="P36" s="85" t="n">
        <v>15711.01</v>
      </c>
      <c r="Q36" s="85" t="n">
        <v>163.54</v>
      </c>
      <c r="R36" s="67" t="n">
        <f aca="false">P36/3600</f>
        <v>4.36416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2241.52</v>
      </c>
      <c r="I37" s="85" t="n">
        <v>138.33</v>
      </c>
      <c r="J37" s="67" t="n">
        <f aca="false">H37/3600</f>
        <v>3.40042222222222</v>
      </c>
      <c r="L37" s="84" t="n">
        <v>40277.2656</v>
      </c>
      <c r="M37" s="85" t="n">
        <v>34.5838</v>
      </c>
      <c r="N37" s="85" t="n">
        <v>39.3901</v>
      </c>
      <c r="O37" s="85" t="n">
        <v>41.8502</v>
      </c>
      <c r="P37" s="85" t="n">
        <v>13229.94</v>
      </c>
      <c r="Q37" s="85" t="n">
        <v>143.32</v>
      </c>
      <c r="R37" s="67" t="n">
        <f aca="false">P37/3600</f>
        <v>3.67498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0945.3</v>
      </c>
      <c r="I38" s="87" t="n">
        <v>135.52</v>
      </c>
      <c r="J38" s="73" t="n">
        <f aca="false">H38/3600</f>
        <v>3.04036111111111</v>
      </c>
      <c r="L38" s="86" t="n">
        <v>21778.8232</v>
      </c>
      <c r="M38" s="87" t="n">
        <v>32.1531</v>
      </c>
      <c r="N38" s="87" t="n">
        <v>38.3623</v>
      </c>
      <c r="O38" s="87" t="n">
        <v>40.9026</v>
      </c>
      <c r="P38" s="87" t="n">
        <v>11644.53</v>
      </c>
      <c r="Q38" s="87" t="n">
        <v>127.34</v>
      </c>
      <c r="R38" s="73" t="n">
        <f aca="false">P38/3600</f>
        <v>3.234591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2659.92</v>
      </c>
      <c r="I39" s="83" t="n">
        <v>32.67</v>
      </c>
      <c r="J39" s="62" t="n">
        <f aca="false">H39/3600</f>
        <v>0.738866666666667</v>
      </c>
      <c r="L39" s="82" t="n">
        <v>20382.9568</v>
      </c>
      <c r="M39" s="83" t="n">
        <v>41.9292</v>
      </c>
      <c r="N39" s="83" t="n">
        <v>44.1</v>
      </c>
      <c r="O39" s="83" t="n">
        <v>44.8237</v>
      </c>
      <c r="P39" s="83" t="n">
        <v>2999.57</v>
      </c>
      <c r="Q39" s="83" t="n">
        <v>34.56</v>
      </c>
      <c r="R39" s="62" t="n">
        <f aca="false">P39/3600</f>
        <v>0.833213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255.7</v>
      </c>
      <c r="I40" s="85" t="n">
        <v>29.07</v>
      </c>
      <c r="J40" s="67" t="n">
        <f aca="false">H40/3600</f>
        <v>0.626583333333333</v>
      </c>
      <c r="L40" s="84" t="n">
        <v>11021.4696</v>
      </c>
      <c r="M40" s="85" t="n">
        <v>38.5175</v>
      </c>
      <c r="N40" s="85" t="n">
        <v>41.418</v>
      </c>
      <c r="O40" s="85" t="n">
        <v>41.8691</v>
      </c>
      <c r="P40" s="85" t="n">
        <v>2479.02</v>
      </c>
      <c r="Q40" s="85" t="n">
        <v>29.62</v>
      </c>
      <c r="R40" s="67" t="n">
        <f aca="false">P40/3600</f>
        <v>0.68861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018.94</v>
      </c>
      <c r="I41" s="85" t="n">
        <v>25.05</v>
      </c>
      <c r="J41" s="67" t="n">
        <f aca="false">H41/3600</f>
        <v>0.560816666666667</v>
      </c>
      <c r="L41" s="84" t="n">
        <v>5910.7088</v>
      </c>
      <c r="M41" s="85" t="n">
        <v>35.5409</v>
      </c>
      <c r="N41" s="85" t="n">
        <v>39.4451</v>
      </c>
      <c r="O41" s="85" t="n">
        <v>39.6823</v>
      </c>
      <c r="P41" s="85" t="n">
        <v>2136.75</v>
      </c>
      <c r="Q41" s="85" t="n">
        <v>25.47</v>
      </c>
      <c r="R41" s="67" t="n">
        <f aca="false">P41/3600</f>
        <v>0.59354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1799.66</v>
      </c>
      <c r="I42" s="87" t="n">
        <v>21</v>
      </c>
      <c r="J42" s="73" t="n">
        <f aca="false">H42/3600</f>
        <v>0.499905555555556</v>
      </c>
      <c r="L42" s="86" t="n">
        <v>3280.5616</v>
      </c>
      <c r="M42" s="87" t="n">
        <v>32.876</v>
      </c>
      <c r="N42" s="87" t="n">
        <v>37.9383</v>
      </c>
      <c r="O42" s="87" t="n">
        <v>37.9415</v>
      </c>
      <c r="P42" s="87" t="n">
        <v>1908.04</v>
      </c>
      <c r="Q42" s="87" t="n">
        <v>21.9</v>
      </c>
      <c r="R42" s="73" t="n">
        <f aca="false">P42/3600</f>
        <v>0.530011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165.49</v>
      </c>
      <c r="I43" s="83" t="n">
        <v>42.21</v>
      </c>
      <c r="J43" s="62" t="n">
        <f aca="false">H43/3600</f>
        <v>0.879302777777778</v>
      </c>
      <c r="L43" s="82" t="n">
        <v>23080.5592</v>
      </c>
      <c r="M43" s="83" t="n">
        <v>42.0567</v>
      </c>
      <c r="N43" s="83" t="n">
        <v>44.2778</v>
      </c>
      <c r="O43" s="83" t="n">
        <v>45.794</v>
      </c>
      <c r="P43" s="83" t="n">
        <v>3497.3</v>
      </c>
      <c r="Q43" s="83" t="n">
        <v>37.52</v>
      </c>
      <c r="R43" s="62" t="n">
        <f aca="false">P43/3600</f>
        <v>0.971472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2667.84</v>
      </c>
      <c r="I44" s="85" t="n">
        <v>33.9</v>
      </c>
      <c r="J44" s="67" t="n">
        <f aca="false">H44/3600</f>
        <v>0.741066666666667</v>
      </c>
      <c r="L44" s="84" t="n">
        <v>13855.4488</v>
      </c>
      <c r="M44" s="85" t="n">
        <v>39.1505</v>
      </c>
      <c r="N44" s="85" t="n">
        <v>41.9073</v>
      </c>
      <c r="O44" s="85" t="n">
        <v>43.1393</v>
      </c>
      <c r="P44" s="85" t="n">
        <v>2918.96</v>
      </c>
      <c r="Q44" s="85" t="n">
        <v>33.37</v>
      </c>
      <c r="R44" s="67" t="n">
        <f aca="false">P44/3600</f>
        <v>0.81082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494.42</v>
      </c>
      <c r="I45" s="85" t="n">
        <v>29.94</v>
      </c>
      <c r="J45" s="67" t="n">
        <f aca="false">H45/3600</f>
        <v>0.692894444444445</v>
      </c>
      <c r="L45" s="84" t="n">
        <v>8191.1528</v>
      </c>
      <c r="M45" s="85" t="n">
        <v>36.081</v>
      </c>
      <c r="N45" s="85" t="n">
        <v>40.0097</v>
      </c>
      <c r="O45" s="85" t="n">
        <v>41.0524</v>
      </c>
      <c r="P45" s="85" t="n">
        <v>2569.54</v>
      </c>
      <c r="Q45" s="85" t="n">
        <v>30.24</v>
      </c>
      <c r="R45" s="67" t="n">
        <f aca="false">P45/3600</f>
        <v>0.71376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358.48</v>
      </c>
      <c r="I46" s="87" t="n">
        <v>26.2</v>
      </c>
      <c r="J46" s="73" t="n">
        <f aca="false">H46/3600</f>
        <v>0.655133333333333</v>
      </c>
      <c r="L46" s="86" t="n">
        <v>4698.208</v>
      </c>
      <c r="M46" s="87" t="n">
        <v>32.9648</v>
      </c>
      <c r="N46" s="87" t="n">
        <v>38.5865</v>
      </c>
      <c r="O46" s="87" t="n">
        <v>39.5119</v>
      </c>
      <c r="P46" s="87" t="n">
        <v>2299.83</v>
      </c>
      <c r="Q46" s="87" t="n">
        <v>27.21</v>
      </c>
      <c r="R46" s="73" t="n">
        <f aca="false">P46/3600</f>
        <v>0.63884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242.87</v>
      </c>
      <c r="I47" s="83" t="n">
        <v>39.55</v>
      </c>
      <c r="J47" s="62" t="n">
        <f aca="false">H47/3600</f>
        <v>0.900797222222222</v>
      </c>
      <c r="L47" s="82" t="n">
        <v>43421.8664</v>
      </c>
      <c r="M47" s="83" t="n">
        <v>41.1756</v>
      </c>
      <c r="N47" s="83" t="n">
        <v>42.7296</v>
      </c>
      <c r="O47" s="83" t="n">
        <v>43.6162</v>
      </c>
      <c r="P47" s="83" t="n">
        <v>3645.44</v>
      </c>
      <c r="Q47" s="83" t="n">
        <v>38.81</v>
      </c>
      <c r="R47" s="62" t="n">
        <f aca="false">P47/3600</f>
        <v>1.0126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2835.01</v>
      </c>
      <c r="I48" s="85" t="n">
        <v>36.91</v>
      </c>
      <c r="J48" s="67" t="n">
        <f aca="false">H48/3600</f>
        <v>0.787502777777778</v>
      </c>
      <c r="L48" s="84" t="n">
        <v>26956.056</v>
      </c>
      <c r="M48" s="85" t="n">
        <v>36.9478</v>
      </c>
      <c r="N48" s="85" t="n">
        <v>39.5608</v>
      </c>
      <c r="O48" s="85" t="n">
        <v>40.3507</v>
      </c>
      <c r="P48" s="85" t="n">
        <v>3164.89</v>
      </c>
      <c r="Q48" s="85" t="n">
        <v>35.89</v>
      </c>
      <c r="R48" s="67" t="n">
        <f aca="false">P48/3600</f>
        <v>0.87913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499.02</v>
      </c>
      <c r="I49" s="85" t="n">
        <v>31.66</v>
      </c>
      <c r="J49" s="67" t="n">
        <f aca="false">H49/3600</f>
        <v>0.694172222222222</v>
      </c>
      <c r="L49" s="84" t="n">
        <v>16137.46</v>
      </c>
      <c r="M49" s="85" t="n">
        <v>33.1474</v>
      </c>
      <c r="N49" s="85" t="n">
        <v>37.4533</v>
      </c>
      <c r="O49" s="85" t="n">
        <v>38.1287</v>
      </c>
      <c r="P49" s="85" t="n">
        <v>2684.48</v>
      </c>
      <c r="Q49" s="85" t="n">
        <v>33.83</v>
      </c>
      <c r="R49" s="67" t="n">
        <f aca="false">P49/3600</f>
        <v>0.74568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109.65</v>
      </c>
      <c r="I50" s="87" t="n">
        <v>28.28</v>
      </c>
      <c r="J50" s="73" t="n">
        <f aca="false">H50/3600</f>
        <v>0.586013888888889</v>
      </c>
      <c r="L50" s="86" t="n">
        <v>8809.4152</v>
      </c>
      <c r="M50" s="87" t="n">
        <v>29.4621</v>
      </c>
      <c r="N50" s="87" t="n">
        <v>35.9822</v>
      </c>
      <c r="O50" s="87" t="n">
        <v>36.59</v>
      </c>
      <c r="P50" s="87" t="n">
        <v>2305.11</v>
      </c>
      <c r="Q50" s="87" t="n">
        <v>28.74</v>
      </c>
      <c r="R50" s="73" t="n">
        <f aca="false">P50/3600</f>
        <v>0.64030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931.29</v>
      </c>
      <c r="I51" s="83" t="n">
        <v>17.54</v>
      </c>
      <c r="J51" s="62" t="n">
        <f aca="false">H51/3600</f>
        <v>0.536469444444444</v>
      </c>
      <c r="L51" s="82" t="n">
        <v>14877.6776</v>
      </c>
      <c r="M51" s="83" t="n">
        <v>42.4824</v>
      </c>
      <c r="N51" s="83" t="n">
        <v>43.8803</v>
      </c>
      <c r="O51" s="83" t="n">
        <v>44.6971</v>
      </c>
      <c r="P51" s="83" t="n">
        <v>1796.48</v>
      </c>
      <c r="Q51" s="83" t="n">
        <v>19.25</v>
      </c>
      <c r="R51" s="62" t="n">
        <f aca="false">P51/3600</f>
        <v>0.499022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513</v>
      </c>
      <c r="I52" s="85" t="n">
        <v>16.9</v>
      </c>
      <c r="J52" s="67" t="n">
        <f aca="false">H52/3600</f>
        <v>0.420277777777778</v>
      </c>
      <c r="L52" s="84" t="n">
        <v>8937.9032</v>
      </c>
      <c r="M52" s="85" t="n">
        <v>39.0947</v>
      </c>
      <c r="N52" s="85" t="n">
        <v>40.5147</v>
      </c>
      <c r="O52" s="85" t="n">
        <v>41.9262</v>
      </c>
      <c r="P52" s="85" t="n">
        <v>1518.69</v>
      </c>
      <c r="Q52" s="85" t="n">
        <v>18.24</v>
      </c>
      <c r="R52" s="67" t="n">
        <f aca="false">P52/3600</f>
        <v>0.42185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283.15</v>
      </c>
      <c r="I53" s="85" t="n">
        <v>14.56</v>
      </c>
      <c r="J53" s="67" t="n">
        <f aca="false">H53/3600</f>
        <v>0.356430555555556</v>
      </c>
      <c r="L53" s="84" t="n">
        <v>5083.6824</v>
      </c>
      <c r="M53" s="85" t="n">
        <v>35.665</v>
      </c>
      <c r="N53" s="85" t="n">
        <v>38.1654</v>
      </c>
      <c r="O53" s="85" t="n">
        <v>40.0187</v>
      </c>
      <c r="P53" s="85" t="n">
        <v>1310.17</v>
      </c>
      <c r="Q53" s="85" t="n">
        <v>14.92</v>
      </c>
      <c r="R53" s="67" t="n">
        <f aca="false">P53/3600</f>
        <v>0.36393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320.46</v>
      </c>
      <c r="I54" s="87" t="n">
        <v>12.8</v>
      </c>
      <c r="J54" s="73" t="n">
        <f aca="false">H54/3600</f>
        <v>0.366794444444445</v>
      </c>
      <c r="L54" s="86" t="n">
        <v>2574.1008</v>
      </c>
      <c r="M54" s="87" t="n">
        <v>32.2295</v>
      </c>
      <c r="N54" s="87" t="n">
        <v>36.7329</v>
      </c>
      <c r="O54" s="87" t="n">
        <v>38.5679</v>
      </c>
      <c r="P54" s="87" t="n">
        <v>1177.1</v>
      </c>
      <c r="Q54" s="87" t="n">
        <v>13.2</v>
      </c>
      <c r="R54" s="73" t="n">
        <f aca="false">P54/3600</f>
        <v>0.326972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643.23</v>
      </c>
      <c r="I55" s="83" t="n">
        <v>8.01</v>
      </c>
      <c r="J55" s="62" t="n">
        <f aca="false">H55/3600</f>
        <v>0.178675</v>
      </c>
      <c r="L55" s="82" t="n">
        <v>5244.1512</v>
      </c>
      <c r="M55" s="83" t="n">
        <v>43.1338</v>
      </c>
      <c r="N55" s="83" t="n">
        <v>45.4586</v>
      </c>
      <c r="O55" s="83" t="n">
        <v>45.2531</v>
      </c>
      <c r="P55" s="83" t="n">
        <v>705.8</v>
      </c>
      <c r="Q55" s="83" t="n">
        <v>8.01</v>
      </c>
      <c r="R55" s="62" t="n">
        <f aca="false">P55/3600</f>
        <v>0.1960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579.96</v>
      </c>
      <c r="I56" s="85" t="n">
        <v>7.13</v>
      </c>
      <c r="J56" s="67" t="n">
        <f aca="false">H56/3600</f>
        <v>0.1611</v>
      </c>
      <c r="L56" s="84" t="n">
        <v>3131.772</v>
      </c>
      <c r="M56" s="85" t="n">
        <v>39.5</v>
      </c>
      <c r="N56" s="85" t="n">
        <v>42.3938</v>
      </c>
      <c r="O56" s="85" t="n">
        <v>41.925</v>
      </c>
      <c r="P56" s="85" t="n">
        <v>609.08</v>
      </c>
      <c r="Q56" s="85" t="n">
        <v>7.24</v>
      </c>
      <c r="R56" s="67" t="n">
        <f aca="false">P56/3600</f>
        <v>0.1691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38.25</v>
      </c>
      <c r="I57" s="85" t="n">
        <v>6.19</v>
      </c>
      <c r="J57" s="67" t="n">
        <f aca="false">H57/3600</f>
        <v>0.149513888888889</v>
      </c>
      <c r="L57" s="84" t="n">
        <v>1799.2872</v>
      </c>
      <c r="M57" s="85" t="n">
        <v>36.0551</v>
      </c>
      <c r="N57" s="85" t="n">
        <v>40.0465</v>
      </c>
      <c r="O57" s="85" t="n">
        <v>39.4133</v>
      </c>
      <c r="P57" s="85" t="n">
        <v>533.66</v>
      </c>
      <c r="Q57" s="85" t="n">
        <v>6.46</v>
      </c>
      <c r="R57" s="67" t="n">
        <f aca="false">P57/3600</f>
        <v>0.1482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475.71</v>
      </c>
      <c r="I58" s="87" t="n">
        <v>5.72</v>
      </c>
      <c r="J58" s="73" t="n">
        <f aca="false">H58/3600</f>
        <v>0.132141666666667</v>
      </c>
      <c r="L58" s="86" t="n">
        <v>1005.6648</v>
      </c>
      <c r="M58" s="87" t="n">
        <v>32.8574</v>
      </c>
      <c r="N58" s="87" t="n">
        <v>38.3611</v>
      </c>
      <c r="O58" s="87" t="n">
        <v>37.5796</v>
      </c>
      <c r="P58" s="87" t="n">
        <v>471.05</v>
      </c>
      <c r="Q58" s="87" t="n">
        <v>5.74</v>
      </c>
      <c r="R58" s="73" t="n">
        <f aca="false">P58/3600</f>
        <v>0.130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926.32</v>
      </c>
      <c r="I59" s="83" t="n">
        <v>12.34</v>
      </c>
      <c r="J59" s="62" t="n">
        <f aca="false">H59/3600</f>
        <v>0.257311111111111</v>
      </c>
      <c r="L59" s="82" t="n">
        <v>12940.9816</v>
      </c>
      <c r="M59" s="83" t="n">
        <v>41.2914</v>
      </c>
      <c r="N59" s="83" t="n">
        <v>43.4408</v>
      </c>
      <c r="O59" s="83" t="n">
        <v>44.4555</v>
      </c>
      <c r="P59" s="83" t="n">
        <v>1035.05</v>
      </c>
      <c r="Q59" s="83" t="n">
        <v>11.46</v>
      </c>
      <c r="R59" s="62" t="n">
        <f aca="false">P59/3600</f>
        <v>0.28751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865.37</v>
      </c>
      <c r="I60" s="85" t="n">
        <v>10.36</v>
      </c>
      <c r="J60" s="67" t="n">
        <f aca="false">H60/3600</f>
        <v>0.240380555555556</v>
      </c>
      <c r="L60" s="84" t="n">
        <v>8238.9232</v>
      </c>
      <c r="M60" s="85" t="n">
        <v>36.8728</v>
      </c>
      <c r="N60" s="85" t="n">
        <v>40.7373</v>
      </c>
      <c r="O60" s="85" t="n">
        <v>41.8436</v>
      </c>
      <c r="P60" s="85" t="n">
        <v>880.77</v>
      </c>
      <c r="Q60" s="85" t="n">
        <v>10.64</v>
      </c>
      <c r="R60" s="67" t="n">
        <f aca="false">P60/3600</f>
        <v>0.24465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689.99</v>
      </c>
      <c r="I61" s="85" t="n">
        <v>9.06</v>
      </c>
      <c r="J61" s="67" t="n">
        <f aca="false">H61/3600</f>
        <v>0.191663888888889</v>
      </c>
      <c r="L61" s="84" t="n">
        <v>5081.6048</v>
      </c>
      <c r="M61" s="85" t="n">
        <v>33.0708</v>
      </c>
      <c r="N61" s="85" t="n">
        <v>39.0867</v>
      </c>
      <c r="O61" s="85" t="n">
        <v>40.0285</v>
      </c>
      <c r="P61" s="85" t="n">
        <v>760.37</v>
      </c>
      <c r="Q61" s="85" t="n">
        <v>9.56</v>
      </c>
      <c r="R61" s="67" t="n">
        <f aca="false">P61/3600</f>
        <v>0.2112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35.64</v>
      </c>
      <c r="I62" s="87" t="n">
        <v>8.61</v>
      </c>
      <c r="J62" s="73" t="n">
        <f aca="false">H62/3600</f>
        <v>0.204344444444444</v>
      </c>
      <c r="L62" s="86" t="n">
        <v>3027.0176</v>
      </c>
      <c r="M62" s="87" t="n">
        <v>29.5361</v>
      </c>
      <c r="N62" s="87" t="n">
        <v>37.9763</v>
      </c>
      <c r="O62" s="87" t="n">
        <v>38.6988</v>
      </c>
      <c r="P62" s="87" t="n">
        <v>660.89</v>
      </c>
      <c r="Q62" s="87" t="n">
        <v>8.56</v>
      </c>
      <c r="R62" s="73" t="n">
        <f aca="false">P62/3600</f>
        <v>0.1835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829.12</v>
      </c>
      <c r="I63" s="83" t="n">
        <v>10.63</v>
      </c>
      <c r="J63" s="62" t="n">
        <f aca="false">H63/3600</f>
        <v>0.230311111111111</v>
      </c>
      <c r="L63" s="82" t="n">
        <v>11377.7152</v>
      </c>
      <c r="M63" s="83" t="n">
        <v>41.1296</v>
      </c>
      <c r="N63" s="83" t="n">
        <v>42.3721</v>
      </c>
      <c r="O63" s="83" t="n">
        <v>43.1267</v>
      </c>
      <c r="P63" s="83" t="n">
        <v>936.5</v>
      </c>
      <c r="Q63" s="83" t="n">
        <v>10.76</v>
      </c>
      <c r="R63" s="62" t="n">
        <f aca="false">P63/3600</f>
        <v>0.26013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703.15</v>
      </c>
      <c r="I64" s="85" t="n">
        <v>10.02</v>
      </c>
      <c r="J64" s="67" t="n">
        <f aca="false">H64/3600</f>
        <v>0.195319444444444</v>
      </c>
      <c r="L64" s="84" t="n">
        <v>7031.4928</v>
      </c>
      <c r="M64" s="85" t="n">
        <v>36.7976</v>
      </c>
      <c r="N64" s="85" t="n">
        <v>39.264</v>
      </c>
      <c r="O64" s="85" t="n">
        <v>39.7973</v>
      </c>
      <c r="P64" s="85" t="n">
        <v>783.76</v>
      </c>
      <c r="Q64" s="85" t="n">
        <v>10.31</v>
      </c>
      <c r="R64" s="67" t="n">
        <f aca="false">P64/3600</f>
        <v>0.2177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31.45</v>
      </c>
      <c r="I65" s="85" t="n">
        <v>8.45</v>
      </c>
      <c r="J65" s="67" t="n">
        <f aca="false">H65/3600</f>
        <v>0.203180555555556</v>
      </c>
      <c r="L65" s="84" t="n">
        <v>4014.9656</v>
      </c>
      <c r="M65" s="85" t="n">
        <v>32.8206</v>
      </c>
      <c r="N65" s="85" t="n">
        <v>37.033</v>
      </c>
      <c r="O65" s="85" t="n">
        <v>37.5075</v>
      </c>
      <c r="P65" s="85" t="n">
        <v>663.03</v>
      </c>
      <c r="Q65" s="85" t="n">
        <v>8.47</v>
      </c>
      <c r="R65" s="67" t="n">
        <f aca="false">P65/3600</f>
        <v>0.1841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18.56</v>
      </c>
      <c r="I66" s="87" t="n">
        <v>7.13</v>
      </c>
      <c r="J66" s="73" t="n">
        <f aca="false">H66/3600</f>
        <v>0.144044444444444</v>
      </c>
      <c r="L66" s="86" t="n">
        <v>2078.9056</v>
      </c>
      <c r="M66" s="87" t="n">
        <v>29.2672</v>
      </c>
      <c r="N66" s="87" t="n">
        <v>35.493</v>
      </c>
      <c r="O66" s="87" t="n">
        <v>35.9409</v>
      </c>
      <c r="P66" s="87" t="n">
        <v>554.04</v>
      </c>
      <c r="Q66" s="87" t="n">
        <v>7.33</v>
      </c>
      <c r="R66" s="73" t="n">
        <f aca="false">P66/3600</f>
        <v>0.153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27.08</v>
      </c>
      <c r="I67" s="83" t="n">
        <v>5.24</v>
      </c>
      <c r="J67" s="62" t="n">
        <f aca="false">H67/3600</f>
        <v>0.118633333333333</v>
      </c>
      <c r="L67" s="82" t="n">
        <v>4430.4728</v>
      </c>
      <c r="M67" s="83" t="n">
        <v>42.651</v>
      </c>
      <c r="N67" s="83" t="n">
        <v>43.4145</v>
      </c>
      <c r="O67" s="83" t="n">
        <v>44.2972</v>
      </c>
      <c r="P67" s="83" t="n">
        <v>472.28</v>
      </c>
      <c r="Q67" s="83" t="n">
        <v>5.51</v>
      </c>
      <c r="R67" s="62" t="n">
        <f aca="false">P67/3600</f>
        <v>0.13118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381.67</v>
      </c>
      <c r="I68" s="85" t="n">
        <v>4.75</v>
      </c>
      <c r="J68" s="67" t="n">
        <f aca="false">H68/3600</f>
        <v>0.106019444444444</v>
      </c>
      <c r="L68" s="84" t="n">
        <v>2667.5776</v>
      </c>
      <c r="M68" s="85" t="n">
        <v>38.6039</v>
      </c>
      <c r="N68" s="85" t="n">
        <v>40.031</v>
      </c>
      <c r="O68" s="85" t="n">
        <v>41.3245</v>
      </c>
      <c r="P68" s="85" t="n">
        <v>402.55</v>
      </c>
      <c r="Q68" s="85" t="n">
        <v>5.02</v>
      </c>
      <c r="R68" s="67" t="n">
        <f aca="false">P68/3600</f>
        <v>0.11181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7.36</v>
      </c>
      <c r="I69" s="85" t="n">
        <v>4.33</v>
      </c>
      <c r="J69" s="67" t="n">
        <f aca="false">H69/3600</f>
        <v>0.102044444444444</v>
      </c>
      <c r="L69" s="84" t="n">
        <v>1472.42</v>
      </c>
      <c r="M69" s="85" t="n">
        <v>34.7326</v>
      </c>
      <c r="N69" s="85" t="n">
        <v>37.8425</v>
      </c>
      <c r="O69" s="85" t="n">
        <v>39.0642</v>
      </c>
      <c r="P69" s="85" t="n">
        <v>343.86</v>
      </c>
      <c r="Q69" s="85" t="n">
        <v>4.48</v>
      </c>
      <c r="R69" s="67" t="n">
        <f aca="false">P69/3600</f>
        <v>0.09551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285.29</v>
      </c>
      <c r="I70" s="87" t="n">
        <v>3.76</v>
      </c>
      <c r="J70" s="73" t="n">
        <f aca="false">H70/3600</f>
        <v>0.0792472222222222</v>
      </c>
      <c r="L70" s="86" t="n">
        <v>747.9288</v>
      </c>
      <c r="M70" s="87" t="n">
        <v>31.3886</v>
      </c>
      <c r="N70" s="87" t="n">
        <v>36.2907</v>
      </c>
      <c r="O70" s="87" t="n">
        <v>37.3231</v>
      </c>
      <c r="P70" s="87" t="n">
        <v>298.57</v>
      </c>
      <c r="Q70" s="87" t="n">
        <v>3.87</v>
      </c>
      <c r="R70" s="73" t="n">
        <f aca="false">P70/3600</f>
        <v>0.08293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6186.3</v>
      </c>
      <c r="I71" s="83" t="n">
        <v>70.04</v>
      </c>
      <c r="J71" s="62" t="n">
        <f aca="false">H71/3600</f>
        <v>1.71841666666667</v>
      </c>
      <c r="L71" s="82" t="n">
        <v>29850.4</v>
      </c>
      <c r="M71" s="83" t="n">
        <v>44.0699</v>
      </c>
      <c r="N71" s="83" t="n">
        <v>47.3374</v>
      </c>
      <c r="O71" s="83" t="n">
        <v>48.4808</v>
      </c>
      <c r="P71" s="83" t="n">
        <v>6618.11</v>
      </c>
      <c r="Q71" s="83" t="n">
        <v>72.22</v>
      </c>
      <c r="R71" s="62" t="n">
        <f aca="false">P71/3600</f>
        <v>1.8383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5384.71</v>
      </c>
      <c r="I72" s="85" t="n">
        <v>64.94</v>
      </c>
      <c r="J72" s="67" t="n">
        <f aca="false">H72/3600</f>
        <v>1.49575277777778</v>
      </c>
      <c r="L72" s="84" t="n">
        <v>18409.66</v>
      </c>
      <c r="M72" s="85" t="n">
        <v>41.519</v>
      </c>
      <c r="N72" s="85" t="n">
        <v>44.9564</v>
      </c>
      <c r="O72" s="85" t="n">
        <v>46.197</v>
      </c>
      <c r="P72" s="85" t="n">
        <v>5842.9</v>
      </c>
      <c r="Q72" s="85" t="n">
        <v>67.15</v>
      </c>
      <c r="R72" s="67" t="n">
        <f aca="false">P72/3600</f>
        <v>1.62302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230.34</v>
      </c>
      <c r="I73" s="85" t="n">
        <v>62.23</v>
      </c>
      <c r="J73" s="67" t="n">
        <f aca="false">H73/3600</f>
        <v>1.45287222222222</v>
      </c>
      <c r="L73" s="84" t="n">
        <v>11366.4392</v>
      </c>
      <c r="M73" s="85" t="n">
        <v>38.6112</v>
      </c>
      <c r="N73" s="85" t="n">
        <v>42.9468</v>
      </c>
      <c r="O73" s="85" t="n">
        <v>44.1673</v>
      </c>
      <c r="P73" s="85" t="n">
        <v>5355.04</v>
      </c>
      <c r="Q73" s="85" t="n">
        <v>60.58</v>
      </c>
      <c r="R73" s="67" t="n">
        <f aca="false">P73/3600</f>
        <v>1.48751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4754.63</v>
      </c>
      <c r="I74" s="87" t="n">
        <v>54.91</v>
      </c>
      <c r="J74" s="73" t="n">
        <f aca="false">H74/3600</f>
        <v>1.32073055555556</v>
      </c>
      <c r="L74" s="86" t="n">
        <v>6922.4232</v>
      </c>
      <c r="M74" s="87" t="n">
        <v>35.4176</v>
      </c>
      <c r="N74" s="87" t="n">
        <v>41.5239</v>
      </c>
      <c r="O74" s="87" t="n">
        <v>42.6268</v>
      </c>
      <c r="P74" s="87" t="n">
        <v>4939.14</v>
      </c>
      <c r="Q74" s="87" t="n">
        <v>54.82</v>
      </c>
      <c r="R74" s="73" t="n">
        <f aca="false">P74/3600</f>
        <v>1.37198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5565.33</v>
      </c>
      <c r="I75" s="83" t="n">
        <v>61.35</v>
      </c>
      <c r="J75" s="62" t="n">
        <f aca="false">H75/3600</f>
        <v>1.545925</v>
      </c>
      <c r="L75" s="82" t="n">
        <v>19817.1016</v>
      </c>
      <c r="M75" s="83" t="n">
        <v>44.241</v>
      </c>
      <c r="N75" s="83" t="n">
        <v>48.628</v>
      </c>
      <c r="O75" s="83" t="n">
        <v>49.2743</v>
      </c>
      <c r="P75" s="83" t="n">
        <v>6029.85</v>
      </c>
      <c r="Q75" s="83" t="n">
        <v>59.63</v>
      </c>
      <c r="R75" s="62" t="n">
        <f aca="false">P75/3600</f>
        <v>1.67495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413.88</v>
      </c>
      <c r="I76" s="85" t="n">
        <v>52.81</v>
      </c>
      <c r="J76" s="67" t="n">
        <f aca="false">H76/3600</f>
        <v>1.50385555555556</v>
      </c>
      <c r="L76" s="84" t="n">
        <v>11149.084</v>
      </c>
      <c r="M76" s="85" t="n">
        <v>42.0472</v>
      </c>
      <c r="N76" s="85" t="n">
        <v>46.6399</v>
      </c>
      <c r="O76" s="85" t="n">
        <v>47.2521</v>
      </c>
      <c r="P76" s="85" t="n">
        <v>5294.12</v>
      </c>
      <c r="Q76" s="85" t="n">
        <v>56.06</v>
      </c>
      <c r="R76" s="67" t="n">
        <f aca="false">P76/3600</f>
        <v>1.4705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4759.57</v>
      </c>
      <c r="I77" s="85" t="n">
        <v>52.21</v>
      </c>
      <c r="J77" s="67" t="n">
        <f aca="false">H77/3600</f>
        <v>1.32210277777778</v>
      </c>
      <c r="L77" s="84" t="n">
        <v>6405.02</v>
      </c>
      <c r="M77" s="85" t="n">
        <v>39.6593</v>
      </c>
      <c r="N77" s="85" t="n">
        <v>44.7874</v>
      </c>
      <c r="O77" s="85" t="n">
        <v>45.3805</v>
      </c>
      <c r="P77" s="85" t="n">
        <v>4903.5</v>
      </c>
      <c r="Q77" s="85" t="n">
        <v>54.91</v>
      </c>
      <c r="R77" s="67" t="n">
        <f aca="false">P77/3600</f>
        <v>1.3620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4806.65</v>
      </c>
      <c r="I78" s="87" t="n">
        <v>50.55</v>
      </c>
      <c r="J78" s="73" t="n">
        <f aca="false">H78/3600</f>
        <v>1.33518055555556</v>
      </c>
      <c r="L78" s="86" t="n">
        <v>3715.1808</v>
      </c>
      <c r="M78" s="87" t="n">
        <v>37.0056</v>
      </c>
      <c r="N78" s="87" t="n">
        <v>43.2327</v>
      </c>
      <c r="O78" s="87" t="n">
        <v>43.7643</v>
      </c>
      <c r="P78" s="87" t="n">
        <v>4654.07</v>
      </c>
      <c r="Q78" s="87" t="n">
        <v>48.93</v>
      </c>
      <c r="R78" s="73" t="n">
        <f aca="false">P78/3600</f>
        <v>1.2927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5653.86</v>
      </c>
      <c r="I79" s="83" t="n">
        <v>70.3</v>
      </c>
      <c r="J79" s="62" t="n">
        <f aca="false">H79/3600</f>
        <v>1.57051666666667</v>
      </c>
      <c r="L79" s="82" t="n">
        <v>21834.8096</v>
      </c>
      <c r="M79" s="83" t="n">
        <v>44.6355</v>
      </c>
      <c r="N79" s="83" t="n">
        <v>48.0323</v>
      </c>
      <c r="O79" s="83" t="n">
        <v>48.9461</v>
      </c>
      <c r="P79" s="83" t="n">
        <v>6075.68</v>
      </c>
      <c r="Q79" s="83" t="n">
        <v>62.45</v>
      </c>
      <c r="R79" s="62" t="n">
        <f aca="false">P79/3600</f>
        <v>1.68768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142.35</v>
      </c>
      <c r="I80" s="85" t="n">
        <v>55.09</v>
      </c>
      <c r="J80" s="67" t="n">
        <f aca="false">H80/3600</f>
        <v>1.42843055555556</v>
      </c>
      <c r="L80" s="84" t="n">
        <v>13174.5648</v>
      </c>
      <c r="M80" s="85" t="n">
        <v>42.3178</v>
      </c>
      <c r="N80" s="85" t="n">
        <v>45.8998</v>
      </c>
      <c r="O80" s="85" t="n">
        <v>46.9277</v>
      </c>
      <c r="P80" s="85" t="n">
        <v>5420.27</v>
      </c>
      <c r="Q80" s="85" t="n">
        <v>57.54</v>
      </c>
      <c r="R80" s="67" t="n">
        <f aca="false">P80/3600</f>
        <v>1.50563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4732.93</v>
      </c>
      <c r="I81" s="85" t="n">
        <v>54.92</v>
      </c>
      <c r="J81" s="67" t="n">
        <f aca="false">H81/3600</f>
        <v>1.31470277777778</v>
      </c>
      <c r="L81" s="84" t="n">
        <v>8025.0208</v>
      </c>
      <c r="M81" s="85" t="n">
        <v>39.667</v>
      </c>
      <c r="N81" s="85" t="n">
        <v>43.9707</v>
      </c>
      <c r="O81" s="85" t="n">
        <v>45.0255</v>
      </c>
      <c r="P81" s="85" t="n">
        <v>5022.3</v>
      </c>
      <c r="Q81" s="85" t="n">
        <v>54.86</v>
      </c>
      <c r="R81" s="67" t="n">
        <f aca="false">P81/3600</f>
        <v>1.3950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4492</v>
      </c>
      <c r="I82" s="87" t="n">
        <v>48.46</v>
      </c>
      <c r="J82" s="73" t="n">
        <f aca="false">H82/3600</f>
        <v>1.24777777777778</v>
      </c>
      <c r="L82" s="86" t="n">
        <v>4877.4592</v>
      </c>
      <c r="M82" s="87" t="n">
        <v>36.7432</v>
      </c>
      <c r="N82" s="87" t="n">
        <v>42.5057</v>
      </c>
      <c r="O82" s="87" t="n">
        <v>43.445</v>
      </c>
      <c r="P82" s="87" t="n">
        <v>4698.07</v>
      </c>
      <c r="Q82" s="87" t="n">
        <v>49.4</v>
      </c>
      <c r="R82" s="73" t="n">
        <f aca="false">P82/3600</f>
        <v>1.305019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2714.48</v>
      </c>
      <c r="I83" s="83" t="n">
        <v>32.75</v>
      </c>
      <c r="J83" s="62" t="n">
        <f aca="false">H83/3600</f>
        <v>0.754022222222222</v>
      </c>
      <c r="L83" s="82" t="n">
        <v>22188.2904</v>
      </c>
      <c r="M83" s="83" t="n">
        <v>42.1381</v>
      </c>
      <c r="N83" s="83" t="n">
        <v>44.0557</v>
      </c>
      <c r="O83" s="83" t="n">
        <v>44.7241</v>
      </c>
      <c r="P83" s="83" t="n">
        <v>3041.67</v>
      </c>
      <c r="Q83" s="83" t="n">
        <v>34.18</v>
      </c>
      <c r="R83" s="62" t="n">
        <f aca="false">P83/3600</f>
        <v>0.84490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435.06</v>
      </c>
      <c r="I84" s="85" t="n">
        <v>30.18</v>
      </c>
      <c r="J84" s="67" t="n">
        <f aca="false">H84/3600</f>
        <v>0.676405555555556</v>
      </c>
      <c r="L84" s="84" t="n">
        <v>12729.38</v>
      </c>
      <c r="M84" s="85" t="n">
        <v>38.6629</v>
      </c>
      <c r="N84" s="85" t="n">
        <v>41.0795</v>
      </c>
      <c r="O84" s="85" t="n">
        <v>41.502</v>
      </c>
      <c r="P84" s="85" t="n">
        <v>2560.47</v>
      </c>
      <c r="Q84" s="85" t="n">
        <v>30.26</v>
      </c>
      <c r="R84" s="67" t="n">
        <f aca="false">P84/3600</f>
        <v>0.711241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047.12</v>
      </c>
      <c r="I85" s="85" t="n">
        <v>26.86</v>
      </c>
      <c r="J85" s="67" t="n">
        <f aca="false">H85/3600</f>
        <v>0.568644444444444</v>
      </c>
      <c r="L85" s="84" t="n">
        <v>7315.532</v>
      </c>
      <c r="M85" s="85" t="n">
        <v>35.5544</v>
      </c>
      <c r="N85" s="85" t="n">
        <v>38.794</v>
      </c>
      <c r="O85" s="85" t="n">
        <v>39.0291</v>
      </c>
      <c r="P85" s="85" t="n">
        <v>2261.07</v>
      </c>
      <c r="Q85" s="85" t="n">
        <v>26.44</v>
      </c>
      <c r="R85" s="67" t="n">
        <f aca="false">P85/3600</f>
        <v>0.62807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845.05</v>
      </c>
      <c r="I86" s="87" t="n">
        <v>22.56</v>
      </c>
      <c r="J86" s="73" t="n">
        <f aca="false">H86/3600</f>
        <v>0.512513888888889</v>
      </c>
      <c r="L86" s="86" t="n">
        <v>4304.5632</v>
      </c>
      <c r="M86" s="87" t="n">
        <v>32.6383</v>
      </c>
      <c r="N86" s="87" t="n">
        <v>37.071</v>
      </c>
      <c r="O86" s="87" t="n">
        <v>37.1247</v>
      </c>
      <c r="P86" s="87" t="n">
        <v>1982.82</v>
      </c>
      <c r="Q86" s="87" t="n">
        <v>23.32</v>
      </c>
      <c r="R86" s="73" t="n">
        <f aca="false">P86/3600</f>
        <v>0.55078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4776.77</v>
      </c>
      <c r="I87" s="83" t="n">
        <v>52.19</v>
      </c>
      <c r="J87" s="62" t="n">
        <f aca="false">H87/3600</f>
        <v>1.32688055555556</v>
      </c>
      <c r="L87" s="82" t="n">
        <v>22406.3266</v>
      </c>
      <c r="M87" s="83" t="n">
        <v>45.0973</v>
      </c>
      <c r="N87" s="83" t="n">
        <v>47.0003</v>
      </c>
      <c r="O87" s="83" t="n">
        <v>47.2536</v>
      </c>
      <c r="P87" s="83" t="n">
        <v>5260.56</v>
      </c>
      <c r="Q87" s="83" t="n">
        <v>54.65</v>
      </c>
      <c r="R87" s="62" t="n">
        <f aca="false">P87/3600</f>
        <v>1.46126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4453.89</v>
      </c>
      <c r="I88" s="85" t="n">
        <v>49.16</v>
      </c>
      <c r="J88" s="67" t="n">
        <f aca="false">H88/3600</f>
        <v>1.23719166666667</v>
      </c>
      <c r="L88" s="84" t="n">
        <v>14863.3406</v>
      </c>
      <c r="M88" s="85" t="n">
        <v>41.086</v>
      </c>
      <c r="N88" s="85" t="n">
        <v>43.6157</v>
      </c>
      <c r="O88" s="85" t="n">
        <v>43.7358</v>
      </c>
      <c r="P88" s="85" t="n">
        <v>4742.31</v>
      </c>
      <c r="Q88" s="85" t="n">
        <v>51.27</v>
      </c>
      <c r="R88" s="67" t="n">
        <f aca="false">P88/3600</f>
        <v>1.31730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138.87</v>
      </c>
      <c r="I89" s="85" t="n">
        <v>46.63</v>
      </c>
      <c r="J89" s="67" t="n">
        <f aca="false">H89/3600</f>
        <v>1.14968611111111</v>
      </c>
      <c r="L89" s="84" t="n">
        <v>9631.0114</v>
      </c>
      <c r="M89" s="85" t="n">
        <v>37.2682</v>
      </c>
      <c r="N89" s="85" t="n">
        <v>41.1167</v>
      </c>
      <c r="O89" s="85" t="n">
        <v>40.952</v>
      </c>
      <c r="P89" s="85" t="n">
        <v>4268.23</v>
      </c>
      <c r="Q89" s="85" t="n">
        <v>45.53</v>
      </c>
      <c r="R89" s="67" t="n">
        <f aca="false">P89/3600</f>
        <v>1.18561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3653.1</v>
      </c>
      <c r="I90" s="87" t="n">
        <v>41.18</v>
      </c>
      <c r="J90" s="73" t="n">
        <f aca="false">H90/3600</f>
        <v>1.01475</v>
      </c>
      <c r="L90" s="86" t="n">
        <v>6258.9744</v>
      </c>
      <c r="M90" s="87" t="n">
        <v>33.6606</v>
      </c>
      <c r="N90" s="87" t="n">
        <v>39.376</v>
      </c>
      <c r="O90" s="87" t="n">
        <v>38.818</v>
      </c>
      <c r="P90" s="87" t="n">
        <v>3965.71</v>
      </c>
      <c r="Q90" s="87" t="n">
        <v>42.05</v>
      </c>
      <c r="R90" s="73" t="n">
        <f aca="false">P90/3600</f>
        <v>1.1015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688.32</v>
      </c>
      <c r="I91" s="83" t="n">
        <v>37.84</v>
      </c>
      <c r="J91" s="62" t="n">
        <f aca="false">H91/3600</f>
        <v>1.02453333333333</v>
      </c>
      <c r="L91" s="82" t="n">
        <v>33312.0704</v>
      </c>
      <c r="M91" s="83" t="n">
        <v>46.7139</v>
      </c>
      <c r="N91" s="83" t="n">
        <v>45.6658</v>
      </c>
      <c r="O91" s="83" t="n">
        <v>45.7647</v>
      </c>
      <c r="P91" s="83" t="n">
        <v>4024.21</v>
      </c>
      <c r="Q91" s="83" t="n">
        <v>40.41</v>
      </c>
      <c r="R91" s="62" t="n">
        <f aca="false">P91/3600</f>
        <v>1.11783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459.37</v>
      </c>
      <c r="I92" s="85" t="n">
        <v>35.87</v>
      </c>
      <c r="J92" s="67" t="n">
        <f aca="false">H92/3600</f>
        <v>0.960936111111111</v>
      </c>
      <c r="L92" s="84" t="n">
        <v>24560.0208</v>
      </c>
      <c r="M92" s="85" t="n">
        <v>42.3095</v>
      </c>
      <c r="N92" s="85" t="n">
        <v>41.1417</v>
      </c>
      <c r="O92" s="85" t="n">
        <v>41.5487</v>
      </c>
      <c r="P92" s="85" t="n">
        <v>3711.77</v>
      </c>
      <c r="Q92" s="85" t="n">
        <v>38.03</v>
      </c>
      <c r="R92" s="67" t="n">
        <f aca="false">P92/3600</f>
        <v>1.0310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127.74</v>
      </c>
      <c r="I93" s="85" t="n">
        <v>37.13</v>
      </c>
      <c r="J93" s="67" t="n">
        <f aca="false">H93/3600</f>
        <v>0.868816666666667</v>
      </c>
      <c r="L93" s="84" t="n">
        <v>18673.2928</v>
      </c>
      <c r="M93" s="85" t="n">
        <v>37.7629</v>
      </c>
      <c r="N93" s="85" t="n">
        <v>38.8986</v>
      </c>
      <c r="O93" s="85" t="n">
        <v>39.4154</v>
      </c>
      <c r="P93" s="85" t="n">
        <v>3476.67</v>
      </c>
      <c r="Q93" s="85" t="n">
        <v>36.97</v>
      </c>
      <c r="R93" s="67" t="n">
        <f aca="false">P93/3600</f>
        <v>0.96574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2923.99</v>
      </c>
      <c r="I94" s="87" t="n">
        <v>35.69</v>
      </c>
      <c r="J94" s="73" t="n">
        <f aca="false">H94/3600</f>
        <v>0.812219444444444</v>
      </c>
      <c r="L94" s="86" t="n">
        <v>14098.7496</v>
      </c>
      <c r="M94" s="87" t="n">
        <v>32.9865</v>
      </c>
      <c r="N94" s="87" t="n">
        <v>37.7354</v>
      </c>
      <c r="O94" s="87" t="n">
        <v>37.8372</v>
      </c>
      <c r="P94" s="87" t="n">
        <v>3179.61</v>
      </c>
      <c r="Q94" s="87" t="n">
        <v>36.51</v>
      </c>
      <c r="R94" s="73" t="n">
        <f aca="false">P94/3600</f>
        <v>0.8832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875.22</v>
      </c>
      <c r="I95" s="83" t="n">
        <v>44.04</v>
      </c>
      <c r="J95" s="62" t="n">
        <f aca="false">H95/3600</f>
        <v>1.35422777777778</v>
      </c>
      <c r="L95" s="82" t="n">
        <v>5089.3766</v>
      </c>
      <c r="M95" s="83" t="n">
        <v>50.8823</v>
      </c>
      <c r="N95" s="83" t="n">
        <v>53.5823</v>
      </c>
      <c r="O95" s="83" t="n">
        <v>54.4297</v>
      </c>
      <c r="P95" s="83" t="n">
        <v>4354.83</v>
      </c>
      <c r="Q95" s="83" t="n">
        <v>43.64</v>
      </c>
      <c r="R95" s="62" t="n">
        <f aca="false">P95/3600</f>
        <v>1.20967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3944.27</v>
      </c>
      <c r="I96" s="85" t="n">
        <v>42.28</v>
      </c>
      <c r="J96" s="67" t="n">
        <f aca="false">H96/3600</f>
        <v>1.09563055555556</v>
      </c>
      <c r="L96" s="84" t="n">
        <v>3448.8451</v>
      </c>
      <c r="M96" s="85" t="n">
        <v>47.116</v>
      </c>
      <c r="N96" s="85" t="n">
        <v>50.2323</v>
      </c>
      <c r="O96" s="85" t="n">
        <v>51.236</v>
      </c>
      <c r="P96" s="85" t="n">
        <v>4129.27</v>
      </c>
      <c r="Q96" s="85" t="n">
        <v>46.74</v>
      </c>
      <c r="R96" s="67" t="n">
        <f aca="false">P96/3600</f>
        <v>1.14701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3873.7</v>
      </c>
      <c r="I97" s="85" t="n">
        <v>39.82</v>
      </c>
      <c r="J97" s="67" t="n">
        <f aca="false">H97/3600</f>
        <v>1.07602777777778</v>
      </c>
      <c r="L97" s="84" t="n">
        <v>2357.9347</v>
      </c>
      <c r="M97" s="85" t="n">
        <v>43.5349</v>
      </c>
      <c r="N97" s="85" t="n">
        <v>47.7202</v>
      </c>
      <c r="O97" s="85" t="n">
        <v>48.8209</v>
      </c>
      <c r="P97" s="85" t="n">
        <v>3931.75</v>
      </c>
      <c r="Q97" s="85" t="n">
        <v>40.69</v>
      </c>
      <c r="R97" s="67" t="n">
        <f aca="false">P97/3600</f>
        <v>1.09215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84.34</v>
      </c>
      <c r="I98" s="87" t="n">
        <v>40.18</v>
      </c>
      <c r="J98" s="73" t="n">
        <f aca="false">H98/3600</f>
        <v>1.16231666666667</v>
      </c>
      <c r="L98" s="86" t="n">
        <v>1588.1648</v>
      </c>
      <c r="M98" s="87" t="n">
        <v>39.5171</v>
      </c>
      <c r="N98" s="87" t="n">
        <v>45.8379</v>
      </c>
      <c r="O98" s="87" t="n">
        <v>46.9844</v>
      </c>
      <c r="P98" s="87" t="n">
        <v>3819.19</v>
      </c>
      <c r="Q98" s="87" t="n">
        <v>39.73</v>
      </c>
      <c r="R98" s="73" t="n">
        <f aca="false">P98/3600</f>
        <v>1.0608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9.6284688130657</v>
      </c>
      <c r="J106" s="88" t="n">
        <f aca="false">GEOMEAN(J3:J98)</f>
        <v>0.976512031847982</v>
      </c>
      <c r="Q106" s="88" t="n">
        <f aca="false">GEOMEAN(Q3:Q98)</f>
        <v>40.3191860074436</v>
      </c>
      <c r="R106" s="88" t="n">
        <f aca="false">GEOMEAN(R3:R98)</f>
        <v>1.0214971212199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742982292947</v>
      </c>
      <c r="R107" s="89" t="n">
        <f aca="false">R106/J106</f>
        <v>1.046067112237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51980555555556</v>
      </c>
      <c r="J108" s="88" t="n">
        <f aca="false">SUM(J3:J98)</f>
        <v>141.321466666667</v>
      </c>
      <c r="Q108" s="88" t="n">
        <f aca="false">SUM(Q3:Q98)/3600</f>
        <v>1.54234166666667</v>
      </c>
      <c r="R108" s="88" t="n">
        <f aca="false">SUM(R3:R98)</f>
        <v>148.24511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0.0517572183029</v>
      </c>
      <c r="J113" s="88" t="n">
        <f aca="false">GEOMEAN(J3:J82)</f>
        <v>0.984135125647037</v>
      </c>
      <c r="Q113" s="88" t="n">
        <f aca="false">GEOMEAN(Q3:Q82)</f>
        <v>40.6910646844784</v>
      </c>
      <c r="R113" s="88" t="n">
        <f aca="false">GEOMEAN(R3:R82)</f>
        <v>1.0283058847601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596203289386</v>
      </c>
      <c r="R114" s="89" t="n">
        <f aca="false">R113/J113</f>
        <v>1.044882819403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052.99</v>
      </c>
      <c r="I3" s="61" t="n">
        <v>39.51</v>
      </c>
      <c r="J3" s="62" t="n">
        <f aca="false">H3/3600</f>
        <v>5.01471944444445</v>
      </c>
      <c r="L3" s="60" t="n">
        <v>12784.9552</v>
      </c>
      <c r="M3" s="61" t="n">
        <v>41.8429</v>
      </c>
      <c r="N3" s="61" t="n">
        <v>41.6713</v>
      </c>
      <c r="O3" s="61" t="n">
        <v>44.426</v>
      </c>
      <c r="P3" s="61" t="n">
        <v>18765.2</v>
      </c>
      <c r="Q3" s="61" t="n">
        <v>40.84</v>
      </c>
      <c r="R3" s="63" t="n">
        <f aca="false">P3/3600</f>
        <v>5.21255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5123.18</v>
      </c>
      <c r="I4" s="66" t="n">
        <v>32.17</v>
      </c>
      <c r="J4" s="67" t="n">
        <f aca="false">H4/3600</f>
        <v>4.20088333333333</v>
      </c>
      <c r="L4" s="65" t="n">
        <v>5231.8336</v>
      </c>
      <c r="M4" s="66" t="n">
        <v>39.3235</v>
      </c>
      <c r="N4" s="66" t="n">
        <v>39.9832</v>
      </c>
      <c r="O4" s="66" t="n">
        <v>42.4739</v>
      </c>
      <c r="P4" s="66" t="n">
        <v>15571.44</v>
      </c>
      <c r="Q4" s="66" t="n">
        <v>34.66</v>
      </c>
      <c r="R4" s="68" t="n">
        <f aca="false">P4/3600</f>
        <v>4.325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3706.86</v>
      </c>
      <c r="I5" s="66" t="n">
        <v>29.14</v>
      </c>
      <c r="J5" s="67" t="n">
        <f aca="false">H5/3600</f>
        <v>3.80746111111111</v>
      </c>
      <c r="L5" s="65" t="n">
        <v>2538.5776</v>
      </c>
      <c r="M5" s="66" t="n">
        <v>36.737</v>
      </c>
      <c r="N5" s="66" t="n">
        <v>38.7083</v>
      </c>
      <c r="O5" s="66" t="n">
        <v>40.9482</v>
      </c>
      <c r="P5" s="66" t="n">
        <v>13888.88</v>
      </c>
      <c r="Q5" s="66" t="n">
        <v>29.57</v>
      </c>
      <c r="R5" s="68" t="n">
        <f aca="false">P5/3600</f>
        <v>3.8580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2745.38</v>
      </c>
      <c r="I6" s="72" t="n">
        <v>28.75</v>
      </c>
      <c r="J6" s="73" t="n">
        <f aca="false">H6/3600</f>
        <v>3.54038333333333</v>
      </c>
      <c r="L6" s="71" t="n">
        <v>1326.6688</v>
      </c>
      <c r="M6" s="72" t="n">
        <v>34.0347</v>
      </c>
      <c r="N6" s="72" t="n">
        <v>37.7222</v>
      </c>
      <c r="O6" s="72" t="n">
        <v>39.8509</v>
      </c>
      <c r="P6" s="72" t="n">
        <v>13077.47</v>
      </c>
      <c r="Q6" s="72" t="n">
        <v>27.85</v>
      </c>
      <c r="R6" s="74" t="n">
        <f aca="false">P6/3600</f>
        <v>3.63263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6792.2</v>
      </c>
      <c r="I7" s="61" t="n">
        <v>58.48</v>
      </c>
      <c r="J7" s="62" t="n">
        <f aca="false">H7/3600</f>
        <v>7.44227777777778</v>
      </c>
      <c r="L7" s="60" t="n">
        <v>32403.4592</v>
      </c>
      <c r="M7" s="61" t="n">
        <v>40.3763</v>
      </c>
      <c r="N7" s="61" t="n">
        <v>45.3057</v>
      </c>
      <c r="O7" s="61" t="n">
        <v>44.8943</v>
      </c>
      <c r="P7" s="61" t="n">
        <v>29032.7</v>
      </c>
      <c r="Q7" s="61" t="n">
        <v>57.62</v>
      </c>
      <c r="R7" s="63" t="n">
        <f aca="false">P7/3600</f>
        <v>8.06463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2643.7</v>
      </c>
      <c r="I8" s="66" t="n">
        <v>48.53</v>
      </c>
      <c r="J8" s="67" t="n">
        <f aca="false">H8/3600</f>
        <v>6.28991666666667</v>
      </c>
      <c r="L8" s="65" t="n">
        <v>15616.5184</v>
      </c>
      <c r="M8" s="66" t="n">
        <v>37.3871</v>
      </c>
      <c r="N8" s="66" t="n">
        <v>43.4003</v>
      </c>
      <c r="O8" s="66" t="n">
        <v>43.5198</v>
      </c>
      <c r="P8" s="66" t="n">
        <v>24104.27</v>
      </c>
      <c r="Q8" s="66" t="n">
        <v>46.21</v>
      </c>
      <c r="R8" s="68" t="n">
        <f aca="false">P8/3600</f>
        <v>6.695630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0317.38</v>
      </c>
      <c r="I9" s="66" t="n">
        <v>43.48</v>
      </c>
      <c r="J9" s="67" t="n">
        <f aca="false">H9/3600</f>
        <v>5.64371666666667</v>
      </c>
      <c r="L9" s="65" t="n">
        <v>8244.1952</v>
      </c>
      <c r="M9" s="66" t="n">
        <v>34.4286</v>
      </c>
      <c r="N9" s="66" t="n">
        <v>41.7872</v>
      </c>
      <c r="O9" s="66" t="n">
        <v>42.2231</v>
      </c>
      <c r="P9" s="66" t="n">
        <v>21298.26</v>
      </c>
      <c r="Q9" s="66" t="n">
        <v>40.56</v>
      </c>
      <c r="R9" s="68" t="n">
        <f aca="false">P9/3600</f>
        <v>5.91618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18413.69</v>
      </c>
      <c r="I10" s="72" t="n">
        <v>36.13</v>
      </c>
      <c r="J10" s="73" t="n">
        <f aca="false">H10/3600</f>
        <v>5.11491388888889</v>
      </c>
      <c r="L10" s="71" t="n">
        <v>4648.3424</v>
      </c>
      <c r="M10" s="72" t="n">
        <v>31.6457</v>
      </c>
      <c r="N10" s="72" t="n">
        <v>40.4966</v>
      </c>
      <c r="O10" s="72" t="n">
        <v>41.1939</v>
      </c>
      <c r="P10" s="72" t="n">
        <v>18784.36</v>
      </c>
      <c r="Q10" s="72" t="n">
        <v>36.83</v>
      </c>
      <c r="R10" s="74" t="n">
        <f aca="false">P10/3600</f>
        <v>5.21787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81072.36</v>
      </c>
      <c r="I11" s="61" t="n">
        <v>149.69</v>
      </c>
      <c r="J11" s="62" t="n">
        <f aca="false">H11/3600</f>
        <v>22.5201</v>
      </c>
      <c r="L11" s="60" t="n">
        <v>214085.8816</v>
      </c>
      <c r="M11" s="61" t="n">
        <v>39.508</v>
      </c>
      <c r="N11" s="61" t="n">
        <v>39.9086</v>
      </c>
      <c r="O11" s="61" t="n">
        <v>38.1479</v>
      </c>
      <c r="P11" s="61" t="n">
        <v>87075.66</v>
      </c>
      <c r="Q11" s="61" t="n">
        <v>151.44</v>
      </c>
      <c r="R11" s="63" t="n">
        <f aca="false">P11/3600</f>
        <v>24.18768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66494.65</v>
      </c>
      <c r="I12" s="66" t="n">
        <v>131.82</v>
      </c>
      <c r="J12" s="67" t="n">
        <f aca="false">H12/3600</f>
        <v>18.4707361111111</v>
      </c>
      <c r="L12" s="65" t="n">
        <v>102633.3152</v>
      </c>
      <c r="M12" s="66" t="n">
        <v>34.1089</v>
      </c>
      <c r="N12" s="66" t="n">
        <v>38.479</v>
      </c>
      <c r="O12" s="66" t="n">
        <v>36.7505</v>
      </c>
      <c r="P12" s="66" t="n">
        <v>69110.73</v>
      </c>
      <c r="Q12" s="66" t="n">
        <v>134.73</v>
      </c>
      <c r="R12" s="68" t="n">
        <f aca="false">P12/3600</f>
        <v>19.19742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4381.47</v>
      </c>
      <c r="I13" s="66" t="n">
        <v>99.1</v>
      </c>
      <c r="J13" s="67" t="n">
        <f aca="false">H13/3600</f>
        <v>12.3281861111111</v>
      </c>
      <c r="L13" s="65" t="n">
        <v>29050.7328</v>
      </c>
      <c r="M13" s="66" t="n">
        <v>29.6906</v>
      </c>
      <c r="N13" s="66" t="n">
        <v>37.4827</v>
      </c>
      <c r="O13" s="66" t="n">
        <v>35.7232</v>
      </c>
      <c r="P13" s="66" t="n">
        <v>45357.94</v>
      </c>
      <c r="Q13" s="66" t="n">
        <v>102.07</v>
      </c>
      <c r="R13" s="68" t="n">
        <f aca="false">P13/3600</f>
        <v>12.5994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1436.88</v>
      </c>
      <c r="I14" s="72" t="n">
        <v>64.87</v>
      </c>
      <c r="J14" s="73" t="n">
        <f aca="false">H14/3600</f>
        <v>8.73246666666667</v>
      </c>
      <c r="L14" s="71" t="n">
        <v>7120.5104</v>
      </c>
      <c r="M14" s="72" t="n">
        <v>27.995</v>
      </c>
      <c r="N14" s="72" t="n">
        <v>36.7241</v>
      </c>
      <c r="O14" s="72" t="n">
        <v>34.9132</v>
      </c>
      <c r="P14" s="72" t="n">
        <v>33218.1</v>
      </c>
      <c r="Q14" s="72" t="n">
        <v>71.04</v>
      </c>
      <c r="R14" s="74" t="n">
        <f aca="false">P14/3600</f>
        <v>9.2272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48961.92</v>
      </c>
      <c r="I15" s="61" t="n">
        <v>90.31</v>
      </c>
      <c r="J15" s="62" t="n">
        <f aca="false">H15/3600</f>
        <v>13.6005333333333</v>
      </c>
      <c r="L15" s="60" t="n">
        <v>22836.3744</v>
      </c>
      <c r="M15" s="61" t="n">
        <v>41.6294</v>
      </c>
      <c r="N15" s="61" t="n">
        <v>46.9769</v>
      </c>
      <c r="O15" s="61" t="n">
        <v>46.5828</v>
      </c>
      <c r="P15" s="61" t="n">
        <v>49268.55</v>
      </c>
      <c r="Q15" s="61" t="n">
        <v>91.96</v>
      </c>
      <c r="R15" s="63" t="n">
        <f aca="false">P15/3600</f>
        <v>13.685708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36845.16</v>
      </c>
      <c r="I16" s="66" t="n">
        <v>71.95</v>
      </c>
      <c r="J16" s="67" t="n">
        <f aca="false">H16/3600</f>
        <v>10.2347666666667</v>
      </c>
      <c r="L16" s="65" t="n">
        <v>5863.1152</v>
      </c>
      <c r="M16" s="66" t="n">
        <v>40.2169</v>
      </c>
      <c r="N16" s="66" t="n">
        <v>46.2464</v>
      </c>
      <c r="O16" s="66" t="n">
        <v>46.044</v>
      </c>
      <c r="P16" s="66" t="n">
        <v>37808.78</v>
      </c>
      <c r="Q16" s="66" t="n">
        <v>68.46</v>
      </c>
      <c r="R16" s="68" t="n">
        <f aca="false">P16/3600</f>
        <v>10.5024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1629.58</v>
      </c>
      <c r="I17" s="66" t="n">
        <v>58.08</v>
      </c>
      <c r="J17" s="67" t="n">
        <f aca="false">H17/3600</f>
        <v>8.78599444444444</v>
      </c>
      <c r="L17" s="65" t="n">
        <v>2460.0944</v>
      </c>
      <c r="M17" s="66" t="n">
        <v>38.9119</v>
      </c>
      <c r="N17" s="66" t="n">
        <v>45.609</v>
      </c>
      <c r="O17" s="66" t="n">
        <v>45.5695</v>
      </c>
      <c r="P17" s="66" t="n">
        <v>33102.48</v>
      </c>
      <c r="Q17" s="66" t="n">
        <v>64.72</v>
      </c>
      <c r="R17" s="68" t="n">
        <f aca="false">P17/3600</f>
        <v>9.19513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1351.07</v>
      </c>
      <c r="I18" s="72" t="n">
        <v>53.93</v>
      </c>
      <c r="J18" s="73" t="n">
        <f aca="false">H18/3600</f>
        <v>8.70863055555556</v>
      </c>
      <c r="L18" s="71" t="n">
        <v>1199.8544</v>
      </c>
      <c r="M18" s="72" t="n">
        <v>37.1577</v>
      </c>
      <c r="N18" s="72" t="n">
        <v>45.0657</v>
      </c>
      <c r="O18" s="72" t="n">
        <v>45.1011</v>
      </c>
      <c r="P18" s="72" t="n">
        <v>30536.84</v>
      </c>
      <c r="Q18" s="72" t="n">
        <v>55.97</v>
      </c>
      <c r="R18" s="74" t="n">
        <f aca="false">P18/3600</f>
        <v>8.48245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7701.77</v>
      </c>
      <c r="I19" s="83" t="n">
        <v>41.84</v>
      </c>
      <c r="J19" s="62" t="n">
        <f aca="false">H19/3600</f>
        <v>4.91715833333333</v>
      </c>
      <c r="L19" s="82" t="n">
        <v>4668.8784</v>
      </c>
      <c r="M19" s="83" t="n">
        <v>41.8303</v>
      </c>
      <c r="N19" s="83" t="n">
        <v>43.7418</v>
      </c>
      <c r="O19" s="83" t="n">
        <v>45.583</v>
      </c>
      <c r="P19" s="83" t="n">
        <v>17406.91</v>
      </c>
      <c r="Q19" s="83" t="n">
        <v>37.18</v>
      </c>
      <c r="R19" s="62" t="n">
        <f aca="false">P19/3600</f>
        <v>4.83525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4600.34</v>
      </c>
      <c r="I20" s="85" t="n">
        <v>31.79</v>
      </c>
      <c r="J20" s="67" t="n">
        <f aca="false">H20/3600</f>
        <v>4.05565</v>
      </c>
      <c r="L20" s="84" t="n">
        <v>2171.696</v>
      </c>
      <c r="M20" s="85" t="n">
        <v>39.9444</v>
      </c>
      <c r="N20" s="85" t="n">
        <v>42.4111</v>
      </c>
      <c r="O20" s="85" t="n">
        <v>43.6223</v>
      </c>
      <c r="P20" s="85" t="n">
        <v>14864.53</v>
      </c>
      <c r="Q20" s="85" t="n">
        <v>32.27</v>
      </c>
      <c r="R20" s="67" t="n">
        <f aca="false">P20/3600</f>
        <v>4.1290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2451.49</v>
      </c>
      <c r="I21" s="85" t="n">
        <v>30.82</v>
      </c>
      <c r="J21" s="67" t="n">
        <f aca="false">H21/3600</f>
        <v>3.45874722222222</v>
      </c>
      <c r="L21" s="84" t="n">
        <v>1073.6744</v>
      </c>
      <c r="M21" s="85" t="n">
        <v>37.5942</v>
      </c>
      <c r="N21" s="85" t="n">
        <v>41.2883</v>
      </c>
      <c r="O21" s="85" t="n">
        <v>42.2613</v>
      </c>
      <c r="P21" s="85" t="n">
        <v>13035.31</v>
      </c>
      <c r="Q21" s="85" t="n">
        <v>27.89</v>
      </c>
      <c r="R21" s="67" t="n">
        <f aca="false">P21/3600</f>
        <v>3.620919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2275.4</v>
      </c>
      <c r="I22" s="87" t="n">
        <v>25.14</v>
      </c>
      <c r="J22" s="73" t="n">
        <f aca="false">H22/3600</f>
        <v>3.40983333333333</v>
      </c>
      <c r="L22" s="86" t="n">
        <v>546.3408</v>
      </c>
      <c r="M22" s="87" t="n">
        <v>35.1617</v>
      </c>
      <c r="N22" s="87" t="n">
        <v>40.4481</v>
      </c>
      <c r="O22" s="87" t="n">
        <v>41.4198</v>
      </c>
      <c r="P22" s="87" t="n">
        <v>11988.84</v>
      </c>
      <c r="Q22" s="87" t="n">
        <v>25.49</v>
      </c>
      <c r="R22" s="73" t="n">
        <f aca="false">P22/3600</f>
        <v>3.3302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562.16</v>
      </c>
      <c r="I23" s="83" t="n">
        <v>44.62</v>
      </c>
      <c r="J23" s="62" t="n">
        <f aca="false">H23/3600</f>
        <v>4.87837777777778</v>
      </c>
      <c r="L23" s="82" t="n">
        <v>7502.3912</v>
      </c>
      <c r="M23" s="83" t="n">
        <v>40.1846</v>
      </c>
      <c r="N23" s="83" t="n">
        <v>42.6484</v>
      </c>
      <c r="O23" s="83" t="n">
        <v>44.0796</v>
      </c>
      <c r="P23" s="83" t="n">
        <v>16229.94</v>
      </c>
      <c r="Q23" s="83" t="n">
        <v>38.21</v>
      </c>
      <c r="R23" s="62" t="n">
        <f aca="false">P23/3600</f>
        <v>4.508316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2546.95</v>
      </c>
      <c r="I24" s="85" t="n">
        <v>30.95</v>
      </c>
      <c r="J24" s="67" t="n">
        <f aca="false">H24/3600</f>
        <v>3.48526388888889</v>
      </c>
      <c r="L24" s="84" t="n">
        <v>3295.6912</v>
      </c>
      <c r="M24" s="85" t="n">
        <v>37.6519</v>
      </c>
      <c r="N24" s="85" t="n">
        <v>40.8633</v>
      </c>
      <c r="O24" s="85" t="n">
        <v>41.6772</v>
      </c>
      <c r="P24" s="85" t="n">
        <v>13397.88</v>
      </c>
      <c r="Q24" s="85" t="n">
        <v>33.09</v>
      </c>
      <c r="R24" s="67" t="n">
        <f aca="false">P24/3600</f>
        <v>3.7216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2121.18</v>
      </c>
      <c r="I25" s="85" t="n">
        <v>25.6</v>
      </c>
      <c r="J25" s="67" t="n">
        <f aca="false">H25/3600</f>
        <v>3.36699444444444</v>
      </c>
      <c r="L25" s="84" t="n">
        <v>1529.7808</v>
      </c>
      <c r="M25" s="85" t="n">
        <v>35.0283</v>
      </c>
      <c r="N25" s="85" t="n">
        <v>39.3754</v>
      </c>
      <c r="O25" s="85" t="n">
        <v>40.0713</v>
      </c>
      <c r="P25" s="85" t="n">
        <v>11856.7</v>
      </c>
      <c r="Q25" s="85" t="n">
        <v>26.13</v>
      </c>
      <c r="R25" s="67" t="n">
        <f aca="false">P25/3600</f>
        <v>3.2935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224.83</v>
      </c>
      <c r="I26" s="87" t="n">
        <v>24.39</v>
      </c>
      <c r="J26" s="73" t="n">
        <f aca="false">H26/3600</f>
        <v>3.11800833333333</v>
      </c>
      <c r="L26" s="86" t="n">
        <v>718.4672</v>
      </c>
      <c r="M26" s="87" t="n">
        <v>32.4938</v>
      </c>
      <c r="N26" s="87" t="n">
        <v>38.2302</v>
      </c>
      <c r="O26" s="87" t="n">
        <v>39.1754</v>
      </c>
      <c r="P26" s="87" t="n">
        <v>10965.39</v>
      </c>
      <c r="Q26" s="87" t="n">
        <v>24.95</v>
      </c>
      <c r="R26" s="73" t="n">
        <f aca="false">P26/3600</f>
        <v>3.04594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35318.58</v>
      </c>
      <c r="I27" s="83" t="n">
        <v>78.63</v>
      </c>
      <c r="J27" s="62" t="n">
        <f aca="false">H27/3600</f>
        <v>9.81071666666667</v>
      </c>
      <c r="L27" s="82" t="n">
        <v>17706.24</v>
      </c>
      <c r="M27" s="83" t="n">
        <v>38.5876</v>
      </c>
      <c r="N27" s="83" t="n">
        <v>40.2017</v>
      </c>
      <c r="O27" s="83" t="n">
        <v>43.8221</v>
      </c>
      <c r="P27" s="83" t="n">
        <v>38537.81</v>
      </c>
      <c r="Q27" s="83" t="n">
        <v>75.7</v>
      </c>
      <c r="R27" s="62" t="n">
        <f aca="false">P27/3600</f>
        <v>10.70494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27815.73</v>
      </c>
      <c r="I28" s="85" t="n">
        <v>57.28</v>
      </c>
      <c r="J28" s="67" t="n">
        <f aca="false">H28/3600</f>
        <v>7.72659166666667</v>
      </c>
      <c r="L28" s="84" t="n">
        <v>5655.2</v>
      </c>
      <c r="M28" s="85" t="n">
        <v>36.9673</v>
      </c>
      <c r="N28" s="85" t="n">
        <v>39.228</v>
      </c>
      <c r="O28" s="85" t="n">
        <v>42.0847</v>
      </c>
      <c r="P28" s="85" t="n">
        <v>29616.17</v>
      </c>
      <c r="Q28" s="85" t="n">
        <v>57.98</v>
      </c>
      <c r="R28" s="67" t="n">
        <f aca="false">P28/3600</f>
        <v>8.22671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4777.8</v>
      </c>
      <c r="I29" s="85" t="n">
        <v>52.55</v>
      </c>
      <c r="J29" s="67" t="n">
        <f aca="false">H29/3600</f>
        <v>6.88272222222222</v>
      </c>
      <c r="L29" s="84" t="n">
        <v>2671.7832</v>
      </c>
      <c r="M29" s="85" t="n">
        <v>35.054</v>
      </c>
      <c r="N29" s="85" t="n">
        <v>38.4299</v>
      </c>
      <c r="O29" s="85" t="n">
        <v>40.5426</v>
      </c>
      <c r="P29" s="85" t="n">
        <v>26184.67</v>
      </c>
      <c r="Q29" s="85" t="n">
        <v>49.86</v>
      </c>
      <c r="R29" s="67" t="n">
        <f aca="false">P29/3600</f>
        <v>7.27351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4857.76</v>
      </c>
      <c r="I30" s="87" t="n">
        <v>44.51</v>
      </c>
      <c r="J30" s="73" t="n">
        <f aca="false">H30/3600</f>
        <v>6.90493333333333</v>
      </c>
      <c r="L30" s="86" t="n">
        <v>1376.352</v>
      </c>
      <c r="M30" s="87" t="n">
        <v>32.8593</v>
      </c>
      <c r="N30" s="87" t="n">
        <v>37.7284</v>
      </c>
      <c r="O30" s="87" t="n">
        <v>39.3822</v>
      </c>
      <c r="P30" s="87" t="n">
        <v>24272.1</v>
      </c>
      <c r="Q30" s="87" t="n">
        <v>47.26</v>
      </c>
      <c r="R30" s="73" t="n">
        <f aca="false">P30/3600</f>
        <v>6.742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4391.42</v>
      </c>
      <c r="I31" s="83" t="n">
        <v>92.4</v>
      </c>
      <c r="J31" s="62" t="n">
        <f aca="false">H31/3600</f>
        <v>12.33095</v>
      </c>
      <c r="L31" s="82" t="n">
        <v>16846.02</v>
      </c>
      <c r="M31" s="83" t="n">
        <v>39.2883</v>
      </c>
      <c r="N31" s="83" t="n">
        <v>44.0834</v>
      </c>
      <c r="O31" s="83" t="n">
        <v>45.4508</v>
      </c>
      <c r="P31" s="83" t="n">
        <v>44500.91</v>
      </c>
      <c r="Q31" s="83" t="n">
        <v>87.61</v>
      </c>
      <c r="R31" s="62" t="n">
        <f aca="false">P31/3600</f>
        <v>12.3613638888889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3626.46</v>
      </c>
      <c r="I32" s="85" t="n">
        <v>70.99</v>
      </c>
      <c r="J32" s="67" t="n">
        <f aca="false">H32/3600</f>
        <v>9.34068333333333</v>
      </c>
      <c r="L32" s="84" t="n">
        <v>5975.5384</v>
      </c>
      <c r="M32" s="85" t="n">
        <v>37.6197</v>
      </c>
      <c r="N32" s="85" t="n">
        <v>42.8308</v>
      </c>
      <c r="O32" s="85" t="n">
        <v>43.447</v>
      </c>
      <c r="P32" s="85" t="n">
        <v>35997.81</v>
      </c>
      <c r="Q32" s="85" t="n">
        <v>65.57</v>
      </c>
      <c r="R32" s="67" t="n">
        <f aca="false">P32/3600</f>
        <v>9.999391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0406.44</v>
      </c>
      <c r="I33" s="85" t="n">
        <v>58.33</v>
      </c>
      <c r="J33" s="67" t="n">
        <f aca="false">H33/3600</f>
        <v>8.44623333333333</v>
      </c>
      <c r="L33" s="84" t="n">
        <v>2834.8952</v>
      </c>
      <c r="M33" s="85" t="n">
        <v>35.7854</v>
      </c>
      <c r="N33" s="85" t="n">
        <v>41.5937</v>
      </c>
      <c r="O33" s="85" t="n">
        <v>41.5875</v>
      </c>
      <c r="P33" s="85" t="n">
        <v>31301.79</v>
      </c>
      <c r="Q33" s="85" t="n">
        <v>63.54</v>
      </c>
      <c r="R33" s="67" t="n">
        <f aca="false">P33/3600</f>
        <v>8.6949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7023.98</v>
      </c>
      <c r="I34" s="87" t="n">
        <v>55.32</v>
      </c>
      <c r="J34" s="73" t="n">
        <f aca="false">H34/3600</f>
        <v>7.50666111111111</v>
      </c>
      <c r="L34" s="86" t="n">
        <v>1497.8456</v>
      </c>
      <c r="M34" s="87" t="n">
        <v>33.7989</v>
      </c>
      <c r="N34" s="87" t="n">
        <v>40.5934</v>
      </c>
      <c r="O34" s="87" t="n">
        <v>40.2192</v>
      </c>
      <c r="P34" s="87" t="n">
        <v>28467.81</v>
      </c>
      <c r="Q34" s="87" t="n">
        <v>56.35</v>
      </c>
      <c r="R34" s="73" t="n">
        <f aca="false">P34/3600</f>
        <v>7.9077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48402.48</v>
      </c>
      <c r="I35" s="83" t="n">
        <v>134.71</v>
      </c>
      <c r="J35" s="62" t="n">
        <f aca="false">H35/3600</f>
        <v>13.4451333333333</v>
      </c>
      <c r="L35" s="82" t="n">
        <v>38659.0856</v>
      </c>
      <c r="M35" s="83" t="n">
        <v>37.5068</v>
      </c>
      <c r="N35" s="83" t="n">
        <v>42.3519</v>
      </c>
      <c r="O35" s="83" t="n">
        <v>44.5247</v>
      </c>
      <c r="P35" s="83" t="n">
        <v>53027.8</v>
      </c>
      <c r="Q35" s="83" t="n">
        <v>121.74</v>
      </c>
      <c r="R35" s="62" t="n">
        <f aca="false">P35/3600</f>
        <v>14.7299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2272.49</v>
      </c>
      <c r="I36" s="85" t="n">
        <v>76.5</v>
      </c>
      <c r="J36" s="67" t="n">
        <f aca="false">H36/3600</f>
        <v>8.96458055555556</v>
      </c>
      <c r="L36" s="84" t="n">
        <v>7068.9864</v>
      </c>
      <c r="M36" s="85" t="n">
        <v>35.3801</v>
      </c>
      <c r="N36" s="85" t="n">
        <v>41.0624</v>
      </c>
      <c r="O36" s="85" t="n">
        <v>43.3411</v>
      </c>
      <c r="P36" s="85" t="n">
        <v>34517.18</v>
      </c>
      <c r="Q36" s="85" t="n">
        <v>76.69</v>
      </c>
      <c r="R36" s="67" t="n">
        <f aca="false">P36/3600</f>
        <v>9.58810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0108.96</v>
      </c>
      <c r="I37" s="85" t="n">
        <v>64.08</v>
      </c>
      <c r="J37" s="67" t="n">
        <f aca="false">H37/3600</f>
        <v>8.3636</v>
      </c>
      <c r="L37" s="84" t="n">
        <v>2232.2176</v>
      </c>
      <c r="M37" s="85" t="n">
        <v>33.9404</v>
      </c>
      <c r="N37" s="85" t="n">
        <v>39.7988</v>
      </c>
      <c r="O37" s="85" t="n">
        <v>42.2883</v>
      </c>
      <c r="P37" s="85" t="n">
        <v>29495.73</v>
      </c>
      <c r="Q37" s="85" t="n">
        <v>64.57</v>
      </c>
      <c r="R37" s="67" t="n">
        <f aca="false">P37/3600</f>
        <v>8.19325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26057.05</v>
      </c>
      <c r="I38" s="87" t="n">
        <v>56.15</v>
      </c>
      <c r="J38" s="73" t="n">
        <f aca="false">H38/3600</f>
        <v>7.23806944444444</v>
      </c>
      <c r="L38" s="86" t="n">
        <v>976.7384</v>
      </c>
      <c r="M38" s="87" t="n">
        <v>32.0974</v>
      </c>
      <c r="N38" s="87" t="n">
        <v>38.8232</v>
      </c>
      <c r="O38" s="87" t="n">
        <v>41.449</v>
      </c>
      <c r="P38" s="87" t="n">
        <v>27583.84</v>
      </c>
      <c r="Q38" s="87" t="n">
        <v>58.92</v>
      </c>
      <c r="R38" s="73" t="n">
        <f aca="false">P38/3600</f>
        <v>7.66217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7783.62</v>
      </c>
      <c r="I39" s="83" t="n">
        <v>15</v>
      </c>
      <c r="J39" s="62" t="n">
        <f aca="false">H39/3600</f>
        <v>2.16211666666667</v>
      </c>
      <c r="L39" s="82" t="n">
        <v>3393.4192</v>
      </c>
      <c r="M39" s="83" t="n">
        <v>40.633</v>
      </c>
      <c r="N39" s="83" t="n">
        <v>43.3792</v>
      </c>
      <c r="O39" s="83" t="n">
        <v>44.0099</v>
      </c>
      <c r="P39" s="83" t="n">
        <v>8173.92</v>
      </c>
      <c r="Q39" s="83" t="n">
        <v>15.88</v>
      </c>
      <c r="R39" s="62" t="n">
        <f aca="false">P39/3600</f>
        <v>2.2705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546.45</v>
      </c>
      <c r="I40" s="85" t="n">
        <v>13.24</v>
      </c>
      <c r="J40" s="67" t="n">
        <f aca="false">H40/3600</f>
        <v>2.09623611111111</v>
      </c>
      <c r="L40" s="84" t="n">
        <v>1644.1888</v>
      </c>
      <c r="M40" s="85" t="n">
        <v>37.4779</v>
      </c>
      <c r="N40" s="85" t="n">
        <v>40.9843</v>
      </c>
      <c r="O40" s="85" t="n">
        <v>41.2562</v>
      </c>
      <c r="P40" s="85" t="n">
        <v>6869.84</v>
      </c>
      <c r="Q40" s="85" t="n">
        <v>13.6</v>
      </c>
      <c r="R40" s="67" t="n">
        <f aca="false">P40/3600</f>
        <v>1.9082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5756.26</v>
      </c>
      <c r="I41" s="85" t="n">
        <v>11</v>
      </c>
      <c r="J41" s="67" t="n">
        <f aca="false">H41/3600</f>
        <v>1.59896111111111</v>
      </c>
      <c r="L41" s="84" t="n">
        <v>812.0936</v>
      </c>
      <c r="M41" s="85" t="n">
        <v>34.5349</v>
      </c>
      <c r="N41" s="85" t="n">
        <v>39.0346</v>
      </c>
      <c r="O41" s="85" t="n">
        <v>39.1146</v>
      </c>
      <c r="P41" s="85" t="n">
        <v>5872.91</v>
      </c>
      <c r="Q41" s="85" t="n">
        <v>11.26</v>
      </c>
      <c r="R41" s="67" t="n">
        <f aca="false">P41/3600</f>
        <v>1.63136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709.54</v>
      </c>
      <c r="I42" s="87" t="n">
        <v>11.46</v>
      </c>
      <c r="J42" s="73" t="n">
        <f aca="false">H42/3600</f>
        <v>1.58598333333333</v>
      </c>
      <c r="L42" s="86" t="n">
        <v>430.0632</v>
      </c>
      <c r="M42" s="87" t="n">
        <v>31.9989</v>
      </c>
      <c r="N42" s="87" t="n">
        <v>37.6224</v>
      </c>
      <c r="O42" s="87" t="n">
        <v>37.4998</v>
      </c>
      <c r="P42" s="87" t="n">
        <v>5247.5</v>
      </c>
      <c r="Q42" s="87" t="n">
        <v>9.74</v>
      </c>
      <c r="R42" s="73" t="n">
        <f aca="false">P42/3600</f>
        <v>1.45763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8056.8</v>
      </c>
      <c r="I43" s="83" t="n">
        <v>17.17</v>
      </c>
      <c r="J43" s="62" t="n">
        <f aca="false">H43/3600</f>
        <v>2.238</v>
      </c>
      <c r="L43" s="82" t="n">
        <v>3568.7488</v>
      </c>
      <c r="M43" s="83" t="n">
        <v>40.372</v>
      </c>
      <c r="N43" s="83" t="n">
        <v>43.8133</v>
      </c>
      <c r="O43" s="83" t="n">
        <v>45.4102</v>
      </c>
      <c r="P43" s="83" t="n">
        <v>8819.93</v>
      </c>
      <c r="Q43" s="83" t="n">
        <v>17.78</v>
      </c>
      <c r="R43" s="62" t="n">
        <f aca="false">P43/3600</f>
        <v>2.44998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277.54</v>
      </c>
      <c r="I44" s="85" t="n">
        <v>15.63</v>
      </c>
      <c r="J44" s="67" t="n">
        <f aca="false">H44/3600</f>
        <v>2.02153888888889</v>
      </c>
      <c r="L44" s="84" t="n">
        <v>1690.6448</v>
      </c>
      <c r="M44" s="85" t="n">
        <v>37.8428</v>
      </c>
      <c r="N44" s="85" t="n">
        <v>41.866</v>
      </c>
      <c r="O44" s="85" t="n">
        <v>43.077</v>
      </c>
      <c r="P44" s="85" t="n">
        <v>7459.39</v>
      </c>
      <c r="Q44" s="85" t="n">
        <v>15.19</v>
      </c>
      <c r="R44" s="67" t="n">
        <f aca="false">P44/3600</f>
        <v>2.07205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173.38</v>
      </c>
      <c r="I45" s="85" t="n">
        <v>12.61</v>
      </c>
      <c r="J45" s="67" t="n">
        <f aca="false">H45/3600</f>
        <v>1.71482777777778</v>
      </c>
      <c r="L45" s="84" t="n">
        <v>857.1216</v>
      </c>
      <c r="M45" s="85" t="n">
        <v>35.064</v>
      </c>
      <c r="N45" s="85" t="n">
        <v>40.2142</v>
      </c>
      <c r="O45" s="85" t="n">
        <v>41.187</v>
      </c>
      <c r="P45" s="85" t="n">
        <v>6582.39</v>
      </c>
      <c r="Q45" s="85" t="n">
        <v>13.24</v>
      </c>
      <c r="R45" s="67" t="n">
        <f aca="false">P45/3600</f>
        <v>1.82844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5636.4</v>
      </c>
      <c r="I46" s="87" t="n">
        <v>11.94</v>
      </c>
      <c r="J46" s="73" t="n">
        <f aca="false">H46/3600</f>
        <v>1.56566666666667</v>
      </c>
      <c r="L46" s="86" t="n">
        <v>455.0344</v>
      </c>
      <c r="M46" s="87" t="n">
        <v>32.2712</v>
      </c>
      <c r="N46" s="87" t="n">
        <v>38.9137</v>
      </c>
      <c r="O46" s="87" t="n">
        <v>39.7467</v>
      </c>
      <c r="P46" s="87" t="n">
        <v>6022.77</v>
      </c>
      <c r="Q46" s="87" t="n">
        <v>12.15</v>
      </c>
      <c r="R46" s="73" t="n">
        <f aca="false">P46/3600</f>
        <v>1.672991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8144.82</v>
      </c>
      <c r="I47" s="83" t="n">
        <v>18.06</v>
      </c>
      <c r="J47" s="62" t="n">
        <f aca="false">H47/3600</f>
        <v>2.26245</v>
      </c>
      <c r="L47" s="82" t="n">
        <v>6705.4864</v>
      </c>
      <c r="M47" s="83" t="n">
        <v>38.4716</v>
      </c>
      <c r="N47" s="83" t="n">
        <v>41.7278</v>
      </c>
      <c r="O47" s="83" t="n">
        <v>42.7999</v>
      </c>
      <c r="P47" s="83" t="n">
        <v>8824.73</v>
      </c>
      <c r="Q47" s="83" t="n">
        <v>19.36</v>
      </c>
      <c r="R47" s="62" t="n">
        <f aca="false">P47/3600</f>
        <v>2.45131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6686</v>
      </c>
      <c r="I48" s="85" t="n">
        <v>16.39</v>
      </c>
      <c r="J48" s="67" t="n">
        <f aca="false">H48/3600</f>
        <v>1.85722222222222</v>
      </c>
      <c r="L48" s="84" t="n">
        <v>3063.876</v>
      </c>
      <c r="M48" s="85" t="n">
        <v>34.9508</v>
      </c>
      <c r="N48" s="85" t="n">
        <v>39.1319</v>
      </c>
      <c r="O48" s="85" t="n">
        <v>40.0116</v>
      </c>
      <c r="P48" s="85" t="n">
        <v>7051.84</v>
      </c>
      <c r="Q48" s="85" t="n">
        <v>16.74</v>
      </c>
      <c r="R48" s="67" t="n">
        <f aca="false">P48/3600</f>
        <v>1.95884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728.12</v>
      </c>
      <c r="I49" s="85" t="n">
        <v>13.67</v>
      </c>
      <c r="J49" s="67" t="n">
        <f aca="false">H49/3600</f>
        <v>1.59114444444444</v>
      </c>
      <c r="L49" s="84" t="n">
        <v>1457.468</v>
      </c>
      <c r="M49" s="85" t="n">
        <v>31.7461</v>
      </c>
      <c r="N49" s="85" t="n">
        <v>37.224</v>
      </c>
      <c r="O49" s="85" t="n">
        <v>38.0234</v>
      </c>
      <c r="P49" s="85" t="n">
        <v>5905.05</v>
      </c>
      <c r="Q49" s="85" t="n">
        <v>13.58</v>
      </c>
      <c r="R49" s="67" t="n">
        <f aca="false">P49/3600</f>
        <v>1.6402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160.98</v>
      </c>
      <c r="I50" s="87" t="n">
        <v>12.16</v>
      </c>
      <c r="J50" s="73" t="n">
        <f aca="false">H50/3600</f>
        <v>1.43360555555556</v>
      </c>
      <c r="L50" s="86" t="n">
        <v>694.5136</v>
      </c>
      <c r="M50" s="87" t="n">
        <v>28.7661</v>
      </c>
      <c r="N50" s="87" t="n">
        <v>35.9472</v>
      </c>
      <c r="O50" s="87" t="n">
        <v>36.6454</v>
      </c>
      <c r="P50" s="87" t="n">
        <v>5243.55</v>
      </c>
      <c r="Q50" s="87" t="n">
        <v>13.24</v>
      </c>
      <c r="R50" s="73" t="n">
        <f aca="false">P50/3600</f>
        <v>1.45654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6459.36</v>
      </c>
      <c r="I51" s="83" t="n">
        <v>12.9</v>
      </c>
      <c r="J51" s="62" t="n">
        <f aca="false">H51/3600</f>
        <v>1.79426666666667</v>
      </c>
      <c r="L51" s="82" t="n">
        <v>4762.4312</v>
      </c>
      <c r="M51" s="83" t="n">
        <v>39.1816</v>
      </c>
      <c r="N51" s="83" t="n">
        <v>41.6305</v>
      </c>
      <c r="O51" s="83" t="n">
        <v>43.1294</v>
      </c>
      <c r="P51" s="83" t="n">
        <v>6639.69</v>
      </c>
      <c r="Q51" s="83" t="n">
        <v>12.77</v>
      </c>
      <c r="R51" s="62" t="n">
        <f aca="false">P51/3600</f>
        <v>1.844358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810.98</v>
      </c>
      <c r="I52" s="85" t="n">
        <v>10.26</v>
      </c>
      <c r="J52" s="67" t="n">
        <f aca="false">H52/3600</f>
        <v>1.61416111111111</v>
      </c>
      <c r="L52" s="84" t="n">
        <v>2024.1504</v>
      </c>
      <c r="M52" s="85" t="n">
        <v>35.951</v>
      </c>
      <c r="N52" s="85" t="n">
        <v>39.3171</v>
      </c>
      <c r="O52" s="85" t="n">
        <v>40.9465</v>
      </c>
      <c r="P52" s="85" t="n">
        <v>5390.75</v>
      </c>
      <c r="Q52" s="85" t="n">
        <v>10.33</v>
      </c>
      <c r="R52" s="67" t="n">
        <f aca="false">P52/3600</f>
        <v>1.4974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383.95</v>
      </c>
      <c r="I53" s="85" t="n">
        <v>8.58</v>
      </c>
      <c r="J53" s="67" t="n">
        <f aca="false">H53/3600</f>
        <v>1.21776388888889</v>
      </c>
      <c r="L53" s="84" t="n">
        <v>950.9824</v>
      </c>
      <c r="M53" s="85" t="n">
        <v>33.0732</v>
      </c>
      <c r="N53" s="85" t="n">
        <v>37.4603</v>
      </c>
      <c r="O53" s="85" t="n">
        <v>39.2048</v>
      </c>
      <c r="P53" s="85" t="n">
        <v>4523.41</v>
      </c>
      <c r="Q53" s="85" t="n">
        <v>8.4</v>
      </c>
      <c r="R53" s="67" t="n">
        <f aca="false">P53/3600</f>
        <v>1.25650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3842.34</v>
      </c>
      <c r="I54" s="87" t="n">
        <v>7.41</v>
      </c>
      <c r="J54" s="73" t="n">
        <f aca="false">H54/3600</f>
        <v>1.06731666666667</v>
      </c>
      <c r="L54" s="86" t="n">
        <v>465.1984</v>
      </c>
      <c r="M54" s="87" t="n">
        <v>30.4084</v>
      </c>
      <c r="N54" s="87" t="n">
        <v>36.1522</v>
      </c>
      <c r="O54" s="87" t="n">
        <v>37.9187</v>
      </c>
      <c r="P54" s="87" t="n">
        <v>3891.45</v>
      </c>
      <c r="Q54" s="87" t="n">
        <v>7.26</v>
      </c>
      <c r="R54" s="73" t="n">
        <f aca="false">P54/3600</f>
        <v>1.0809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126.07</v>
      </c>
      <c r="I55" s="83" t="n">
        <v>5.58</v>
      </c>
      <c r="J55" s="62" t="n">
        <f aca="false">H55/3600</f>
        <v>0.590575</v>
      </c>
      <c r="L55" s="82" t="n">
        <v>1497.5688</v>
      </c>
      <c r="M55" s="83" t="n">
        <v>40.85</v>
      </c>
      <c r="N55" s="83" t="n">
        <v>44.2456</v>
      </c>
      <c r="O55" s="83" t="n">
        <v>43.3981</v>
      </c>
      <c r="P55" s="83" t="n">
        <v>2219.07</v>
      </c>
      <c r="Q55" s="83" t="n">
        <v>5.35</v>
      </c>
      <c r="R55" s="62" t="n">
        <f aca="false">P55/3600</f>
        <v>0.6164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1775.07</v>
      </c>
      <c r="I56" s="85" t="n">
        <v>4.28</v>
      </c>
      <c r="J56" s="67" t="n">
        <f aca="false">H56/3600</f>
        <v>0.493075</v>
      </c>
      <c r="L56" s="84" t="n">
        <v>754.0728</v>
      </c>
      <c r="M56" s="85" t="n">
        <v>37.0372</v>
      </c>
      <c r="N56" s="85" t="n">
        <v>41.5999</v>
      </c>
      <c r="O56" s="85" t="n">
        <v>40.3307</v>
      </c>
      <c r="P56" s="85" t="n">
        <v>1877.29</v>
      </c>
      <c r="Q56" s="85" t="n">
        <v>4.23</v>
      </c>
      <c r="R56" s="67" t="n">
        <f aca="false">P56/3600</f>
        <v>0.52146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609.29</v>
      </c>
      <c r="I57" s="85" t="n">
        <v>3.89</v>
      </c>
      <c r="J57" s="67" t="n">
        <f aca="false">H57/3600</f>
        <v>0.447025</v>
      </c>
      <c r="L57" s="84" t="n">
        <v>376.0456</v>
      </c>
      <c r="M57" s="85" t="n">
        <v>33.6402</v>
      </c>
      <c r="N57" s="85" t="n">
        <v>39.6</v>
      </c>
      <c r="O57" s="85" t="n">
        <v>38.0242</v>
      </c>
      <c r="P57" s="85" t="n">
        <v>1607.58</v>
      </c>
      <c r="Q57" s="85" t="n">
        <v>3.66</v>
      </c>
      <c r="R57" s="67" t="n">
        <f aca="false">P57/3600</f>
        <v>0.4465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381.44</v>
      </c>
      <c r="I58" s="87" t="n">
        <v>3.2</v>
      </c>
      <c r="J58" s="73" t="n">
        <f aca="false">H58/3600</f>
        <v>0.383733333333333</v>
      </c>
      <c r="L58" s="86" t="n">
        <v>195.0808</v>
      </c>
      <c r="M58" s="87" t="n">
        <v>30.82</v>
      </c>
      <c r="N58" s="87" t="n">
        <v>38.1155</v>
      </c>
      <c r="O58" s="87" t="n">
        <v>36.3755</v>
      </c>
      <c r="P58" s="87" t="n">
        <v>1423.88</v>
      </c>
      <c r="Q58" s="87" t="n">
        <v>3.24</v>
      </c>
      <c r="R58" s="73" t="n">
        <f aca="false">P58/3600</f>
        <v>0.39552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176.26</v>
      </c>
      <c r="I59" s="83" t="n">
        <v>6.01</v>
      </c>
      <c r="J59" s="62" t="n">
        <f aca="false">H59/3600</f>
        <v>0.604516666666667</v>
      </c>
      <c r="L59" s="82" t="n">
        <v>1593.3776</v>
      </c>
      <c r="M59" s="83" t="n">
        <v>38.2459</v>
      </c>
      <c r="N59" s="83" t="n">
        <v>43.3957</v>
      </c>
      <c r="O59" s="83" t="n">
        <v>44.5742</v>
      </c>
      <c r="P59" s="83" t="n">
        <v>2296.29</v>
      </c>
      <c r="Q59" s="83" t="n">
        <v>6.35</v>
      </c>
      <c r="R59" s="62" t="n">
        <f aca="false">P59/3600</f>
        <v>0.63785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645.75</v>
      </c>
      <c r="I60" s="85" t="n">
        <v>5.1</v>
      </c>
      <c r="J60" s="67" t="n">
        <f aca="false">H60/3600</f>
        <v>0.457152777777778</v>
      </c>
      <c r="L60" s="84" t="n">
        <v>617.2512</v>
      </c>
      <c r="M60" s="85" t="n">
        <v>34.9741</v>
      </c>
      <c r="N60" s="85" t="n">
        <v>41.1276</v>
      </c>
      <c r="O60" s="85" t="n">
        <v>42.1806</v>
      </c>
      <c r="P60" s="85" t="n">
        <v>1724.54</v>
      </c>
      <c r="Q60" s="85" t="n">
        <v>6.74</v>
      </c>
      <c r="R60" s="67" t="n">
        <f aca="false">P60/3600</f>
        <v>0.4790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374.33</v>
      </c>
      <c r="I61" s="85" t="n">
        <v>4.35</v>
      </c>
      <c r="J61" s="67" t="n">
        <f aca="false">H61/3600</f>
        <v>0.381758333333333</v>
      </c>
      <c r="L61" s="84" t="n">
        <v>280.6272</v>
      </c>
      <c r="M61" s="85" t="n">
        <v>32.1092</v>
      </c>
      <c r="N61" s="85" t="n">
        <v>39.6559</v>
      </c>
      <c r="O61" s="85" t="n">
        <v>40.5868</v>
      </c>
      <c r="P61" s="85" t="n">
        <v>1459.22</v>
      </c>
      <c r="Q61" s="85" t="n">
        <v>4.52</v>
      </c>
      <c r="R61" s="67" t="n">
        <f aca="false">P61/3600</f>
        <v>0.4053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59.73</v>
      </c>
      <c r="I62" s="87" t="n">
        <v>4.01</v>
      </c>
      <c r="J62" s="73" t="n">
        <f aca="false">H62/3600</f>
        <v>0.405480555555556</v>
      </c>
      <c r="L62" s="86" t="n">
        <v>141.4848</v>
      </c>
      <c r="M62" s="87" t="n">
        <v>29.3331</v>
      </c>
      <c r="N62" s="87" t="n">
        <v>38.573</v>
      </c>
      <c r="O62" s="87" t="n">
        <v>39.4223</v>
      </c>
      <c r="P62" s="87" t="n">
        <v>1357.52</v>
      </c>
      <c r="Q62" s="87" t="n">
        <v>4.02</v>
      </c>
      <c r="R62" s="73" t="n">
        <f aca="false">P62/3600</f>
        <v>0.3770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1785.89</v>
      </c>
      <c r="I63" s="83" t="n">
        <v>5.04</v>
      </c>
      <c r="J63" s="62" t="n">
        <f aca="false">H63/3600</f>
        <v>0.496080555555556</v>
      </c>
      <c r="L63" s="82" t="n">
        <v>1626.796</v>
      </c>
      <c r="M63" s="83" t="n">
        <v>38.3868</v>
      </c>
      <c r="N63" s="83" t="n">
        <v>41.4986</v>
      </c>
      <c r="O63" s="83" t="n">
        <v>42.4938</v>
      </c>
      <c r="P63" s="83" t="n">
        <v>1953.83</v>
      </c>
      <c r="Q63" s="83" t="n">
        <v>8.05</v>
      </c>
      <c r="R63" s="62" t="n">
        <f aca="false">P63/3600</f>
        <v>0.54273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508.1</v>
      </c>
      <c r="I64" s="85" t="n">
        <v>3.91</v>
      </c>
      <c r="J64" s="67" t="n">
        <f aca="false">H64/3600</f>
        <v>0.418916666666667</v>
      </c>
      <c r="L64" s="84" t="n">
        <v>750.5576</v>
      </c>
      <c r="M64" s="85" t="n">
        <v>34.9754</v>
      </c>
      <c r="N64" s="85" t="n">
        <v>38.851</v>
      </c>
      <c r="O64" s="85" t="n">
        <v>39.625</v>
      </c>
      <c r="P64" s="85" t="n">
        <v>1581.25</v>
      </c>
      <c r="Q64" s="85" t="n">
        <v>4.32</v>
      </c>
      <c r="R64" s="67" t="n">
        <f aca="false">P64/3600</f>
        <v>0.439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310.62</v>
      </c>
      <c r="I65" s="85" t="n">
        <v>3.6</v>
      </c>
      <c r="J65" s="67" t="n">
        <f aca="false">H65/3600</f>
        <v>0.364061111111111</v>
      </c>
      <c r="L65" s="84" t="n">
        <v>353.8984</v>
      </c>
      <c r="M65" s="85" t="n">
        <v>31.7329</v>
      </c>
      <c r="N65" s="85" t="n">
        <v>36.8813</v>
      </c>
      <c r="O65" s="85" t="n">
        <v>37.5169</v>
      </c>
      <c r="P65" s="85" t="n">
        <v>1333.2</v>
      </c>
      <c r="Q65" s="85" t="n">
        <v>3.64</v>
      </c>
      <c r="R65" s="67" t="n">
        <f aca="false">P65/3600</f>
        <v>0.3703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138.36</v>
      </c>
      <c r="I66" s="87" t="n">
        <v>3.05</v>
      </c>
      <c r="J66" s="73" t="n">
        <f aca="false">H66/3600</f>
        <v>0.316211111111111</v>
      </c>
      <c r="L66" s="86" t="n">
        <v>164.5312</v>
      </c>
      <c r="M66" s="87" t="n">
        <v>28.7722</v>
      </c>
      <c r="N66" s="87" t="n">
        <v>35.4994</v>
      </c>
      <c r="O66" s="87" t="n">
        <v>36.0828</v>
      </c>
      <c r="P66" s="87" t="n">
        <v>1169.16</v>
      </c>
      <c r="Q66" s="87" t="n">
        <v>3.09</v>
      </c>
      <c r="R66" s="73" t="n">
        <f aca="false">P66/3600</f>
        <v>0.3247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60.74</v>
      </c>
      <c r="I67" s="83" t="n">
        <v>3.45</v>
      </c>
      <c r="J67" s="62" t="n">
        <f aca="false">H67/3600</f>
        <v>0.461316666666667</v>
      </c>
      <c r="L67" s="82" t="n">
        <v>1192.5432</v>
      </c>
      <c r="M67" s="83" t="n">
        <v>39.5919</v>
      </c>
      <c r="N67" s="83" t="n">
        <v>41.7471</v>
      </c>
      <c r="O67" s="83" t="n">
        <v>42.8407</v>
      </c>
      <c r="P67" s="83" t="n">
        <v>1542.19</v>
      </c>
      <c r="Q67" s="83" t="n">
        <v>3.46</v>
      </c>
      <c r="R67" s="62" t="n">
        <f aca="false">P67/3600</f>
        <v>0.42838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212.73</v>
      </c>
      <c r="I68" s="85" t="n">
        <v>2.82</v>
      </c>
      <c r="J68" s="67" t="n">
        <f aca="false">H68/3600</f>
        <v>0.336869444444444</v>
      </c>
      <c r="L68" s="84" t="n">
        <v>587.6264</v>
      </c>
      <c r="M68" s="85" t="n">
        <v>35.8325</v>
      </c>
      <c r="N68" s="85" t="n">
        <v>39.0208</v>
      </c>
      <c r="O68" s="85" t="n">
        <v>40.2661</v>
      </c>
      <c r="P68" s="85" t="n">
        <v>1277.61</v>
      </c>
      <c r="Q68" s="85" t="n">
        <v>2.97</v>
      </c>
      <c r="R68" s="67" t="n">
        <f aca="false">P68/3600</f>
        <v>0.3548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022.11</v>
      </c>
      <c r="I69" s="85" t="n">
        <v>2.38</v>
      </c>
      <c r="J69" s="67" t="n">
        <f aca="false">H69/3600</f>
        <v>0.283919444444444</v>
      </c>
      <c r="L69" s="84" t="n">
        <v>288.3616</v>
      </c>
      <c r="M69" s="85" t="n">
        <v>32.4054</v>
      </c>
      <c r="N69" s="85" t="n">
        <v>37.0829</v>
      </c>
      <c r="O69" s="85" t="n">
        <v>38.2842</v>
      </c>
      <c r="P69" s="85" t="n">
        <v>1071.43</v>
      </c>
      <c r="Q69" s="85" t="n">
        <v>2.45</v>
      </c>
      <c r="R69" s="67" t="n">
        <f aca="false">P69/3600</f>
        <v>0.2976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885.1</v>
      </c>
      <c r="I70" s="87" t="n">
        <v>2.06</v>
      </c>
      <c r="J70" s="73" t="n">
        <f aca="false">H70/3600</f>
        <v>0.245861111111111</v>
      </c>
      <c r="L70" s="86" t="n">
        <v>143.1608</v>
      </c>
      <c r="M70" s="87" t="n">
        <v>29.5928</v>
      </c>
      <c r="N70" s="87" t="n">
        <v>35.6801</v>
      </c>
      <c r="O70" s="87" t="n">
        <v>36.7617</v>
      </c>
      <c r="P70" s="87" t="n">
        <v>916.25</v>
      </c>
      <c r="Q70" s="87" t="n">
        <v>2.89</v>
      </c>
      <c r="R70" s="73" t="n">
        <f aca="false">P70/3600</f>
        <v>0.25451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7701.42</v>
      </c>
      <c r="I83" s="83" t="n">
        <v>15.1</v>
      </c>
      <c r="J83" s="62" t="n">
        <f aca="false">H83/3600</f>
        <v>2.13928333333333</v>
      </c>
      <c r="L83" s="82" t="n">
        <v>3528.6072</v>
      </c>
      <c r="M83" s="83" t="n">
        <v>40.7717</v>
      </c>
      <c r="N83" s="83" t="n">
        <v>43.3065</v>
      </c>
      <c r="O83" s="83" t="n">
        <v>43.9005</v>
      </c>
      <c r="P83" s="83" t="n">
        <v>8126.64</v>
      </c>
      <c r="Q83" s="83" t="n">
        <v>15.95</v>
      </c>
      <c r="R83" s="62" t="n">
        <f aca="false">P83/3600</f>
        <v>2.257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6874.5</v>
      </c>
      <c r="I84" s="85" t="n">
        <v>12.87</v>
      </c>
      <c r="J84" s="67" t="n">
        <f aca="false">H84/3600</f>
        <v>1.90958333333333</v>
      </c>
      <c r="L84" s="84" t="n">
        <v>1749.2328</v>
      </c>
      <c r="M84" s="85" t="n">
        <v>37.5237</v>
      </c>
      <c r="N84" s="85" t="n">
        <v>40.677</v>
      </c>
      <c r="O84" s="85" t="n">
        <v>40.9303</v>
      </c>
      <c r="P84" s="85" t="n">
        <v>6830.97</v>
      </c>
      <c r="Q84" s="85" t="n">
        <v>13.34</v>
      </c>
      <c r="R84" s="67" t="n">
        <f aca="false">P84/3600</f>
        <v>1.89749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5480.2</v>
      </c>
      <c r="I85" s="85" t="n">
        <v>10.7</v>
      </c>
      <c r="J85" s="67" t="n">
        <f aca="false">H85/3600</f>
        <v>1.52227777777778</v>
      </c>
      <c r="L85" s="84" t="n">
        <v>887.092</v>
      </c>
      <c r="M85" s="85" t="n">
        <v>34.4776</v>
      </c>
      <c r="N85" s="85" t="n">
        <v>38.4427</v>
      </c>
      <c r="O85" s="85" t="n">
        <v>38.5484</v>
      </c>
      <c r="P85" s="85" t="n">
        <v>5875.44</v>
      </c>
      <c r="Q85" s="85" t="n">
        <v>11.22</v>
      </c>
      <c r="R85" s="67" t="n">
        <f aca="false">P85/3600</f>
        <v>1.6320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175.97</v>
      </c>
      <c r="I86" s="87" t="n">
        <v>9.99</v>
      </c>
      <c r="J86" s="73" t="n">
        <f aca="false">H86/3600</f>
        <v>1.43776944444444</v>
      </c>
      <c r="L86" s="86" t="n">
        <v>475.3</v>
      </c>
      <c r="M86" s="87" t="n">
        <v>31.7804</v>
      </c>
      <c r="N86" s="87" t="n">
        <v>36.8264</v>
      </c>
      <c r="O86" s="87" t="n">
        <v>36.7571</v>
      </c>
      <c r="P86" s="87" t="n">
        <v>5182.06</v>
      </c>
      <c r="Q86" s="87" t="n">
        <v>9.87</v>
      </c>
      <c r="R86" s="73" t="n">
        <f aca="false">P86/3600</f>
        <v>1.4394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6701.29</v>
      </c>
      <c r="I87" s="83" t="n">
        <v>28.19</v>
      </c>
      <c r="J87" s="62" t="n">
        <f aca="false">H87/3600</f>
        <v>4.63924722222222</v>
      </c>
      <c r="L87" s="82" t="n">
        <v>5268.1464</v>
      </c>
      <c r="M87" s="83" t="n">
        <v>42.5976</v>
      </c>
      <c r="N87" s="83" t="n">
        <v>46.1402</v>
      </c>
      <c r="O87" s="83" t="n">
        <v>46.1164</v>
      </c>
      <c r="P87" s="83" t="n">
        <v>17781.16</v>
      </c>
      <c r="Q87" s="83" t="n">
        <v>29.4</v>
      </c>
      <c r="R87" s="62" t="n">
        <f aca="false">P87/3600</f>
        <v>4.93921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3827.91</v>
      </c>
      <c r="I88" s="85" t="n">
        <v>25.1</v>
      </c>
      <c r="J88" s="67" t="n">
        <f aca="false">H88/3600</f>
        <v>3.84108611111111</v>
      </c>
      <c r="L88" s="84" t="n">
        <v>2655.6134</v>
      </c>
      <c r="M88" s="85" t="n">
        <v>38.5285</v>
      </c>
      <c r="N88" s="85" t="n">
        <v>43.3461</v>
      </c>
      <c r="O88" s="85" t="n">
        <v>43.1568</v>
      </c>
      <c r="P88" s="85" t="n">
        <v>14765.9</v>
      </c>
      <c r="Q88" s="85" t="n">
        <v>25.44</v>
      </c>
      <c r="R88" s="67" t="n">
        <f aca="false">P88/3600</f>
        <v>4.1016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1434.32</v>
      </c>
      <c r="I89" s="85" t="n">
        <v>21.51</v>
      </c>
      <c r="J89" s="67" t="n">
        <f aca="false">H89/3600</f>
        <v>3.1762</v>
      </c>
      <c r="L89" s="84" t="n">
        <v>1314.1978</v>
      </c>
      <c r="M89" s="85" t="n">
        <v>34.8598</v>
      </c>
      <c r="N89" s="85" t="n">
        <v>41.1357</v>
      </c>
      <c r="O89" s="85" t="n">
        <v>40.7836</v>
      </c>
      <c r="P89" s="85" t="n">
        <v>12225.93</v>
      </c>
      <c r="Q89" s="85" t="n">
        <v>21.69</v>
      </c>
      <c r="R89" s="67" t="n">
        <f aca="false">P89/3600</f>
        <v>3.39609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0507.4</v>
      </c>
      <c r="I90" s="87" t="n">
        <v>19.88</v>
      </c>
      <c r="J90" s="73" t="n">
        <f aca="false">H90/3600</f>
        <v>2.91872222222222</v>
      </c>
      <c r="L90" s="86" t="n">
        <v>667.4592</v>
      </c>
      <c r="M90" s="87" t="n">
        <v>31.8115</v>
      </c>
      <c r="N90" s="87" t="n">
        <v>39.6221</v>
      </c>
      <c r="O90" s="87" t="n">
        <v>39.1373</v>
      </c>
      <c r="P90" s="87" t="n">
        <v>10570.11</v>
      </c>
      <c r="Q90" s="87" t="n">
        <v>19.08</v>
      </c>
      <c r="R90" s="73" t="n">
        <f aca="false">P90/3600</f>
        <v>2.93614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156.9</v>
      </c>
      <c r="I91" s="83" t="n">
        <v>10.54</v>
      </c>
      <c r="J91" s="62" t="n">
        <f aca="false">H91/3600</f>
        <v>1.43247222222222</v>
      </c>
      <c r="L91" s="82" t="n">
        <v>1340.1288</v>
      </c>
      <c r="M91" s="83" t="n">
        <v>47.8323</v>
      </c>
      <c r="N91" s="83" t="n">
        <v>46.5368</v>
      </c>
      <c r="O91" s="83" t="n">
        <v>46.607</v>
      </c>
      <c r="P91" s="83" t="n">
        <v>5262.38</v>
      </c>
      <c r="Q91" s="83" t="n">
        <v>10.25</v>
      </c>
      <c r="R91" s="62" t="n">
        <f aca="false">P91/3600</f>
        <v>1.46177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4928.01</v>
      </c>
      <c r="I92" s="85" t="n">
        <v>11.07</v>
      </c>
      <c r="J92" s="67" t="n">
        <f aca="false">H92/3600</f>
        <v>1.36889166666667</v>
      </c>
      <c r="L92" s="84" t="n">
        <v>991.9688</v>
      </c>
      <c r="M92" s="85" t="n">
        <v>43.5218</v>
      </c>
      <c r="N92" s="85" t="n">
        <v>42.1271</v>
      </c>
      <c r="O92" s="85" t="n">
        <v>42.345</v>
      </c>
      <c r="P92" s="85" t="n">
        <v>5177.4</v>
      </c>
      <c r="Q92" s="85" t="n">
        <v>10.39</v>
      </c>
      <c r="R92" s="67" t="n">
        <f aca="false">P92/3600</f>
        <v>1.4381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4849.42</v>
      </c>
      <c r="I93" s="85" t="n">
        <v>10.3</v>
      </c>
      <c r="J93" s="67" t="n">
        <f aca="false">H93/3600</f>
        <v>1.34706111111111</v>
      </c>
      <c r="L93" s="84" t="n">
        <v>748.4232</v>
      </c>
      <c r="M93" s="85" t="n">
        <v>39.0259</v>
      </c>
      <c r="N93" s="85" t="n">
        <v>39.5547</v>
      </c>
      <c r="O93" s="85" t="n">
        <v>40.0382</v>
      </c>
      <c r="P93" s="85" t="n">
        <v>5111.28</v>
      </c>
      <c r="Q93" s="85" t="n">
        <v>10.18</v>
      </c>
      <c r="R93" s="67" t="n">
        <f aca="false">P93/3600</f>
        <v>1.419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61.21</v>
      </c>
      <c r="I94" s="87" t="n">
        <v>9.89</v>
      </c>
      <c r="J94" s="73" t="n">
        <f aca="false">H94/3600</f>
        <v>1.54478055555556</v>
      </c>
      <c r="L94" s="86" t="n">
        <v>567.5104</v>
      </c>
      <c r="M94" s="87" t="n">
        <v>34.264</v>
      </c>
      <c r="N94" s="87" t="n">
        <v>38.2878</v>
      </c>
      <c r="O94" s="87" t="n">
        <v>38.5475</v>
      </c>
      <c r="P94" s="87" t="n">
        <v>5087.06</v>
      </c>
      <c r="Q94" s="87" t="n">
        <v>10.22</v>
      </c>
      <c r="R94" s="73" t="n">
        <f aca="false">P94/3600</f>
        <v>1.4130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9322.37</v>
      </c>
      <c r="I95" s="83" t="n">
        <v>19.5</v>
      </c>
      <c r="J95" s="62" t="n">
        <f aca="false">H95/3600</f>
        <v>2.58954722222222</v>
      </c>
      <c r="L95" s="82" t="n">
        <v>807.9974</v>
      </c>
      <c r="M95" s="83" t="n">
        <v>50.461</v>
      </c>
      <c r="N95" s="83" t="n">
        <v>53.6693</v>
      </c>
      <c r="O95" s="83" t="n">
        <v>54.6337</v>
      </c>
      <c r="P95" s="83" t="n">
        <v>9885.74</v>
      </c>
      <c r="Q95" s="83" t="n">
        <v>18.72</v>
      </c>
      <c r="R95" s="62" t="n">
        <f aca="false">P95/3600</f>
        <v>2.7460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9702.86</v>
      </c>
      <c r="I96" s="85" t="n">
        <v>21.18</v>
      </c>
      <c r="J96" s="67" t="n">
        <f aca="false">H96/3600</f>
        <v>2.69523888888889</v>
      </c>
      <c r="L96" s="84" t="n">
        <v>503.185</v>
      </c>
      <c r="M96" s="85" t="n">
        <v>46.5853</v>
      </c>
      <c r="N96" s="85" t="n">
        <v>50.4135</v>
      </c>
      <c r="O96" s="85" t="n">
        <v>51.4713</v>
      </c>
      <c r="P96" s="85" t="n">
        <v>9435.52</v>
      </c>
      <c r="Q96" s="85" t="n">
        <v>19.19</v>
      </c>
      <c r="R96" s="67" t="n">
        <f aca="false">P96/3600</f>
        <v>2.6209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8962.72</v>
      </c>
      <c r="I97" s="85" t="n">
        <v>18.29</v>
      </c>
      <c r="J97" s="67" t="n">
        <f aca="false">H97/3600</f>
        <v>2.48964444444444</v>
      </c>
      <c r="L97" s="84" t="n">
        <v>322.2192</v>
      </c>
      <c r="M97" s="85" t="n">
        <v>43.051</v>
      </c>
      <c r="N97" s="85" t="n">
        <v>48.0653</v>
      </c>
      <c r="O97" s="85" t="n">
        <v>49.1484</v>
      </c>
      <c r="P97" s="85" t="n">
        <v>9139.18</v>
      </c>
      <c r="Q97" s="85" t="n">
        <v>18.82</v>
      </c>
      <c r="R97" s="67" t="n">
        <f aca="false">P97/3600</f>
        <v>2.53866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8673.78</v>
      </c>
      <c r="I98" s="87" t="n">
        <v>18.28</v>
      </c>
      <c r="J98" s="73" t="n">
        <f aca="false">H98/3600</f>
        <v>2.40938333333333</v>
      </c>
      <c r="L98" s="86" t="n">
        <v>213.6982</v>
      </c>
      <c r="M98" s="87" t="n">
        <v>39.3009</v>
      </c>
      <c r="N98" s="87" t="n">
        <v>46.2958</v>
      </c>
      <c r="O98" s="87" t="n">
        <v>47.4978</v>
      </c>
      <c r="P98" s="87" t="n">
        <v>8850.33</v>
      </c>
      <c r="Q98" s="87" t="n">
        <v>19.07</v>
      </c>
      <c r="R98" s="73" t="n">
        <f aca="false">P98/3600</f>
        <v>2.4584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2040636429794</v>
      </c>
      <c r="J106" s="88" t="n">
        <f aca="false">GEOMEAN(J3:J98)</f>
        <v>2.47205381845494</v>
      </c>
      <c r="Q106" s="88" t="n">
        <f aca="false">GEOMEAN(Q3:Q98)</f>
        <v>19.5169480506112</v>
      </c>
      <c r="R106" s="88" t="n">
        <f aca="false">GEOMEAN(R3:R98)</f>
        <v>2.5388422398656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629261459702</v>
      </c>
      <c r="R107" s="89" t="n">
        <f aca="false">R106/J106</f>
        <v>1.02701738162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0316666666667</v>
      </c>
      <c r="J108" s="88" t="n">
        <f aca="false">SUM(J3:J98)</f>
        <v>354.055597222222</v>
      </c>
      <c r="Q108" s="88" t="n">
        <f aca="false">SUM(Q3:Q98)/3600</f>
        <v>0.741072222222222</v>
      </c>
      <c r="R108" s="88" t="n">
        <f aca="false">SUM(R3:R98)</f>
        <v>366.63536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2189063390749</v>
      </c>
      <c r="J113" s="88" t="n">
        <f aca="false">GEOMEAN(J3:J70)</f>
        <v>2.54742532735085</v>
      </c>
      <c r="Q113" s="88" t="n">
        <f aca="false">GEOMEAN(Q3:Q70)</f>
        <v>20.6235983143319</v>
      </c>
      <c r="R113" s="88" t="n">
        <f aca="false">GEOMEAN(R3:R70)</f>
        <v>2.6163919120569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2001552252482</v>
      </c>
      <c r="R114" s="89" t="n">
        <f aca="false">R113/J113</f>
        <v>1.0270730544937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9T03:58:44Z</dcterms:modified>
  <cp:revision>0</cp:revision>
  <dc:subject/>
  <dc:title/>
</cp:coreProperties>
</file>