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0%"/>
    <numFmt numFmtId="167" formatCode="0.0%"/>
    <numFmt numFmtId="168" formatCode="0.00"/>
    <numFmt numFmtId="169" formatCode="0.0"/>
    <numFmt numFmtId="170" formatCode="0.00_ 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96665724781"/>
          <c:w val="0.927449719900817"/>
          <c:h val="0.79930771404351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3647541"/>
        <c:axId val="81097377"/>
      </c:scatterChart>
      <c:valAx>
        <c:axId val="336475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97377"/>
        <c:crossesAt val="0"/>
        <c:crossBetween val="midCat"/>
      </c:valAx>
      <c:valAx>
        <c:axId val="81097377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4754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595463311599"/>
          <c:y val="0.793515117264764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78603603603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26171892"/>
        <c:axId val="55092000"/>
      </c:scatterChart>
      <c:valAx>
        <c:axId val="261718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92000"/>
        <c:crossesAt val="0"/>
        <c:crossBetween val="midCat"/>
      </c:valAx>
      <c:valAx>
        <c:axId val="55092000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7189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100473628547"/>
          <c:y val="0.78533220720720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85581329761"/>
          <c:w val="0.919391180392698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40843620"/>
        <c:axId val="72922059"/>
      </c:scatterChart>
      <c:valAx>
        <c:axId val="408436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22059"/>
        <c:crossesAt val="0"/>
        <c:crossBetween val="midCat"/>
      </c:valAx>
      <c:valAx>
        <c:axId val="72922059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4362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733158596588"/>
          <c:y val="0.795952901360784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88070224917"/>
          <c:w val="0.910612731608879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1047684"/>
        <c:axId val="34083609"/>
      </c:scatterChart>
      <c:valAx>
        <c:axId val="51047684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83609"/>
        <c:crossesAt val="0"/>
        <c:crossBetween val="midCat"/>
      </c:valAx>
      <c:valAx>
        <c:axId val="34083609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47684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800220143093"/>
          <c:y val="0.787985616583233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79259677875106</cdr:y>
    </cdr:from>
    <cdr:to>
      <cdr:x>0.764487097070438</cdr:x>
      <cdr:y>0.126236224922294</cdr:y>
    </cdr:to>
    <cdr:sp>
      <cdr:nvSpPr>
        <cdr:cNvPr id="1" name="Text Box 4"/>
        <cdr:cNvSpPr/>
      </cdr:nvSpPr>
      <cdr:spPr>
        <a:xfrm>
          <a:off x="1979640" y="403920"/>
          <a:ext cx="401400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27759009009009</cdr:y>
    </cdr:from>
    <cdr:to>
      <cdr:x>0.755506506644595</cdr:x>
      <cdr:y>0.119721283783784</cdr:y>
    </cdr:to>
    <cdr:sp>
      <cdr:nvSpPr>
        <cdr:cNvPr id="3" name="Text Box 1"/>
        <cdr:cNvSpPr/>
      </cdr:nvSpPr>
      <cdr:spPr>
        <a:xfrm>
          <a:off x="1949400" y="372240"/>
          <a:ext cx="396540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988780061618</cdr:x>
      <cdr:y>0.0745258407953183</cdr:y>
    </cdr:from>
    <cdr:to>
      <cdr:x>0.761254425897825</cdr:x>
      <cdr:y>0.123034618909963</cdr:y>
    </cdr:to>
    <cdr:sp>
      <cdr:nvSpPr>
        <cdr:cNvPr id="5" name="Text Box 1"/>
        <cdr:cNvSpPr/>
      </cdr:nvSpPr>
      <cdr:spPr>
        <a:xfrm>
          <a:off x="1972800" y="380520"/>
          <a:ext cx="3987000" cy="24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486516235553</cdr:x>
      <cdr:y>0.0839737714164845</cdr:y>
    </cdr:from>
    <cdr:to>
      <cdr:x>0.747248211337369</cdr:x>
      <cdr:y>0.131777480081788</cdr:y>
    </cdr:to>
    <cdr:sp>
      <cdr:nvSpPr>
        <cdr:cNvPr id="7" name="Text Box 1"/>
        <cdr:cNvSpPr/>
      </cdr:nvSpPr>
      <cdr:spPr>
        <a:xfrm>
          <a:off x="1950480" y="428760"/>
          <a:ext cx="3915000" cy="24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1.00259354257788</v>
      </c>
      <c r="D12" s="23"/>
      <c r="E12" s="23"/>
      <c r="F12" s="23" t="n">
        <f aca="false">'AI-HE10'!R114</f>
        <v>1.0002094871307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14</f>
        <v>1.00834762043679</v>
      </c>
      <c r="D13" s="24"/>
      <c r="E13" s="24"/>
      <c r="F13" s="24" t="n">
        <f aca="false">'AI-HE10'!Q114</f>
        <v>1.01313342365743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12"/>
      <c r="D21" s="13"/>
      <c r="E21" s="14"/>
      <c r="F21" s="12"/>
      <c r="G21" s="13"/>
      <c r="H21" s="14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1.00013399869506</v>
      </c>
      <c r="D25" s="23"/>
      <c r="E25" s="23"/>
      <c r="F25" s="23" t="n">
        <f aca="false">'RA-HE10'!R114</f>
        <v>0.992667249421639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14</f>
        <v>0.999600262139486</v>
      </c>
      <c r="D26" s="24"/>
      <c r="E26" s="24"/>
      <c r="F26" s="24" t="n">
        <f aca="false">'RA-HE10'!Q114</f>
        <v>1.02334832411319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8"/>
      <c r="D30" s="9"/>
      <c r="E30" s="10"/>
      <c r="F30" s="8"/>
      <c r="G30" s="9"/>
      <c r="H30" s="10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0.988205729917784</v>
      </c>
      <c r="D38" s="23"/>
      <c r="E38" s="23"/>
      <c r="F38" s="23" t="n">
        <f aca="false">'LB-HE10'!R114</f>
        <v>0.998448676162373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14</f>
        <v>1.00343685218152</v>
      </c>
      <c r="D39" s="24"/>
      <c r="E39" s="24"/>
      <c r="F39" s="24" t="n">
        <f aca="false">'LB-HE10'!Q114</f>
        <v>1.00208899909693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34"/>
      <c r="D44" s="35"/>
      <c r="E44" s="36"/>
      <c r="F44" s="34"/>
      <c r="G44" s="35"/>
      <c r="H44" s="36"/>
    </row>
    <row r="45" customFormat="false" ht="12" hidden="false" customHeight="false" outlineLevel="0" collapsed="false">
      <c r="B45" s="11" t="s">
        <v>11</v>
      </c>
      <c r="C45" s="34"/>
      <c r="D45" s="35"/>
      <c r="E45" s="36"/>
      <c r="F45" s="34"/>
      <c r="G45" s="35"/>
      <c r="H45" s="36"/>
    </row>
    <row r="46" customFormat="false" ht="12" hidden="false" customHeight="false" outlineLevel="0" collapsed="false">
      <c r="B46" s="11" t="s">
        <v>12</v>
      </c>
      <c r="C46" s="34"/>
      <c r="D46" s="35"/>
      <c r="E46" s="36"/>
      <c r="F46" s="34"/>
      <c r="G46" s="35"/>
      <c r="H46" s="36"/>
    </row>
    <row r="47" customFormat="false" ht="12.75" hidden="false" customHeight="false" outlineLevel="0" collapsed="false">
      <c r="B47" s="11" t="s">
        <v>13</v>
      </c>
      <c r="C47" s="34"/>
      <c r="D47" s="35"/>
      <c r="E47" s="36"/>
      <c r="F47" s="34"/>
      <c r="G47" s="35"/>
      <c r="H47" s="36"/>
    </row>
    <row r="48" customFormat="false" ht="12" hidden="false" customHeight="false" outlineLevel="0" collapsed="false">
      <c r="B48" s="15" t="s">
        <v>14</v>
      </c>
      <c r="C48" s="37"/>
      <c r="D48" s="37"/>
      <c r="E48" s="38"/>
      <c r="F48" s="37"/>
      <c r="G48" s="37"/>
      <c r="H48" s="38"/>
    </row>
    <row r="49" customFormat="false" ht="12.75" hidden="false" customHeight="false" outlineLevel="0" collapsed="false">
      <c r="B49" s="16"/>
      <c r="C49" s="39"/>
      <c r="D49" s="39"/>
      <c r="E49" s="40"/>
      <c r="F49" s="39"/>
      <c r="G49" s="39"/>
      <c r="H49" s="40"/>
    </row>
    <row r="50" customFormat="false" ht="12.75" hidden="false" customHeight="false" outlineLevel="0" collapsed="false">
      <c r="B50" s="16" t="s">
        <v>17</v>
      </c>
      <c r="C50" s="41"/>
      <c r="D50" s="42"/>
      <c r="E50" s="43"/>
      <c r="F50" s="41"/>
      <c r="G50" s="42"/>
      <c r="H50" s="43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D19" activeCellId="0" sqref="D19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92" t="s">
        <v>9</v>
      </c>
      <c r="B3" s="92" t="s">
        <v>31</v>
      </c>
      <c r="C3" s="92" t="n">
        <v>22</v>
      </c>
      <c r="D3" s="93"/>
      <c r="E3" s="94"/>
      <c r="F3" s="94"/>
      <c r="G3" s="94"/>
      <c r="H3" s="94"/>
      <c r="I3" s="94"/>
      <c r="J3" s="95"/>
      <c r="K3" s="96"/>
      <c r="L3" s="116"/>
      <c r="M3" s="117"/>
      <c r="N3" s="117"/>
      <c r="O3" s="117"/>
      <c r="P3" s="117"/>
      <c r="Q3" s="117"/>
      <c r="R3" s="118"/>
      <c r="S3" s="119"/>
      <c r="T3" s="120"/>
      <c r="U3" s="121"/>
      <c r="V3" s="122"/>
      <c r="W3" s="120"/>
      <c r="X3" s="121"/>
      <c r="Y3" s="122"/>
    </row>
    <row r="4" customFormat="false" ht="12" hidden="false" customHeight="false" outlineLevel="0" collapsed="false">
      <c r="A4" s="90" t="s">
        <v>78</v>
      </c>
      <c r="B4" s="90"/>
      <c r="C4" s="90" t="n">
        <v>27</v>
      </c>
      <c r="D4" s="101"/>
      <c r="E4" s="102"/>
      <c r="F4" s="102"/>
      <c r="G4" s="102"/>
      <c r="H4" s="102"/>
      <c r="I4" s="102"/>
      <c r="J4" s="103"/>
      <c r="K4" s="96"/>
      <c r="L4" s="123"/>
      <c r="M4" s="124"/>
      <c r="N4" s="124"/>
      <c r="O4" s="124"/>
      <c r="P4" s="124"/>
      <c r="Q4" s="124"/>
      <c r="R4" s="125"/>
      <c r="S4" s="119"/>
      <c r="T4" s="126"/>
      <c r="U4" s="127"/>
      <c r="V4" s="128"/>
      <c r="W4" s="126"/>
      <c r="X4" s="127"/>
      <c r="Y4" s="128"/>
    </row>
    <row r="5" customFormat="false" ht="12" hidden="false" customHeight="false" outlineLevel="0" collapsed="false">
      <c r="A5" s="90"/>
      <c r="B5" s="90"/>
      <c r="C5" s="90" t="n">
        <v>32</v>
      </c>
      <c r="D5" s="101"/>
      <c r="E5" s="102"/>
      <c r="F5" s="102"/>
      <c r="G5" s="102"/>
      <c r="H5" s="102"/>
      <c r="I5" s="102"/>
      <c r="J5" s="103"/>
      <c r="K5" s="96"/>
      <c r="L5" s="123"/>
      <c r="M5" s="124"/>
      <c r="N5" s="124"/>
      <c r="O5" s="124"/>
      <c r="P5" s="124"/>
      <c r="Q5" s="124"/>
      <c r="R5" s="125"/>
      <c r="S5" s="119"/>
      <c r="T5" s="126"/>
      <c r="U5" s="127"/>
      <c r="V5" s="128"/>
      <c r="W5" s="126"/>
      <c r="X5" s="127"/>
      <c r="Y5" s="128"/>
    </row>
    <row r="6" customFormat="false" ht="12.75" hidden="false" customHeight="false" outlineLevel="0" collapsed="false">
      <c r="A6" s="90"/>
      <c r="B6" s="91"/>
      <c r="C6" s="91" t="n">
        <v>37</v>
      </c>
      <c r="D6" s="107"/>
      <c r="E6" s="108"/>
      <c r="F6" s="108"/>
      <c r="G6" s="108"/>
      <c r="H6" s="108"/>
      <c r="I6" s="108"/>
      <c r="J6" s="109"/>
      <c r="K6" s="96"/>
      <c r="L6" s="129"/>
      <c r="M6" s="130"/>
      <c r="N6" s="130"/>
      <c r="O6" s="130"/>
      <c r="P6" s="130"/>
      <c r="Q6" s="130"/>
      <c r="R6" s="131"/>
      <c r="S6" s="119"/>
      <c r="T6" s="132"/>
      <c r="U6" s="133"/>
      <c r="V6" s="134"/>
      <c r="W6" s="132"/>
      <c r="X6" s="133"/>
      <c r="Y6" s="134"/>
    </row>
    <row r="7" customFormat="false" ht="12" hidden="false" customHeight="false" outlineLevel="0" collapsed="false">
      <c r="A7" s="90"/>
      <c r="B7" s="92" t="s">
        <v>61</v>
      </c>
      <c r="C7" s="92" t="n">
        <v>22</v>
      </c>
      <c r="D7" s="93"/>
      <c r="E7" s="94"/>
      <c r="F7" s="94"/>
      <c r="G7" s="94"/>
      <c r="H7" s="94"/>
      <c r="I7" s="94"/>
      <c r="J7" s="95"/>
      <c r="K7" s="96"/>
      <c r="L7" s="116"/>
      <c r="M7" s="117"/>
      <c r="N7" s="117"/>
      <c r="O7" s="117"/>
      <c r="P7" s="117"/>
      <c r="Q7" s="117"/>
      <c r="R7" s="118"/>
      <c r="S7" s="119"/>
      <c r="T7" s="120"/>
      <c r="U7" s="121"/>
      <c r="V7" s="121"/>
      <c r="W7" s="135"/>
      <c r="X7" s="136"/>
      <c r="Y7" s="137"/>
    </row>
    <row r="8" customFormat="false" ht="12" hidden="false" customHeight="false" outlineLevel="0" collapsed="false">
      <c r="A8" s="90"/>
      <c r="B8" s="90"/>
      <c r="C8" s="90" t="n">
        <v>27</v>
      </c>
      <c r="D8" s="101"/>
      <c r="E8" s="102"/>
      <c r="F8" s="102"/>
      <c r="G8" s="102"/>
      <c r="H8" s="102"/>
      <c r="I8" s="102"/>
      <c r="J8" s="103"/>
      <c r="K8" s="96"/>
      <c r="L8" s="123"/>
      <c r="M8" s="124"/>
      <c r="N8" s="124"/>
      <c r="O8" s="124"/>
      <c r="P8" s="124"/>
      <c r="Q8" s="124"/>
      <c r="R8" s="125"/>
      <c r="S8" s="119"/>
      <c r="T8" s="126"/>
      <c r="U8" s="127"/>
      <c r="V8" s="127"/>
      <c r="W8" s="126"/>
      <c r="X8" s="127"/>
      <c r="Y8" s="128"/>
    </row>
    <row r="9" customFormat="false" ht="12" hidden="false" customHeight="false" outlineLevel="0" collapsed="false">
      <c r="A9" s="90"/>
      <c r="B9" s="90"/>
      <c r="C9" s="90" t="n">
        <v>32</v>
      </c>
      <c r="D9" s="101"/>
      <c r="E9" s="102"/>
      <c r="F9" s="102"/>
      <c r="G9" s="102"/>
      <c r="H9" s="102"/>
      <c r="I9" s="102"/>
      <c r="J9" s="103"/>
      <c r="K9" s="96"/>
      <c r="L9" s="123"/>
      <c r="M9" s="124"/>
      <c r="N9" s="124"/>
      <c r="O9" s="124"/>
      <c r="P9" s="124"/>
      <c r="Q9" s="124"/>
      <c r="R9" s="125"/>
      <c r="S9" s="119"/>
      <c r="T9" s="126"/>
      <c r="U9" s="138"/>
      <c r="V9" s="127"/>
      <c r="W9" s="126"/>
      <c r="X9" s="127"/>
      <c r="Y9" s="128"/>
    </row>
    <row r="10" customFormat="false" ht="12.75" hidden="false" customHeight="false" outlineLevel="0" collapsed="false">
      <c r="A10" s="90"/>
      <c r="B10" s="91"/>
      <c r="C10" s="91" t="n">
        <v>37</v>
      </c>
      <c r="D10" s="107"/>
      <c r="E10" s="108"/>
      <c r="F10" s="108"/>
      <c r="G10" s="108"/>
      <c r="H10" s="108"/>
      <c r="I10" s="108"/>
      <c r="J10" s="109"/>
      <c r="K10" s="96"/>
      <c r="L10" s="129"/>
      <c r="M10" s="130"/>
      <c r="N10" s="130"/>
      <c r="O10" s="130"/>
      <c r="P10" s="130"/>
      <c r="Q10" s="130"/>
      <c r="R10" s="131"/>
      <c r="S10" s="119"/>
      <c r="T10" s="132"/>
      <c r="U10" s="133"/>
      <c r="V10" s="133"/>
      <c r="W10" s="132"/>
      <c r="X10" s="133"/>
      <c r="Y10" s="134"/>
    </row>
    <row r="11" customFormat="false" ht="12" hidden="false" customHeight="false" outlineLevel="0" collapsed="false">
      <c r="A11" s="90"/>
      <c r="B11" s="92" t="s">
        <v>58</v>
      </c>
      <c r="C11" s="92" t="n">
        <v>22</v>
      </c>
      <c r="D11" s="93"/>
      <c r="E11" s="94"/>
      <c r="F11" s="94"/>
      <c r="G11" s="94"/>
      <c r="H11" s="94"/>
      <c r="I11" s="94"/>
      <c r="J11" s="95"/>
      <c r="K11" s="96"/>
      <c r="L11" s="116"/>
      <c r="M11" s="117"/>
      <c r="N11" s="117"/>
      <c r="O11" s="117"/>
      <c r="P11" s="117"/>
      <c r="Q11" s="117"/>
      <c r="R11" s="118"/>
      <c r="S11" s="119"/>
      <c r="T11" s="120"/>
      <c r="U11" s="121"/>
      <c r="V11" s="121"/>
      <c r="W11" s="135"/>
      <c r="X11" s="136"/>
      <c r="Y11" s="137"/>
    </row>
    <row r="12" customFormat="false" ht="12" hidden="false" customHeight="false" outlineLevel="0" collapsed="false">
      <c r="A12" s="90"/>
      <c r="B12" s="90"/>
      <c r="C12" s="90" t="n">
        <v>27</v>
      </c>
      <c r="D12" s="101"/>
      <c r="E12" s="102"/>
      <c r="F12" s="102"/>
      <c r="G12" s="102"/>
      <c r="H12" s="102"/>
      <c r="I12" s="102"/>
      <c r="J12" s="103"/>
      <c r="K12" s="96"/>
      <c r="L12" s="123"/>
      <c r="M12" s="124"/>
      <c r="N12" s="124"/>
      <c r="O12" s="124"/>
      <c r="P12" s="124"/>
      <c r="Q12" s="124"/>
      <c r="R12" s="125"/>
      <c r="S12" s="119"/>
      <c r="T12" s="126"/>
      <c r="U12" s="127"/>
      <c r="V12" s="127"/>
      <c r="W12" s="126"/>
      <c r="X12" s="127"/>
      <c r="Y12" s="128"/>
    </row>
    <row r="13" customFormat="false" ht="12" hidden="false" customHeight="false" outlineLevel="0" collapsed="false">
      <c r="A13" s="90"/>
      <c r="B13" s="90"/>
      <c r="C13" s="90" t="n">
        <v>32</v>
      </c>
      <c r="D13" s="101"/>
      <c r="E13" s="102"/>
      <c r="F13" s="102"/>
      <c r="G13" s="102"/>
      <c r="H13" s="102"/>
      <c r="I13" s="102"/>
      <c r="J13" s="103"/>
      <c r="K13" s="96"/>
      <c r="L13" s="123"/>
      <c r="M13" s="124"/>
      <c r="N13" s="124"/>
      <c r="O13" s="124"/>
      <c r="P13" s="124"/>
      <c r="Q13" s="124"/>
      <c r="R13" s="125"/>
      <c r="S13" s="119"/>
      <c r="T13" s="126"/>
      <c r="U13" s="127"/>
      <c r="V13" s="127"/>
      <c r="W13" s="126"/>
      <c r="X13" s="127"/>
      <c r="Y13" s="128"/>
    </row>
    <row r="14" customFormat="false" ht="12.75" hidden="false" customHeight="false" outlineLevel="0" collapsed="false">
      <c r="A14" s="90"/>
      <c r="B14" s="91"/>
      <c r="C14" s="91" t="n">
        <v>37</v>
      </c>
      <c r="D14" s="107"/>
      <c r="E14" s="108"/>
      <c r="F14" s="108"/>
      <c r="G14" s="108"/>
      <c r="H14" s="108"/>
      <c r="I14" s="108"/>
      <c r="J14" s="109"/>
      <c r="K14" s="96"/>
      <c r="L14" s="129"/>
      <c r="M14" s="130"/>
      <c r="N14" s="130"/>
      <c r="O14" s="130"/>
      <c r="P14" s="130"/>
      <c r="Q14" s="130"/>
      <c r="R14" s="131"/>
      <c r="S14" s="119"/>
      <c r="T14" s="132"/>
      <c r="U14" s="133"/>
      <c r="V14" s="133"/>
      <c r="W14" s="132"/>
      <c r="X14" s="133"/>
      <c r="Y14" s="134"/>
    </row>
    <row r="15" customFormat="false" ht="12" hidden="false" customHeight="false" outlineLevel="0" collapsed="false">
      <c r="A15" s="90"/>
      <c r="B15" s="92" t="s">
        <v>66</v>
      </c>
      <c r="C15" s="92" t="n">
        <v>22</v>
      </c>
      <c r="D15" s="93"/>
      <c r="E15" s="94"/>
      <c r="F15" s="94"/>
      <c r="G15" s="94"/>
      <c r="H15" s="94"/>
      <c r="I15" s="94"/>
      <c r="J15" s="95"/>
      <c r="K15" s="96"/>
      <c r="L15" s="116"/>
      <c r="M15" s="117"/>
      <c r="N15" s="117"/>
      <c r="O15" s="117"/>
      <c r="P15" s="117"/>
      <c r="Q15" s="117"/>
      <c r="R15" s="118"/>
      <c r="S15" s="119"/>
      <c r="T15" s="120"/>
      <c r="U15" s="121"/>
      <c r="V15" s="121"/>
      <c r="W15" s="135"/>
      <c r="X15" s="136"/>
      <c r="Y15" s="137"/>
    </row>
    <row r="16" customFormat="false" ht="12" hidden="false" customHeight="false" outlineLevel="0" collapsed="false">
      <c r="A16" s="90"/>
      <c r="B16" s="90"/>
      <c r="C16" s="90" t="n">
        <v>27</v>
      </c>
      <c r="D16" s="101"/>
      <c r="E16" s="102"/>
      <c r="F16" s="102"/>
      <c r="G16" s="102"/>
      <c r="H16" s="102"/>
      <c r="I16" s="102"/>
      <c r="J16" s="103"/>
      <c r="K16" s="96"/>
      <c r="L16" s="123"/>
      <c r="M16" s="124"/>
      <c r="N16" s="124"/>
      <c r="O16" s="124"/>
      <c r="P16" s="124"/>
      <c r="Q16" s="124"/>
      <c r="R16" s="125"/>
      <c r="S16" s="119"/>
      <c r="T16" s="126"/>
      <c r="U16" s="127"/>
      <c r="V16" s="127"/>
      <c r="W16" s="126"/>
      <c r="X16" s="127"/>
      <c r="Y16" s="128"/>
    </row>
    <row r="17" customFormat="false" ht="12" hidden="false" customHeight="false" outlineLevel="0" collapsed="false">
      <c r="A17" s="90"/>
      <c r="B17" s="90"/>
      <c r="C17" s="90" t="n">
        <v>32</v>
      </c>
      <c r="D17" s="101"/>
      <c r="E17" s="102"/>
      <c r="F17" s="102"/>
      <c r="G17" s="102"/>
      <c r="H17" s="102"/>
      <c r="I17" s="102"/>
      <c r="J17" s="103"/>
      <c r="K17" s="96"/>
      <c r="L17" s="123"/>
      <c r="M17" s="124"/>
      <c r="N17" s="124"/>
      <c r="O17" s="124"/>
      <c r="P17" s="124"/>
      <c r="Q17" s="124"/>
      <c r="R17" s="125"/>
      <c r="S17" s="119"/>
      <c r="T17" s="126"/>
      <c r="U17" s="127"/>
      <c r="V17" s="127"/>
      <c r="W17" s="126"/>
      <c r="X17" s="127"/>
      <c r="Y17" s="128"/>
    </row>
    <row r="18" customFormat="false" ht="12.75" hidden="false" customHeight="false" outlineLevel="0" collapsed="false">
      <c r="A18" s="91"/>
      <c r="B18" s="91"/>
      <c r="C18" s="91" t="n">
        <v>37</v>
      </c>
      <c r="D18" s="107"/>
      <c r="E18" s="108"/>
      <c r="F18" s="108"/>
      <c r="G18" s="108"/>
      <c r="H18" s="108"/>
      <c r="I18" s="108"/>
      <c r="J18" s="109"/>
      <c r="K18" s="96"/>
      <c r="L18" s="129"/>
      <c r="M18" s="130"/>
      <c r="N18" s="130"/>
      <c r="O18" s="130"/>
      <c r="P18" s="130"/>
      <c r="Q18" s="130"/>
      <c r="R18" s="131"/>
      <c r="S18" s="119"/>
      <c r="T18" s="132"/>
      <c r="U18" s="133"/>
      <c r="V18" s="133"/>
      <c r="W18" s="132"/>
      <c r="X18" s="133"/>
      <c r="Y18" s="134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2" t="n">
        <v>5131.7128</v>
      </c>
      <c r="E19" s="83" t="n">
        <v>41.8067</v>
      </c>
      <c r="F19" s="83" t="n">
        <v>43.4249</v>
      </c>
      <c r="G19" s="83" t="n">
        <v>44.8942</v>
      </c>
      <c r="H19" s="83" t="n">
        <v>25605.57</v>
      </c>
      <c r="I19" s="83" t="n">
        <v>41.97</v>
      </c>
      <c r="J19" s="62" t="n">
        <f aca="false">H19/3600</f>
        <v>7.11265833333333</v>
      </c>
      <c r="L19" s="82" t="n">
        <v>5131.6944</v>
      </c>
      <c r="M19" s="83" t="n">
        <v>41.8109</v>
      </c>
      <c r="N19" s="83" t="n">
        <v>43.427</v>
      </c>
      <c r="O19" s="83" t="n">
        <v>44.8878</v>
      </c>
      <c r="P19" s="83" t="n">
        <v>25566.17</v>
      </c>
      <c r="Q19" s="83" t="n">
        <v>42.34</v>
      </c>
      <c r="R19" s="62" t="n">
        <f aca="false">P19/3600</f>
        <v>7.10171388888889</v>
      </c>
      <c r="S19" s="64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4" t="n">
        <v>2445.4744</v>
      </c>
      <c r="E20" s="85" t="n">
        <v>39.8036</v>
      </c>
      <c r="F20" s="85" t="n">
        <v>41.7796</v>
      </c>
      <c r="G20" s="85" t="n">
        <v>42.8882</v>
      </c>
      <c r="H20" s="85" t="n">
        <v>23938.38</v>
      </c>
      <c r="I20" s="85" t="n">
        <v>35.26</v>
      </c>
      <c r="J20" s="67" t="n">
        <f aca="false">H20/3600</f>
        <v>6.64955</v>
      </c>
      <c r="L20" s="84" t="n">
        <v>2444.8184</v>
      </c>
      <c r="M20" s="85" t="n">
        <v>39.8087</v>
      </c>
      <c r="N20" s="85" t="n">
        <v>41.7828</v>
      </c>
      <c r="O20" s="85" t="n">
        <v>42.89</v>
      </c>
      <c r="P20" s="85" t="n">
        <v>21535.45</v>
      </c>
      <c r="Q20" s="85" t="n">
        <v>36.42</v>
      </c>
      <c r="R20" s="67" t="n">
        <f aca="false">P20/3600</f>
        <v>5.98206944444445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1180.4872</v>
      </c>
      <c r="E21" s="85" t="n">
        <v>37.1854</v>
      </c>
      <c r="F21" s="85" t="n">
        <v>40.5287</v>
      </c>
      <c r="G21" s="85" t="n">
        <v>41.5981</v>
      </c>
      <c r="H21" s="85" t="n">
        <v>20313.44</v>
      </c>
      <c r="I21" s="85" t="n">
        <v>30.41</v>
      </c>
      <c r="J21" s="67" t="n">
        <f aca="false">H21/3600</f>
        <v>5.64262222222222</v>
      </c>
      <c r="L21" s="84" t="n">
        <v>1180.0704</v>
      </c>
      <c r="M21" s="85" t="n">
        <v>37.1903</v>
      </c>
      <c r="N21" s="85" t="n">
        <v>40.5247</v>
      </c>
      <c r="O21" s="85" t="n">
        <v>41.6103</v>
      </c>
      <c r="P21" s="85" t="n">
        <v>21332.13</v>
      </c>
      <c r="Q21" s="85" t="n">
        <v>29.73</v>
      </c>
      <c r="R21" s="67" t="n">
        <f aca="false">P21/3600</f>
        <v>5.92559166666667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570.1504</v>
      </c>
      <c r="E22" s="87" t="n">
        <v>34.5027</v>
      </c>
      <c r="F22" s="87" t="n">
        <v>39.6633</v>
      </c>
      <c r="G22" s="87" t="n">
        <v>40.7628</v>
      </c>
      <c r="H22" s="87" t="n">
        <v>17162.77</v>
      </c>
      <c r="I22" s="87" t="n">
        <v>26.31</v>
      </c>
      <c r="J22" s="73" t="n">
        <f aca="false">H22/3600</f>
        <v>4.76743611111111</v>
      </c>
      <c r="L22" s="86" t="n">
        <v>570.652</v>
      </c>
      <c r="M22" s="87" t="n">
        <v>34.5093</v>
      </c>
      <c r="N22" s="87" t="n">
        <v>39.6698</v>
      </c>
      <c r="O22" s="87" t="n">
        <v>40.846</v>
      </c>
      <c r="P22" s="87" t="n">
        <v>18427.5</v>
      </c>
      <c r="Q22" s="87" t="n">
        <v>26.23</v>
      </c>
      <c r="R22" s="73" t="n">
        <f aca="false">P22/3600</f>
        <v>5.11875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2" t="n">
        <v>7629.7264</v>
      </c>
      <c r="E23" s="83" t="n">
        <v>39.8586</v>
      </c>
      <c r="F23" s="83" t="n">
        <v>41.9507</v>
      </c>
      <c r="G23" s="83" t="n">
        <v>43.1109</v>
      </c>
      <c r="H23" s="83" t="n">
        <v>23506.91</v>
      </c>
      <c r="I23" s="83" t="n">
        <v>44.15</v>
      </c>
      <c r="J23" s="62" t="n">
        <f aca="false">H23/3600</f>
        <v>6.52969722222222</v>
      </c>
      <c r="L23" s="82" t="n">
        <v>7628.6776</v>
      </c>
      <c r="M23" s="83" t="n">
        <v>39.8659</v>
      </c>
      <c r="N23" s="83" t="n">
        <v>41.934</v>
      </c>
      <c r="O23" s="83" t="n">
        <v>43.0844</v>
      </c>
      <c r="P23" s="83" t="n">
        <v>23550.29</v>
      </c>
      <c r="Q23" s="83" t="n">
        <v>44</v>
      </c>
      <c r="R23" s="62" t="n">
        <f aca="false">P23/3600</f>
        <v>6.54174722222222</v>
      </c>
      <c r="S23" s="64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3127.7824</v>
      </c>
      <c r="E24" s="85" t="n">
        <v>36.9702</v>
      </c>
      <c r="F24" s="85" t="n">
        <v>39.8079</v>
      </c>
      <c r="G24" s="85" t="n">
        <v>40.8418</v>
      </c>
      <c r="H24" s="85" t="n">
        <v>20190.13</v>
      </c>
      <c r="I24" s="85" t="n">
        <v>32.55</v>
      </c>
      <c r="J24" s="67" t="n">
        <f aca="false">H24/3600</f>
        <v>5.60836944444444</v>
      </c>
      <c r="L24" s="84" t="n">
        <v>3124.7176</v>
      </c>
      <c r="M24" s="85" t="n">
        <v>36.9746</v>
      </c>
      <c r="N24" s="85" t="n">
        <v>39.7931</v>
      </c>
      <c r="O24" s="85" t="n">
        <v>40.8308</v>
      </c>
      <c r="P24" s="85" t="n">
        <v>19031.72</v>
      </c>
      <c r="Q24" s="85" t="n">
        <v>34.12</v>
      </c>
      <c r="R24" s="67" t="n">
        <f aca="false">P24/3600</f>
        <v>5.28658888888889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335.3576</v>
      </c>
      <c r="E25" s="85" t="n">
        <v>34.1825</v>
      </c>
      <c r="F25" s="85" t="n">
        <v>38.211</v>
      </c>
      <c r="G25" s="85" t="n">
        <v>39.454</v>
      </c>
      <c r="H25" s="85" t="n">
        <v>17947.85</v>
      </c>
      <c r="I25" s="85" t="n">
        <v>27.92</v>
      </c>
      <c r="J25" s="67" t="n">
        <f aca="false">H25/3600</f>
        <v>4.98551388888889</v>
      </c>
      <c r="L25" s="84" t="n">
        <v>1335.1816</v>
      </c>
      <c r="M25" s="85" t="n">
        <v>34.1831</v>
      </c>
      <c r="N25" s="85" t="n">
        <v>38.2129</v>
      </c>
      <c r="O25" s="85" t="n">
        <v>39.461</v>
      </c>
      <c r="P25" s="85" t="n">
        <v>17953.24</v>
      </c>
      <c r="Q25" s="85" t="n">
        <v>28.44</v>
      </c>
      <c r="R25" s="67" t="n">
        <f aca="false">P25/3600</f>
        <v>4.98701111111111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579.9752</v>
      </c>
      <c r="E26" s="87" t="n">
        <v>31.5993</v>
      </c>
      <c r="F26" s="87" t="n">
        <v>37.1718</v>
      </c>
      <c r="G26" s="87" t="n">
        <v>38.7101</v>
      </c>
      <c r="H26" s="87" t="n">
        <v>16470.52</v>
      </c>
      <c r="I26" s="87" t="n">
        <v>22.82</v>
      </c>
      <c r="J26" s="73" t="n">
        <f aca="false">H26/3600</f>
        <v>4.57514444444445</v>
      </c>
      <c r="L26" s="86" t="n">
        <v>580.3184</v>
      </c>
      <c r="M26" s="87" t="n">
        <v>31.6073</v>
      </c>
      <c r="N26" s="87" t="n">
        <v>37.1661</v>
      </c>
      <c r="O26" s="87" t="n">
        <v>38.704</v>
      </c>
      <c r="P26" s="87" t="n">
        <v>16523.76</v>
      </c>
      <c r="Q26" s="87" t="n">
        <v>25.58</v>
      </c>
      <c r="R26" s="73" t="n">
        <f aca="false">P26/3600</f>
        <v>4.58993333333333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2" t="n">
        <v>19100.4912</v>
      </c>
      <c r="E27" s="83" t="n">
        <v>38.716</v>
      </c>
      <c r="F27" s="83" t="n">
        <v>40.1465</v>
      </c>
      <c r="G27" s="83" t="n">
        <v>43.4066</v>
      </c>
      <c r="H27" s="83" t="n">
        <v>51079.07</v>
      </c>
      <c r="I27" s="83" t="n">
        <v>86.89</v>
      </c>
      <c r="J27" s="62" t="n">
        <f aca="false">H27/3600</f>
        <v>14.1886305555556</v>
      </c>
      <c r="L27" s="82" t="n">
        <v>19237.9928</v>
      </c>
      <c r="M27" s="83" t="n">
        <v>38.7179</v>
      </c>
      <c r="N27" s="83" t="n">
        <v>40.14</v>
      </c>
      <c r="O27" s="83" t="n">
        <v>43.3973</v>
      </c>
      <c r="P27" s="83" t="n">
        <v>48812.49</v>
      </c>
      <c r="Q27" s="83" t="n">
        <v>86.95</v>
      </c>
      <c r="R27" s="62" t="n">
        <f aca="false">P27/3600</f>
        <v>13.559025</v>
      </c>
      <c r="S27" s="64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5903.9456</v>
      </c>
      <c r="E28" s="85" t="n">
        <v>36.804</v>
      </c>
      <c r="F28" s="85" t="n">
        <v>38.965</v>
      </c>
      <c r="G28" s="85" t="n">
        <v>41.447</v>
      </c>
      <c r="H28" s="85" t="n">
        <v>40502.17</v>
      </c>
      <c r="I28" s="85" t="n">
        <v>60.74</v>
      </c>
      <c r="J28" s="67" t="n">
        <f aca="false">H28/3600</f>
        <v>11.2506027777778</v>
      </c>
      <c r="L28" s="84" t="n">
        <v>5909.568</v>
      </c>
      <c r="M28" s="85" t="n">
        <v>36.8061</v>
      </c>
      <c r="N28" s="85" t="n">
        <v>38.9691</v>
      </c>
      <c r="O28" s="85" t="n">
        <v>41.4568</v>
      </c>
      <c r="P28" s="85" t="n">
        <v>40704.94</v>
      </c>
      <c r="Q28" s="85" t="n">
        <v>60.7</v>
      </c>
      <c r="R28" s="67" t="n">
        <f aca="false">P28/3600</f>
        <v>11.3069277777778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663.612</v>
      </c>
      <c r="E29" s="85" t="n">
        <v>34.6282</v>
      </c>
      <c r="F29" s="85" t="n">
        <v>38.0657</v>
      </c>
      <c r="G29" s="85" t="n">
        <v>39.8729</v>
      </c>
      <c r="H29" s="85" t="n">
        <v>36726.54</v>
      </c>
      <c r="I29" s="85" t="n">
        <v>50.46</v>
      </c>
      <c r="J29" s="67" t="n">
        <f aca="false">H29/3600</f>
        <v>10.2018166666667</v>
      </c>
      <c r="L29" s="84" t="n">
        <v>2664.3136</v>
      </c>
      <c r="M29" s="85" t="n">
        <v>34.6333</v>
      </c>
      <c r="N29" s="85" t="n">
        <v>38.0646</v>
      </c>
      <c r="O29" s="85" t="n">
        <v>39.8788</v>
      </c>
      <c r="P29" s="85" t="n">
        <v>36705.45</v>
      </c>
      <c r="Q29" s="85" t="n">
        <v>51.13</v>
      </c>
      <c r="R29" s="67" t="n">
        <f aca="false">P29/3600</f>
        <v>10.1959583333333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1307.12</v>
      </c>
      <c r="E30" s="87" t="n">
        <v>32.3128</v>
      </c>
      <c r="F30" s="87" t="n">
        <v>37.3152</v>
      </c>
      <c r="G30" s="87" t="n">
        <v>38.7028</v>
      </c>
      <c r="H30" s="87" t="n">
        <v>33894.3</v>
      </c>
      <c r="I30" s="87" t="n">
        <v>44.64</v>
      </c>
      <c r="J30" s="73" t="n">
        <f aca="false">H30/3600</f>
        <v>9.41508333333333</v>
      </c>
      <c r="L30" s="86" t="n">
        <v>1306.6288</v>
      </c>
      <c r="M30" s="87" t="n">
        <v>32.3114</v>
      </c>
      <c r="N30" s="87" t="n">
        <v>37.3142</v>
      </c>
      <c r="O30" s="87" t="n">
        <v>38.7105</v>
      </c>
      <c r="P30" s="87" t="n">
        <v>33939.2</v>
      </c>
      <c r="Q30" s="87" t="n">
        <v>45.48</v>
      </c>
      <c r="R30" s="73" t="n">
        <f aca="false">P30/3600</f>
        <v>9.42755555555556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2" t="n">
        <v>19993.7248</v>
      </c>
      <c r="E31" s="83" t="n">
        <v>39.481</v>
      </c>
      <c r="F31" s="83" t="n">
        <v>43.8441</v>
      </c>
      <c r="G31" s="83" t="n">
        <v>45.1401</v>
      </c>
      <c r="H31" s="83" t="n">
        <v>54869.03</v>
      </c>
      <c r="I31" s="83" t="n">
        <v>100.24</v>
      </c>
      <c r="J31" s="62" t="n">
        <f aca="false">H31/3600</f>
        <v>15.2413972222222</v>
      </c>
      <c r="L31" s="82" t="n">
        <v>20055.4168</v>
      </c>
      <c r="M31" s="83" t="n">
        <v>39.4863</v>
      </c>
      <c r="N31" s="83" t="n">
        <v>43.8364</v>
      </c>
      <c r="O31" s="83" t="n">
        <v>45.1223</v>
      </c>
      <c r="P31" s="83" t="n">
        <v>54970.6</v>
      </c>
      <c r="Q31" s="83" t="n">
        <v>93.84</v>
      </c>
      <c r="R31" s="62" t="n">
        <f aca="false">P31/3600</f>
        <v>15.2696111111111</v>
      </c>
      <c r="S31" s="64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7060.4952</v>
      </c>
      <c r="E32" s="85" t="n">
        <v>37.6424</v>
      </c>
      <c r="F32" s="85" t="n">
        <v>42.4227</v>
      </c>
      <c r="G32" s="85" t="n">
        <v>42.9633</v>
      </c>
      <c r="H32" s="85" t="n">
        <v>50305.44</v>
      </c>
      <c r="I32" s="85" t="n">
        <v>77.62</v>
      </c>
      <c r="J32" s="67" t="n">
        <f aca="false">H32/3600</f>
        <v>13.9737333333333</v>
      </c>
      <c r="L32" s="84" t="n">
        <v>7063.572</v>
      </c>
      <c r="M32" s="85" t="n">
        <v>37.6458</v>
      </c>
      <c r="N32" s="85" t="n">
        <v>42.4088</v>
      </c>
      <c r="O32" s="85" t="n">
        <v>42.9458</v>
      </c>
      <c r="P32" s="85" t="n">
        <v>50094.12</v>
      </c>
      <c r="Q32" s="85" t="n">
        <v>79.83</v>
      </c>
      <c r="R32" s="67" t="n">
        <f aca="false">P32/3600</f>
        <v>13.9150333333333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3293.2944</v>
      </c>
      <c r="E33" s="85" t="n">
        <v>35.6886</v>
      </c>
      <c r="F33" s="85" t="n">
        <v>41.0898</v>
      </c>
      <c r="G33" s="85" t="n">
        <v>41.0452</v>
      </c>
      <c r="H33" s="85" t="n">
        <v>44159.16</v>
      </c>
      <c r="I33" s="85" t="n">
        <v>66.59</v>
      </c>
      <c r="J33" s="67" t="n">
        <f aca="false">H33/3600</f>
        <v>12.2664333333333</v>
      </c>
      <c r="L33" s="84" t="n">
        <v>3291.2312</v>
      </c>
      <c r="M33" s="85" t="n">
        <v>35.6899</v>
      </c>
      <c r="N33" s="85" t="n">
        <v>41.0689</v>
      </c>
      <c r="O33" s="85" t="n">
        <v>41.0487</v>
      </c>
      <c r="P33" s="85" t="n">
        <v>44339.25</v>
      </c>
      <c r="Q33" s="85" t="n">
        <v>67.92</v>
      </c>
      <c r="R33" s="67" t="n">
        <f aca="false">P33/3600</f>
        <v>12.3164583333333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1658.008</v>
      </c>
      <c r="E34" s="87" t="n">
        <v>33.5357</v>
      </c>
      <c r="F34" s="87" t="n">
        <v>40.0423</v>
      </c>
      <c r="G34" s="87" t="n">
        <v>39.5956</v>
      </c>
      <c r="H34" s="87" t="n">
        <v>37909.35</v>
      </c>
      <c r="I34" s="87" t="n">
        <v>57.07</v>
      </c>
      <c r="J34" s="73" t="n">
        <f aca="false">H34/3600</f>
        <v>10.530375</v>
      </c>
      <c r="L34" s="86" t="n">
        <v>1658.9912</v>
      </c>
      <c r="M34" s="87" t="n">
        <v>33.5354</v>
      </c>
      <c r="N34" s="87" t="n">
        <v>40.0291</v>
      </c>
      <c r="O34" s="87" t="n">
        <v>39.6045</v>
      </c>
      <c r="P34" s="87" t="n">
        <v>40201.06</v>
      </c>
      <c r="Q34" s="87" t="n">
        <v>57.23</v>
      </c>
      <c r="R34" s="73" t="n">
        <f aca="false">P34/3600</f>
        <v>11.1669611111111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2" t="n">
        <v>45905.324</v>
      </c>
      <c r="E35" s="83" t="n">
        <v>37.9223</v>
      </c>
      <c r="F35" s="83" t="n">
        <v>42.0929</v>
      </c>
      <c r="G35" s="83" t="n">
        <v>44.2487</v>
      </c>
      <c r="H35" s="83" t="n">
        <v>65698.71</v>
      </c>
      <c r="I35" s="83" t="n">
        <v>130.4</v>
      </c>
      <c r="J35" s="62" t="n">
        <f aca="false">H35/3600</f>
        <v>18.2496416666667</v>
      </c>
      <c r="L35" s="82" t="n">
        <v>46290.4488</v>
      </c>
      <c r="M35" s="83" t="n">
        <v>37.9605</v>
      </c>
      <c r="N35" s="83" t="n">
        <v>42.0719</v>
      </c>
      <c r="O35" s="83" t="n">
        <v>44.2374</v>
      </c>
      <c r="P35" s="83" t="n">
        <v>66150.71</v>
      </c>
      <c r="Q35" s="83" t="n">
        <v>143.38</v>
      </c>
      <c r="R35" s="62" t="n">
        <f aca="false">P35/3600</f>
        <v>18.3751972222222</v>
      </c>
      <c r="S35" s="64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6819.9456</v>
      </c>
      <c r="E36" s="85" t="n">
        <v>35.3904</v>
      </c>
      <c r="F36" s="85" t="n">
        <v>40.6215</v>
      </c>
      <c r="G36" s="85" t="n">
        <v>42.9774</v>
      </c>
      <c r="H36" s="85" t="n">
        <v>45597.07</v>
      </c>
      <c r="I36" s="85" t="n">
        <v>83.48</v>
      </c>
      <c r="J36" s="67" t="n">
        <f aca="false">H36/3600</f>
        <v>12.6658527777778</v>
      </c>
      <c r="L36" s="84" t="n">
        <v>6848.4344</v>
      </c>
      <c r="M36" s="85" t="n">
        <v>35.3881</v>
      </c>
      <c r="N36" s="85" t="n">
        <v>40.618</v>
      </c>
      <c r="O36" s="85" t="n">
        <v>42.9658</v>
      </c>
      <c r="P36" s="85" t="n">
        <v>46024.84</v>
      </c>
      <c r="Q36" s="85" t="n">
        <v>78.92</v>
      </c>
      <c r="R36" s="67" t="n">
        <f aca="false">P36/3600</f>
        <v>12.7846777777778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1925.1344</v>
      </c>
      <c r="E37" s="85" t="n">
        <v>33.6407</v>
      </c>
      <c r="F37" s="85" t="n">
        <v>39.3764</v>
      </c>
      <c r="G37" s="85" t="n">
        <v>41.913</v>
      </c>
      <c r="H37" s="85" t="n">
        <v>39994.3</v>
      </c>
      <c r="I37" s="85" t="n">
        <v>70.88</v>
      </c>
      <c r="J37" s="67" t="n">
        <f aca="false">H37/3600</f>
        <v>11.1095277777778</v>
      </c>
      <c r="L37" s="84" t="n">
        <v>1929.732</v>
      </c>
      <c r="M37" s="85" t="n">
        <v>33.6422</v>
      </c>
      <c r="N37" s="85" t="n">
        <v>39.3669</v>
      </c>
      <c r="O37" s="85" t="n">
        <v>41.9074</v>
      </c>
      <c r="P37" s="85" t="n">
        <v>41684.63</v>
      </c>
      <c r="Q37" s="85" t="n">
        <v>67.21</v>
      </c>
      <c r="R37" s="67" t="n">
        <f aca="false">P37/3600</f>
        <v>11.5790638888889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749</v>
      </c>
      <c r="E38" s="87" t="n">
        <v>31.4717</v>
      </c>
      <c r="F38" s="87" t="n">
        <v>38.4209</v>
      </c>
      <c r="G38" s="87" t="n">
        <v>41.039</v>
      </c>
      <c r="H38" s="87" t="n">
        <v>38916.45</v>
      </c>
      <c r="I38" s="87" t="n">
        <v>62.92</v>
      </c>
      <c r="J38" s="73" t="n">
        <f aca="false">H38/3600</f>
        <v>10.810125</v>
      </c>
      <c r="L38" s="86" t="n">
        <v>748.3216</v>
      </c>
      <c r="M38" s="87" t="n">
        <v>31.468</v>
      </c>
      <c r="N38" s="87" t="n">
        <v>38.4267</v>
      </c>
      <c r="O38" s="87" t="n">
        <v>41.0199</v>
      </c>
      <c r="P38" s="87" t="n">
        <v>37435.94</v>
      </c>
      <c r="Q38" s="87" t="n">
        <v>62.5</v>
      </c>
      <c r="R38" s="73" t="n">
        <f aca="false">P38/3600</f>
        <v>10.3988722222222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2" t="n">
        <v>3664.676</v>
      </c>
      <c r="E39" s="83" t="n">
        <v>40.4281</v>
      </c>
      <c r="F39" s="83" t="n">
        <v>42.9088</v>
      </c>
      <c r="G39" s="83" t="n">
        <v>43.5014</v>
      </c>
      <c r="H39" s="83" t="n">
        <v>9605.88</v>
      </c>
      <c r="I39" s="83" t="n">
        <v>18.43</v>
      </c>
      <c r="J39" s="62" t="n">
        <f aca="false">H39/3600</f>
        <v>2.6683</v>
      </c>
      <c r="L39" s="82" t="n">
        <v>3668.2944</v>
      </c>
      <c r="M39" s="83" t="n">
        <v>40.4439</v>
      </c>
      <c r="N39" s="83" t="n">
        <v>42.9173</v>
      </c>
      <c r="O39" s="83" t="n">
        <v>43.5299</v>
      </c>
      <c r="P39" s="83" t="n">
        <v>10172.45</v>
      </c>
      <c r="Q39" s="83" t="n">
        <v>17.03</v>
      </c>
      <c r="R39" s="62" t="n">
        <f aca="false">P39/3600</f>
        <v>2.82568055555556</v>
      </c>
      <c r="S39" s="64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4" t="n">
        <v>1785.756</v>
      </c>
      <c r="E40" s="85" t="n">
        <v>37.3054</v>
      </c>
      <c r="F40" s="85" t="n">
        <v>40.3314</v>
      </c>
      <c r="G40" s="85" t="n">
        <v>40.6791</v>
      </c>
      <c r="H40" s="85" t="n">
        <v>8993.71</v>
      </c>
      <c r="I40" s="85" t="n">
        <v>14.27</v>
      </c>
      <c r="J40" s="67" t="n">
        <f aca="false">H40/3600</f>
        <v>2.49825277777778</v>
      </c>
      <c r="L40" s="84" t="n">
        <v>1786.8616</v>
      </c>
      <c r="M40" s="85" t="n">
        <v>37.3162</v>
      </c>
      <c r="N40" s="85" t="n">
        <v>40.3119</v>
      </c>
      <c r="O40" s="85" t="n">
        <v>40.6841</v>
      </c>
      <c r="P40" s="85" t="n">
        <v>8944.73</v>
      </c>
      <c r="Q40" s="85" t="n">
        <v>15.22</v>
      </c>
      <c r="R40" s="67" t="n">
        <f aca="false">P40/3600</f>
        <v>2.48464722222222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852.3384</v>
      </c>
      <c r="E41" s="85" t="n">
        <v>34.3752</v>
      </c>
      <c r="F41" s="85" t="n">
        <v>38.286</v>
      </c>
      <c r="G41" s="85" t="n">
        <v>38.4527</v>
      </c>
      <c r="H41" s="85" t="n">
        <v>7585.27</v>
      </c>
      <c r="I41" s="85" t="n">
        <v>12.29</v>
      </c>
      <c r="J41" s="67" t="n">
        <f aca="false">H41/3600</f>
        <v>2.10701944444444</v>
      </c>
      <c r="L41" s="84" t="n">
        <v>852.9096</v>
      </c>
      <c r="M41" s="85" t="n">
        <v>34.3833</v>
      </c>
      <c r="N41" s="85" t="n">
        <v>38.2494</v>
      </c>
      <c r="O41" s="85" t="n">
        <v>38.4429</v>
      </c>
      <c r="P41" s="85" t="n">
        <v>8364.76</v>
      </c>
      <c r="Q41" s="85" t="n">
        <v>12.28</v>
      </c>
      <c r="R41" s="67" t="n">
        <f aca="false">P41/3600</f>
        <v>2.32354444444444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427.1344</v>
      </c>
      <c r="E42" s="87" t="n">
        <v>31.8273</v>
      </c>
      <c r="F42" s="87" t="n">
        <v>36.8402</v>
      </c>
      <c r="G42" s="87" t="n">
        <v>36.8118</v>
      </c>
      <c r="H42" s="87" t="n">
        <v>7240.07</v>
      </c>
      <c r="I42" s="87" t="n">
        <v>10.01</v>
      </c>
      <c r="J42" s="73" t="n">
        <f aca="false">H42/3600</f>
        <v>2.01113055555556</v>
      </c>
      <c r="L42" s="86" t="n">
        <v>427.4264</v>
      </c>
      <c r="M42" s="87" t="n">
        <v>31.8379</v>
      </c>
      <c r="N42" s="87" t="n">
        <v>36.8368</v>
      </c>
      <c r="O42" s="87" t="n">
        <v>36.7918</v>
      </c>
      <c r="P42" s="87" t="n">
        <v>7203.05</v>
      </c>
      <c r="Q42" s="87" t="n">
        <v>10.54</v>
      </c>
      <c r="R42" s="73" t="n">
        <f aca="false">P42/3600</f>
        <v>2.00084722222222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2" t="n">
        <v>4076.3328</v>
      </c>
      <c r="E43" s="83" t="n">
        <v>40.1335</v>
      </c>
      <c r="F43" s="83" t="n">
        <v>43.1638</v>
      </c>
      <c r="G43" s="83" t="n">
        <v>44.5541</v>
      </c>
      <c r="H43" s="83" t="n">
        <v>11479.29</v>
      </c>
      <c r="I43" s="83" t="n">
        <v>20.03</v>
      </c>
      <c r="J43" s="62" t="n">
        <f aca="false">H43/3600</f>
        <v>3.18869166666667</v>
      </c>
      <c r="L43" s="82" t="n">
        <v>4081.9216</v>
      </c>
      <c r="M43" s="83" t="n">
        <v>40.1424</v>
      </c>
      <c r="N43" s="83" t="n">
        <v>43.1506</v>
      </c>
      <c r="O43" s="83" t="n">
        <v>44.548</v>
      </c>
      <c r="P43" s="83" t="n">
        <v>11544.08</v>
      </c>
      <c r="Q43" s="83" t="n">
        <v>20.78</v>
      </c>
      <c r="R43" s="62" t="n">
        <f aca="false">P43/3600</f>
        <v>3.20668888888889</v>
      </c>
      <c r="S43" s="64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862.3224</v>
      </c>
      <c r="E44" s="85" t="n">
        <v>37.297</v>
      </c>
      <c r="F44" s="85" t="n">
        <v>40.9981</v>
      </c>
      <c r="G44" s="85" t="n">
        <v>42.0763</v>
      </c>
      <c r="H44" s="85" t="n">
        <v>10529.84</v>
      </c>
      <c r="I44" s="85" t="n">
        <v>16.78</v>
      </c>
      <c r="J44" s="67" t="n">
        <f aca="false">H44/3600</f>
        <v>2.92495555555556</v>
      </c>
      <c r="L44" s="84" t="n">
        <v>1861.5944</v>
      </c>
      <c r="M44" s="85" t="n">
        <v>37.3042</v>
      </c>
      <c r="N44" s="85" t="n">
        <v>40.9807</v>
      </c>
      <c r="O44" s="85" t="n">
        <v>42.0686</v>
      </c>
      <c r="P44" s="85" t="n">
        <v>10097.08</v>
      </c>
      <c r="Q44" s="85" t="n">
        <v>16.87</v>
      </c>
      <c r="R44" s="67" t="n">
        <f aca="false">P44/3600</f>
        <v>2.80474444444444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904.9944</v>
      </c>
      <c r="E45" s="85" t="n">
        <v>34.3154</v>
      </c>
      <c r="F45" s="85" t="n">
        <v>39.2171</v>
      </c>
      <c r="G45" s="85" t="n">
        <v>40.1363</v>
      </c>
      <c r="H45" s="85" t="n">
        <v>9079.59</v>
      </c>
      <c r="I45" s="85" t="n">
        <v>14.46</v>
      </c>
      <c r="J45" s="67" t="n">
        <f aca="false">H45/3600</f>
        <v>2.52210833333333</v>
      </c>
      <c r="L45" s="84" t="n">
        <v>905.5424</v>
      </c>
      <c r="M45" s="85" t="n">
        <v>34.3223</v>
      </c>
      <c r="N45" s="85" t="n">
        <v>39.2295</v>
      </c>
      <c r="O45" s="85" t="n">
        <v>40.1659</v>
      </c>
      <c r="P45" s="85" t="n">
        <v>9103.39</v>
      </c>
      <c r="Q45" s="85" t="n">
        <v>14.28</v>
      </c>
      <c r="R45" s="67" t="n">
        <f aca="false">P45/3600</f>
        <v>2.52871944444444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460.824</v>
      </c>
      <c r="E46" s="87" t="n">
        <v>31.3985</v>
      </c>
      <c r="F46" s="87" t="n">
        <v>37.8876</v>
      </c>
      <c r="G46" s="87" t="n">
        <v>38.7454</v>
      </c>
      <c r="H46" s="87" t="n">
        <v>7844.78</v>
      </c>
      <c r="I46" s="87" t="n">
        <v>12.42</v>
      </c>
      <c r="J46" s="73" t="n">
        <f aca="false">H46/3600</f>
        <v>2.17910555555556</v>
      </c>
      <c r="L46" s="86" t="n">
        <v>460.8288</v>
      </c>
      <c r="M46" s="87" t="n">
        <v>31.4055</v>
      </c>
      <c r="N46" s="87" t="n">
        <v>37.8826</v>
      </c>
      <c r="O46" s="87" t="n">
        <v>38.7443</v>
      </c>
      <c r="P46" s="87" t="n">
        <v>8654.43</v>
      </c>
      <c r="Q46" s="87" t="n">
        <v>12.42</v>
      </c>
      <c r="R46" s="73" t="n">
        <f aca="false">P46/3600</f>
        <v>2.40400833333333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2" t="n">
        <v>7759.7096</v>
      </c>
      <c r="E47" s="83" t="n">
        <v>38.2129</v>
      </c>
      <c r="F47" s="83" t="n">
        <v>40.9824</v>
      </c>
      <c r="G47" s="83" t="n">
        <v>41.9278</v>
      </c>
      <c r="H47" s="83" t="n">
        <v>11386.59</v>
      </c>
      <c r="I47" s="83" t="n">
        <v>24.01</v>
      </c>
      <c r="J47" s="62" t="n">
        <f aca="false">H47/3600</f>
        <v>3.16294166666667</v>
      </c>
      <c r="L47" s="82" t="n">
        <v>7765.7392</v>
      </c>
      <c r="M47" s="83" t="n">
        <v>38.229</v>
      </c>
      <c r="N47" s="83" t="n">
        <v>40.9764</v>
      </c>
      <c r="O47" s="83" t="n">
        <v>41.9149</v>
      </c>
      <c r="P47" s="83" t="n">
        <v>11328.64</v>
      </c>
      <c r="Q47" s="83" t="n">
        <v>23.82</v>
      </c>
      <c r="R47" s="62" t="n">
        <f aca="false">P47/3600</f>
        <v>3.14684444444444</v>
      </c>
      <c r="S47" s="64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3398.5376</v>
      </c>
      <c r="E48" s="85" t="n">
        <v>34.4803</v>
      </c>
      <c r="F48" s="85" t="n">
        <v>38.2807</v>
      </c>
      <c r="G48" s="85" t="n">
        <v>39.1093</v>
      </c>
      <c r="H48" s="85" t="n">
        <v>9575.89</v>
      </c>
      <c r="I48" s="85" t="n">
        <v>18.66</v>
      </c>
      <c r="J48" s="67" t="n">
        <f aca="false">H48/3600</f>
        <v>2.65996944444444</v>
      </c>
      <c r="L48" s="84" t="n">
        <v>3399.5352</v>
      </c>
      <c r="M48" s="85" t="n">
        <v>34.4874</v>
      </c>
      <c r="N48" s="85" t="n">
        <v>38.2835</v>
      </c>
      <c r="O48" s="85" t="n">
        <v>39.1077</v>
      </c>
      <c r="P48" s="85" t="n">
        <v>9601.92</v>
      </c>
      <c r="Q48" s="85" t="n">
        <v>18.39</v>
      </c>
      <c r="R48" s="67" t="n">
        <f aca="false">P48/3600</f>
        <v>2.6672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509.9568</v>
      </c>
      <c r="E49" s="85" t="n">
        <v>31.0504</v>
      </c>
      <c r="F49" s="85" t="n">
        <v>36.331</v>
      </c>
      <c r="G49" s="85" t="n">
        <v>37.0854</v>
      </c>
      <c r="H49" s="85" t="n">
        <v>8661.77</v>
      </c>
      <c r="I49" s="85" t="n">
        <v>15.21</v>
      </c>
      <c r="J49" s="67" t="n">
        <f aca="false">H49/3600</f>
        <v>2.40604722222222</v>
      </c>
      <c r="L49" s="84" t="n">
        <v>1510.0752</v>
      </c>
      <c r="M49" s="85" t="n">
        <v>31.0538</v>
      </c>
      <c r="N49" s="85" t="n">
        <v>36.3276</v>
      </c>
      <c r="O49" s="85" t="n">
        <v>37.0908</v>
      </c>
      <c r="P49" s="85" t="n">
        <v>8258.77</v>
      </c>
      <c r="Q49" s="85" t="n">
        <v>15.07</v>
      </c>
      <c r="R49" s="67" t="n">
        <f aca="false">P49/3600</f>
        <v>2.29410277777778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643.5504</v>
      </c>
      <c r="E50" s="87" t="n">
        <v>27.8269</v>
      </c>
      <c r="F50" s="87" t="n">
        <v>34.9818</v>
      </c>
      <c r="G50" s="87" t="n">
        <v>35.7366</v>
      </c>
      <c r="H50" s="87" t="n">
        <v>7257.62</v>
      </c>
      <c r="I50" s="87" t="n">
        <v>11.98</v>
      </c>
      <c r="J50" s="73" t="n">
        <f aca="false">H50/3600</f>
        <v>2.01600555555556</v>
      </c>
      <c r="L50" s="86" t="n">
        <v>644.1416</v>
      </c>
      <c r="M50" s="87" t="n">
        <v>27.8448</v>
      </c>
      <c r="N50" s="87" t="n">
        <v>34.9961</v>
      </c>
      <c r="O50" s="87" t="n">
        <v>35.7341</v>
      </c>
      <c r="P50" s="87" t="n">
        <v>7291.05</v>
      </c>
      <c r="Q50" s="87" t="n">
        <v>11.98</v>
      </c>
      <c r="R50" s="73" t="n">
        <f aca="false">P50/3600</f>
        <v>2.02529166666667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2" t="n">
        <v>5499.8176</v>
      </c>
      <c r="E51" s="83" t="n">
        <v>39.7354</v>
      </c>
      <c r="F51" s="83" t="n">
        <v>41.4576</v>
      </c>
      <c r="G51" s="83" t="n">
        <v>42.8311</v>
      </c>
      <c r="H51" s="83" t="n">
        <v>7994.56</v>
      </c>
      <c r="I51" s="83" t="n">
        <v>15.78</v>
      </c>
      <c r="J51" s="62" t="n">
        <f aca="false">H51/3600</f>
        <v>2.22071111111111</v>
      </c>
      <c r="L51" s="82" t="n">
        <v>5510.5648</v>
      </c>
      <c r="M51" s="83" t="n">
        <v>39.752</v>
      </c>
      <c r="N51" s="83" t="n">
        <v>41.459</v>
      </c>
      <c r="O51" s="83" t="n">
        <v>42.8203</v>
      </c>
      <c r="P51" s="83" t="n">
        <v>8562.78</v>
      </c>
      <c r="Q51" s="83" t="n">
        <v>15.55</v>
      </c>
      <c r="R51" s="62" t="n">
        <f aca="false">P51/3600</f>
        <v>2.37855</v>
      </c>
      <c r="S51" s="64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2267.676</v>
      </c>
      <c r="E52" s="85" t="n">
        <v>36.2049</v>
      </c>
      <c r="F52" s="85" t="n">
        <v>38.8574</v>
      </c>
      <c r="G52" s="85" t="n">
        <v>40.4599</v>
      </c>
      <c r="H52" s="85" t="n">
        <v>7431.71</v>
      </c>
      <c r="I52" s="85" t="n">
        <v>12.42</v>
      </c>
      <c r="J52" s="67" t="n">
        <f aca="false">H52/3600</f>
        <v>2.06436388888889</v>
      </c>
      <c r="L52" s="84" t="n">
        <v>2269.0544</v>
      </c>
      <c r="M52" s="85" t="n">
        <v>36.2142</v>
      </c>
      <c r="N52" s="85" t="n">
        <v>38.853</v>
      </c>
      <c r="O52" s="85" t="n">
        <v>40.4529</v>
      </c>
      <c r="P52" s="85" t="n">
        <v>7390.72</v>
      </c>
      <c r="Q52" s="85" t="n">
        <v>11.93</v>
      </c>
      <c r="R52" s="67" t="n">
        <f aca="false">P52/3600</f>
        <v>2.05297777777778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1013.6376</v>
      </c>
      <c r="E53" s="85" t="n">
        <v>33.0083</v>
      </c>
      <c r="F53" s="85" t="n">
        <v>36.9081</v>
      </c>
      <c r="G53" s="85" t="n">
        <v>38.6126</v>
      </c>
      <c r="H53" s="85" t="n">
        <v>6427.39</v>
      </c>
      <c r="I53" s="85" t="n">
        <v>9.35</v>
      </c>
      <c r="J53" s="67" t="n">
        <f aca="false">H53/3600</f>
        <v>1.78538611111111</v>
      </c>
      <c r="L53" s="84" t="n">
        <v>1013.2384</v>
      </c>
      <c r="M53" s="85" t="n">
        <v>33.0143</v>
      </c>
      <c r="N53" s="85" t="n">
        <v>36.9109</v>
      </c>
      <c r="O53" s="85" t="n">
        <v>38.6072</v>
      </c>
      <c r="P53" s="85" t="n">
        <v>6430.65</v>
      </c>
      <c r="Q53" s="85" t="n">
        <v>9.96</v>
      </c>
      <c r="R53" s="67" t="n">
        <f aca="false">P53/3600</f>
        <v>1.78629166666667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461.328</v>
      </c>
      <c r="E54" s="87" t="n">
        <v>30.1105</v>
      </c>
      <c r="F54" s="87" t="n">
        <v>35.5939</v>
      </c>
      <c r="G54" s="87" t="n">
        <v>37.2905</v>
      </c>
      <c r="H54" s="87" t="n">
        <v>5638.46</v>
      </c>
      <c r="I54" s="87" t="n">
        <v>8.02</v>
      </c>
      <c r="J54" s="73" t="n">
        <f aca="false">H54/3600</f>
        <v>1.56623888888889</v>
      </c>
      <c r="L54" s="86" t="n">
        <v>461.5912</v>
      </c>
      <c r="M54" s="87" t="n">
        <v>30.1285</v>
      </c>
      <c r="N54" s="87" t="n">
        <v>35.5996</v>
      </c>
      <c r="O54" s="87" t="n">
        <v>37.2788</v>
      </c>
      <c r="P54" s="87" t="n">
        <v>5809.5</v>
      </c>
      <c r="Q54" s="87" t="n">
        <v>7.96</v>
      </c>
      <c r="R54" s="73" t="n">
        <f aca="false">P54/3600</f>
        <v>1.61375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2" t="n">
        <v>1709.7552</v>
      </c>
      <c r="E55" s="83" t="n">
        <v>40.8143</v>
      </c>
      <c r="F55" s="83" t="n">
        <v>43.5411</v>
      </c>
      <c r="G55" s="83" t="n">
        <v>42.9132</v>
      </c>
      <c r="H55" s="83" t="n">
        <v>2913.76</v>
      </c>
      <c r="I55" s="83" t="n">
        <v>6.08</v>
      </c>
      <c r="J55" s="62" t="n">
        <f aca="false">H55/3600</f>
        <v>0.809377777777778</v>
      </c>
      <c r="L55" s="82" t="n">
        <v>1709.916</v>
      </c>
      <c r="M55" s="83" t="n">
        <v>40.8256</v>
      </c>
      <c r="N55" s="83" t="n">
        <v>43.5586</v>
      </c>
      <c r="O55" s="83" t="n">
        <v>42.9153</v>
      </c>
      <c r="P55" s="83" t="n">
        <v>2631.57</v>
      </c>
      <c r="Q55" s="83" t="n">
        <v>5.76</v>
      </c>
      <c r="R55" s="62" t="n">
        <f aca="false">P55/3600</f>
        <v>0.730991666666667</v>
      </c>
      <c r="S55" s="64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4" t="n">
        <v>878.8584</v>
      </c>
      <c r="E56" s="85" t="n">
        <v>37.058</v>
      </c>
      <c r="F56" s="85" t="n">
        <v>40.7911</v>
      </c>
      <c r="G56" s="85" t="n">
        <v>39.735</v>
      </c>
      <c r="H56" s="85" t="n">
        <v>2377.5</v>
      </c>
      <c r="I56" s="85" t="n">
        <v>4.7</v>
      </c>
      <c r="J56" s="67" t="n">
        <f aca="false">H56/3600</f>
        <v>0.660416666666667</v>
      </c>
      <c r="L56" s="84" t="n">
        <v>880.036</v>
      </c>
      <c r="M56" s="85" t="n">
        <v>37.064</v>
      </c>
      <c r="N56" s="85" t="n">
        <v>40.7816</v>
      </c>
      <c r="O56" s="85" t="n">
        <v>39.7413</v>
      </c>
      <c r="P56" s="85" t="n">
        <v>2363.37</v>
      </c>
      <c r="Q56" s="85" t="n">
        <v>4.77</v>
      </c>
      <c r="R56" s="67" t="n">
        <f aca="false">P56/3600</f>
        <v>0.656491666666667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428.4704</v>
      </c>
      <c r="E57" s="85" t="n">
        <v>33.5253</v>
      </c>
      <c r="F57" s="85" t="n">
        <v>38.7228</v>
      </c>
      <c r="G57" s="85" t="n">
        <v>37.424</v>
      </c>
      <c r="H57" s="85" t="n">
        <v>2247.39</v>
      </c>
      <c r="I57" s="85" t="n">
        <v>4.04</v>
      </c>
      <c r="J57" s="67" t="n">
        <f aca="false">H57/3600</f>
        <v>0.624275</v>
      </c>
      <c r="L57" s="84" t="n">
        <v>429.2296</v>
      </c>
      <c r="M57" s="85" t="n">
        <v>33.5247</v>
      </c>
      <c r="N57" s="85" t="n">
        <v>38.7654</v>
      </c>
      <c r="O57" s="85" t="n">
        <v>37.4046</v>
      </c>
      <c r="P57" s="85" t="n">
        <v>2237.07</v>
      </c>
      <c r="Q57" s="85" t="n">
        <v>4.24</v>
      </c>
      <c r="R57" s="67" t="n">
        <f aca="false">P57/3600</f>
        <v>0.621408333333333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213.892</v>
      </c>
      <c r="E58" s="87" t="n">
        <v>30.5472</v>
      </c>
      <c r="F58" s="87" t="n">
        <v>37.3074</v>
      </c>
      <c r="G58" s="87" t="n">
        <v>35.684</v>
      </c>
      <c r="H58" s="87" t="n">
        <v>2099.18</v>
      </c>
      <c r="I58" s="87" t="n">
        <v>3.51</v>
      </c>
      <c r="J58" s="73" t="n">
        <f aca="false">H58/3600</f>
        <v>0.583105555555556</v>
      </c>
      <c r="L58" s="86" t="n">
        <v>213.9152</v>
      </c>
      <c r="M58" s="87" t="n">
        <v>30.5585</v>
      </c>
      <c r="N58" s="87" t="n">
        <v>37.2368</v>
      </c>
      <c r="O58" s="87" t="n">
        <v>35.6901</v>
      </c>
      <c r="P58" s="87" t="n">
        <v>1980.82</v>
      </c>
      <c r="Q58" s="87" t="n">
        <v>2.97</v>
      </c>
      <c r="R58" s="73" t="n">
        <f aca="false">P58/3600</f>
        <v>0.550227777777778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2" t="n">
        <v>2079.3184</v>
      </c>
      <c r="E59" s="83" t="n">
        <v>38.0666</v>
      </c>
      <c r="F59" s="83" t="n">
        <v>42.6906</v>
      </c>
      <c r="G59" s="83" t="n">
        <v>43.8159</v>
      </c>
      <c r="H59" s="83" t="n">
        <v>3023.92</v>
      </c>
      <c r="I59" s="83" t="n">
        <v>7.27</v>
      </c>
      <c r="J59" s="62" t="n">
        <f aca="false">H59/3600</f>
        <v>0.839977777777778</v>
      </c>
      <c r="L59" s="82" t="n">
        <v>2085.9048</v>
      </c>
      <c r="M59" s="83" t="n">
        <v>38.0864</v>
      </c>
      <c r="N59" s="83" t="n">
        <v>42.6667</v>
      </c>
      <c r="O59" s="83" t="n">
        <v>43.8251</v>
      </c>
      <c r="P59" s="83" t="n">
        <v>3015.52</v>
      </c>
      <c r="Q59" s="83" t="n">
        <v>7.48</v>
      </c>
      <c r="R59" s="62" t="n">
        <f aca="false">P59/3600</f>
        <v>0.837644444444444</v>
      </c>
      <c r="S59" s="64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716.2032</v>
      </c>
      <c r="E60" s="85" t="n">
        <v>34.351</v>
      </c>
      <c r="F60" s="85" t="n">
        <v>40.5898</v>
      </c>
      <c r="G60" s="85" t="n">
        <v>41.4658</v>
      </c>
      <c r="H60" s="85" t="n">
        <v>2493.67</v>
      </c>
      <c r="I60" s="85" t="n">
        <v>5.97</v>
      </c>
      <c r="J60" s="67" t="n">
        <f aca="false">H60/3600</f>
        <v>0.692686111111111</v>
      </c>
      <c r="L60" s="84" t="n">
        <v>716.8192</v>
      </c>
      <c r="M60" s="85" t="n">
        <v>34.3596</v>
      </c>
      <c r="N60" s="85" t="n">
        <v>40.5693</v>
      </c>
      <c r="O60" s="85" t="n">
        <v>41.4791</v>
      </c>
      <c r="P60" s="85" t="n">
        <v>2487.58</v>
      </c>
      <c r="Q60" s="85" t="n">
        <v>5.8</v>
      </c>
      <c r="R60" s="67" t="n">
        <f aca="false">P60/3600</f>
        <v>0.690994444444445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289.704</v>
      </c>
      <c r="E61" s="85" t="n">
        <v>31.285</v>
      </c>
      <c r="F61" s="85" t="n">
        <v>39.2062</v>
      </c>
      <c r="G61" s="85" t="n">
        <v>39.9738</v>
      </c>
      <c r="H61" s="85" t="n">
        <v>2139.76</v>
      </c>
      <c r="I61" s="85" t="n">
        <v>4.75</v>
      </c>
      <c r="J61" s="67" t="n">
        <f aca="false">H61/3600</f>
        <v>0.594377777777778</v>
      </c>
      <c r="L61" s="84" t="n">
        <v>289.0744</v>
      </c>
      <c r="M61" s="85" t="n">
        <v>31.2832</v>
      </c>
      <c r="N61" s="85" t="n">
        <v>39.1322</v>
      </c>
      <c r="O61" s="85" t="n">
        <v>39.9876</v>
      </c>
      <c r="P61" s="85" t="n">
        <v>2133.37</v>
      </c>
      <c r="Q61" s="85" t="n">
        <v>4.6</v>
      </c>
      <c r="R61" s="67" t="n">
        <f aca="false">P61/3600</f>
        <v>0.592602777777778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124.004</v>
      </c>
      <c r="E62" s="87" t="n">
        <v>28.3052</v>
      </c>
      <c r="F62" s="87" t="n">
        <v>38.2903</v>
      </c>
      <c r="G62" s="87" t="n">
        <v>39.071</v>
      </c>
      <c r="H62" s="87" t="n">
        <v>1891.16</v>
      </c>
      <c r="I62" s="87" t="n">
        <v>4.07</v>
      </c>
      <c r="J62" s="73" t="n">
        <f aca="false">H62/3600</f>
        <v>0.525322222222222</v>
      </c>
      <c r="L62" s="86" t="n">
        <v>123.724</v>
      </c>
      <c r="M62" s="87" t="n">
        <v>28.2816</v>
      </c>
      <c r="N62" s="87" t="n">
        <v>38.162</v>
      </c>
      <c r="O62" s="87" t="n">
        <v>38.9789</v>
      </c>
      <c r="P62" s="87" t="n">
        <v>1896.18</v>
      </c>
      <c r="Q62" s="87" t="n">
        <v>4.08</v>
      </c>
      <c r="R62" s="73" t="n">
        <f aca="false">P62/3600</f>
        <v>0.526716666666667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2" t="n">
        <v>1857.2344</v>
      </c>
      <c r="E63" s="83" t="n">
        <v>37.8157</v>
      </c>
      <c r="F63" s="83" t="n">
        <v>40.5879</v>
      </c>
      <c r="G63" s="83" t="n">
        <v>41.3156</v>
      </c>
      <c r="H63" s="83" t="n">
        <v>2525.04</v>
      </c>
      <c r="I63" s="83" t="n">
        <v>6.2</v>
      </c>
      <c r="J63" s="62" t="n">
        <f aca="false">H63/3600</f>
        <v>0.7014</v>
      </c>
      <c r="L63" s="82" t="n">
        <v>1859.8288</v>
      </c>
      <c r="M63" s="83" t="n">
        <v>37.8333</v>
      </c>
      <c r="N63" s="83" t="n">
        <v>40.5665</v>
      </c>
      <c r="O63" s="83" t="n">
        <v>41.3132</v>
      </c>
      <c r="P63" s="83" t="n">
        <v>2532.03</v>
      </c>
      <c r="Q63" s="83" t="n">
        <v>6.1</v>
      </c>
      <c r="R63" s="62" t="n">
        <f aca="false">P63/3600</f>
        <v>0.703341666666667</v>
      </c>
      <c r="S63" s="64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808.068</v>
      </c>
      <c r="E64" s="85" t="n">
        <v>34.1669</v>
      </c>
      <c r="F64" s="85" t="n">
        <v>37.8857</v>
      </c>
      <c r="G64" s="85" t="n">
        <v>38.4732</v>
      </c>
      <c r="H64" s="85" t="n">
        <v>2114.54</v>
      </c>
      <c r="I64" s="85" t="n">
        <v>4.64</v>
      </c>
      <c r="J64" s="67" t="n">
        <f aca="false">H64/3600</f>
        <v>0.587372222222222</v>
      </c>
      <c r="L64" s="84" t="n">
        <v>809.1832</v>
      </c>
      <c r="M64" s="85" t="n">
        <v>34.174</v>
      </c>
      <c r="N64" s="85" t="n">
        <v>37.8671</v>
      </c>
      <c r="O64" s="85" t="n">
        <v>38.4602</v>
      </c>
      <c r="P64" s="85" t="n">
        <v>2137.65</v>
      </c>
      <c r="Q64" s="85" t="n">
        <v>4.19</v>
      </c>
      <c r="R64" s="67" t="n">
        <f aca="false">P64/3600</f>
        <v>0.593791666666667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349.936</v>
      </c>
      <c r="E65" s="85" t="n">
        <v>30.7814</v>
      </c>
      <c r="F65" s="85" t="n">
        <v>35.8394</v>
      </c>
      <c r="G65" s="85" t="n">
        <v>36.4473</v>
      </c>
      <c r="H65" s="85" t="n">
        <v>1830.39</v>
      </c>
      <c r="I65" s="85" t="n">
        <v>3.61</v>
      </c>
      <c r="J65" s="67" t="n">
        <f aca="false">H65/3600</f>
        <v>0.508441666666667</v>
      </c>
      <c r="L65" s="84" t="n">
        <v>349.7104</v>
      </c>
      <c r="M65" s="85" t="n">
        <v>30.7833</v>
      </c>
      <c r="N65" s="85" t="n">
        <v>35.85</v>
      </c>
      <c r="O65" s="85" t="n">
        <v>36.4237</v>
      </c>
      <c r="P65" s="85" t="n">
        <v>1708.79</v>
      </c>
      <c r="Q65" s="85" t="n">
        <v>3.79</v>
      </c>
      <c r="R65" s="67" t="n">
        <f aca="false">P65/3600</f>
        <v>0.474663888888889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149.2056</v>
      </c>
      <c r="E66" s="87" t="n">
        <v>27.7747</v>
      </c>
      <c r="F66" s="87" t="n">
        <v>34.4957</v>
      </c>
      <c r="G66" s="87" t="n">
        <v>35.0471</v>
      </c>
      <c r="H66" s="87" t="n">
        <v>1674.2</v>
      </c>
      <c r="I66" s="87" t="n">
        <v>3.27</v>
      </c>
      <c r="J66" s="73" t="n">
        <f aca="false">H66/3600</f>
        <v>0.465055555555556</v>
      </c>
      <c r="L66" s="86" t="n">
        <v>149.2248</v>
      </c>
      <c r="M66" s="87" t="n">
        <v>27.783</v>
      </c>
      <c r="N66" s="87" t="n">
        <v>34.49</v>
      </c>
      <c r="O66" s="87" t="n">
        <v>35.0977</v>
      </c>
      <c r="P66" s="87" t="n">
        <v>1613.16</v>
      </c>
      <c r="Q66" s="87" t="n">
        <v>3.17</v>
      </c>
      <c r="R66" s="73" t="n">
        <f aca="false">P66/3600</f>
        <v>0.4481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2" t="n">
        <v>1313.5192</v>
      </c>
      <c r="E67" s="83" t="n">
        <v>39.7091</v>
      </c>
      <c r="F67" s="83" t="n">
        <v>41.1508</v>
      </c>
      <c r="G67" s="83" t="n">
        <v>42.2211</v>
      </c>
      <c r="H67" s="83" t="n">
        <v>1981.74</v>
      </c>
      <c r="I67" s="83" t="n">
        <v>3.86</v>
      </c>
      <c r="J67" s="62" t="n">
        <f aca="false">H67/3600</f>
        <v>0.550483333333333</v>
      </c>
      <c r="L67" s="82" t="n">
        <v>1314.1296</v>
      </c>
      <c r="M67" s="83" t="n">
        <v>39.7246</v>
      </c>
      <c r="N67" s="83" t="n">
        <v>41.1655</v>
      </c>
      <c r="O67" s="83" t="n">
        <v>42.2096</v>
      </c>
      <c r="P67" s="83" t="n">
        <v>1968.23</v>
      </c>
      <c r="Q67" s="83" t="n">
        <v>4.17</v>
      </c>
      <c r="R67" s="62" t="n">
        <f aca="false">P67/3600</f>
        <v>0.546730555555556</v>
      </c>
      <c r="S67" s="64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642.7352</v>
      </c>
      <c r="E68" s="85" t="n">
        <v>35.7583</v>
      </c>
      <c r="F68" s="85" t="n">
        <v>38.2867</v>
      </c>
      <c r="G68" s="85" t="n">
        <v>39.4814</v>
      </c>
      <c r="H68" s="85" t="n">
        <v>1762.88</v>
      </c>
      <c r="I68" s="85" t="n">
        <v>3.32</v>
      </c>
      <c r="J68" s="67" t="n">
        <f aca="false">H68/3600</f>
        <v>0.489688888888889</v>
      </c>
      <c r="L68" s="84" t="n">
        <v>643.3752</v>
      </c>
      <c r="M68" s="85" t="n">
        <v>35.7699</v>
      </c>
      <c r="N68" s="85" t="n">
        <v>38.2893</v>
      </c>
      <c r="O68" s="85" t="n">
        <v>39.4733</v>
      </c>
      <c r="P68" s="85" t="n">
        <v>1750.08</v>
      </c>
      <c r="Q68" s="85" t="n">
        <v>3.39</v>
      </c>
      <c r="R68" s="67" t="n">
        <f aca="false">P68/3600</f>
        <v>0.486133333333333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300.8112</v>
      </c>
      <c r="E69" s="85" t="n">
        <v>32.1234</v>
      </c>
      <c r="F69" s="85" t="n">
        <v>36.3584</v>
      </c>
      <c r="G69" s="85" t="n">
        <v>37.4469</v>
      </c>
      <c r="H69" s="85" t="n">
        <v>1452.66</v>
      </c>
      <c r="I69" s="85" t="n">
        <v>2.84</v>
      </c>
      <c r="J69" s="67" t="n">
        <f aca="false">H69/3600</f>
        <v>0.403516666666667</v>
      </c>
      <c r="L69" s="84" t="n">
        <v>301.692</v>
      </c>
      <c r="M69" s="85" t="n">
        <v>32.1433</v>
      </c>
      <c r="N69" s="85" t="n">
        <v>36.307</v>
      </c>
      <c r="O69" s="85" t="n">
        <v>37.4414</v>
      </c>
      <c r="P69" s="85" t="n">
        <v>1444.8</v>
      </c>
      <c r="Q69" s="85" t="n">
        <v>2.76</v>
      </c>
      <c r="R69" s="67" t="n">
        <f aca="false">P69/3600</f>
        <v>0.401333333333333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144.3976</v>
      </c>
      <c r="E70" s="87" t="n">
        <v>29.2849</v>
      </c>
      <c r="F70" s="87" t="n">
        <v>34.9128</v>
      </c>
      <c r="G70" s="87" t="n">
        <v>35.8906</v>
      </c>
      <c r="H70" s="87" t="n">
        <v>1336.32</v>
      </c>
      <c r="I70" s="87" t="n">
        <v>2.2</v>
      </c>
      <c r="J70" s="73" t="n">
        <f aca="false">H70/3600</f>
        <v>0.3712</v>
      </c>
      <c r="L70" s="86" t="n">
        <v>144.3144</v>
      </c>
      <c r="M70" s="87" t="n">
        <v>29.2938</v>
      </c>
      <c r="N70" s="87" t="n">
        <v>34.9023</v>
      </c>
      <c r="O70" s="87" t="n">
        <v>35.9477</v>
      </c>
      <c r="P70" s="87" t="n">
        <v>1332.99</v>
      </c>
      <c r="Q70" s="87" t="n">
        <v>2.2</v>
      </c>
      <c r="R70" s="73" t="n">
        <f aca="false">P70/3600</f>
        <v>0.370275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82" t="n">
        <v>2162.4832</v>
      </c>
      <c r="E71" s="83" t="n">
        <v>42.7858</v>
      </c>
      <c r="F71" s="83" t="n">
        <v>46.7647</v>
      </c>
      <c r="G71" s="83" t="n">
        <v>47.9822</v>
      </c>
      <c r="H71" s="83" t="n">
        <v>17748.29</v>
      </c>
      <c r="I71" s="83" t="n">
        <v>26.81</v>
      </c>
      <c r="J71" s="62" t="n">
        <f aca="false">H71/3600</f>
        <v>4.93008055555556</v>
      </c>
      <c r="L71" s="82" t="n">
        <v>2168.5576</v>
      </c>
      <c r="M71" s="83" t="n">
        <v>42.7869</v>
      </c>
      <c r="N71" s="83" t="n">
        <v>46.7711</v>
      </c>
      <c r="O71" s="83" t="n">
        <v>47.9716</v>
      </c>
      <c r="P71" s="83" t="n">
        <v>17777.36</v>
      </c>
      <c r="Q71" s="83" t="n">
        <v>26.53</v>
      </c>
      <c r="R71" s="62" t="n">
        <f aca="false">P71/3600</f>
        <v>4.93815555555556</v>
      </c>
      <c r="S71" s="64"/>
      <c r="T71" s="4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84" t="n">
        <v>874.6896</v>
      </c>
      <c r="E72" s="85" t="n">
        <v>40.4567</v>
      </c>
      <c r="F72" s="85" t="n">
        <v>44.7281</v>
      </c>
      <c r="G72" s="85" t="n">
        <v>45.8721</v>
      </c>
      <c r="H72" s="85" t="n">
        <v>16399.48</v>
      </c>
      <c r="I72" s="85" t="n">
        <v>21.44</v>
      </c>
      <c r="J72" s="67" t="n">
        <f aca="false">H72/3600</f>
        <v>4.55541111111111</v>
      </c>
      <c r="L72" s="84" t="n">
        <v>875.0032</v>
      </c>
      <c r="M72" s="85" t="n">
        <v>40.459</v>
      </c>
      <c r="N72" s="85" t="n">
        <v>44.7018</v>
      </c>
      <c r="O72" s="85" t="n">
        <v>45.8905</v>
      </c>
      <c r="P72" s="85" t="n">
        <v>16334.13</v>
      </c>
      <c r="Q72" s="85" t="n">
        <v>22.45</v>
      </c>
      <c r="R72" s="67" t="n">
        <f aca="false">P72/3600</f>
        <v>4.53725833333333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11"/>
      <c r="B73" s="11"/>
      <c r="C73" s="11" t="n">
        <v>32</v>
      </c>
      <c r="D73" s="84" t="n">
        <v>432.9896</v>
      </c>
      <c r="E73" s="85" t="n">
        <v>37.7596</v>
      </c>
      <c r="F73" s="85" t="n">
        <v>42.9007</v>
      </c>
      <c r="G73" s="85" t="n">
        <v>44.0533</v>
      </c>
      <c r="H73" s="85" t="n">
        <v>15705.89</v>
      </c>
      <c r="I73" s="85" t="n">
        <v>19.37</v>
      </c>
      <c r="J73" s="67" t="n">
        <f aca="false">H73/3600</f>
        <v>4.36274722222222</v>
      </c>
      <c r="L73" s="84" t="n">
        <v>432.6416</v>
      </c>
      <c r="M73" s="85" t="n">
        <v>37.746</v>
      </c>
      <c r="N73" s="85" t="n">
        <v>42.905</v>
      </c>
      <c r="O73" s="85" t="n">
        <v>44.0598</v>
      </c>
      <c r="P73" s="85" t="n">
        <v>15450.41</v>
      </c>
      <c r="Q73" s="85" t="n">
        <v>18.97</v>
      </c>
      <c r="R73" s="67" t="n">
        <f aca="false">P73/3600</f>
        <v>4.29178055555556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11"/>
      <c r="B74" s="16"/>
      <c r="C74" s="16" t="n">
        <v>37</v>
      </c>
      <c r="D74" s="86" t="n">
        <v>225.7296</v>
      </c>
      <c r="E74" s="87" t="n">
        <v>34.7942</v>
      </c>
      <c r="F74" s="87" t="n">
        <v>41.6384</v>
      </c>
      <c r="G74" s="87" t="n">
        <v>42.6115</v>
      </c>
      <c r="H74" s="87" t="n">
        <v>14915.68</v>
      </c>
      <c r="I74" s="87" t="n">
        <v>18.19</v>
      </c>
      <c r="J74" s="73" t="n">
        <f aca="false">H74/3600</f>
        <v>4.14324444444445</v>
      </c>
      <c r="L74" s="86" t="n">
        <v>225.644</v>
      </c>
      <c r="M74" s="87" t="n">
        <v>34.7931</v>
      </c>
      <c r="N74" s="87" t="n">
        <v>41.5684</v>
      </c>
      <c r="O74" s="87" t="n">
        <v>42.5792</v>
      </c>
      <c r="P74" s="87" t="n">
        <v>14839.1</v>
      </c>
      <c r="Q74" s="87" t="n">
        <v>16.22</v>
      </c>
      <c r="R74" s="73" t="n">
        <f aca="false">P74/3600</f>
        <v>4.12197222222222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82" t="n">
        <v>1378.0824</v>
      </c>
      <c r="E75" s="83" t="n">
        <v>43.1235</v>
      </c>
      <c r="F75" s="83" t="n">
        <v>48.287</v>
      </c>
      <c r="G75" s="83" t="n">
        <v>48.9255</v>
      </c>
      <c r="H75" s="83" t="n">
        <v>17034.59</v>
      </c>
      <c r="I75" s="83" t="n">
        <v>26.56</v>
      </c>
      <c r="J75" s="62" t="n">
        <f aca="false">H75/3600</f>
        <v>4.73183055555556</v>
      </c>
      <c r="L75" s="82" t="n">
        <v>1388.4552</v>
      </c>
      <c r="M75" s="83" t="n">
        <v>43.1254</v>
      </c>
      <c r="N75" s="83" t="n">
        <v>48.2743</v>
      </c>
      <c r="O75" s="83" t="n">
        <v>48.9255</v>
      </c>
      <c r="P75" s="83" t="n">
        <v>17080.37</v>
      </c>
      <c r="Q75" s="83" t="n">
        <v>26.26</v>
      </c>
      <c r="R75" s="62" t="n">
        <f aca="false">P75/3600</f>
        <v>4.74454722222222</v>
      </c>
      <c r="S75" s="64"/>
      <c r="T75" s="4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4" t="n">
        <v>405.2808</v>
      </c>
      <c r="E76" s="85" t="n">
        <v>41.3609</v>
      </c>
      <c r="F76" s="85" t="n">
        <v>46.5822</v>
      </c>
      <c r="G76" s="85" t="n">
        <v>47.1389</v>
      </c>
      <c r="H76" s="85" t="n">
        <v>14746.39</v>
      </c>
      <c r="I76" s="85" t="n">
        <v>21.1</v>
      </c>
      <c r="J76" s="67" t="n">
        <f aca="false">H76/3600</f>
        <v>4.09621944444444</v>
      </c>
      <c r="L76" s="84" t="n">
        <v>405.4848</v>
      </c>
      <c r="M76" s="85" t="n">
        <v>41.3629</v>
      </c>
      <c r="N76" s="85" t="n">
        <v>46.5795</v>
      </c>
      <c r="O76" s="85" t="n">
        <v>47.1581</v>
      </c>
      <c r="P76" s="85" t="n">
        <v>15629.16</v>
      </c>
      <c r="Q76" s="85" t="n">
        <v>21.78</v>
      </c>
      <c r="R76" s="67" t="n">
        <f aca="false">P76/3600</f>
        <v>4.34143333333333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11"/>
      <c r="B77" s="11"/>
      <c r="C77" s="11" t="n">
        <v>32</v>
      </c>
      <c r="D77" s="84" t="n">
        <v>186.3208</v>
      </c>
      <c r="E77" s="85" t="n">
        <v>39.2393</v>
      </c>
      <c r="F77" s="85" t="n">
        <v>45.0423</v>
      </c>
      <c r="G77" s="85" t="n">
        <v>45.641</v>
      </c>
      <c r="H77" s="85" t="n">
        <v>15539.84</v>
      </c>
      <c r="I77" s="85" t="n">
        <v>19.32</v>
      </c>
      <c r="J77" s="67" t="n">
        <f aca="false">H77/3600</f>
        <v>4.31662222222222</v>
      </c>
      <c r="L77" s="84" t="n">
        <v>185.9592</v>
      </c>
      <c r="M77" s="85" t="n">
        <v>39.2285</v>
      </c>
      <c r="N77" s="85" t="n">
        <v>44.9361</v>
      </c>
      <c r="O77" s="85" t="n">
        <v>45.6508</v>
      </c>
      <c r="P77" s="85" t="n">
        <v>14970.35</v>
      </c>
      <c r="Q77" s="85" t="n">
        <v>20.46</v>
      </c>
      <c r="R77" s="67" t="n">
        <f aca="false">P77/3600</f>
        <v>4.15843055555556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11"/>
      <c r="B78" s="16"/>
      <c r="C78" s="16" t="n">
        <v>37</v>
      </c>
      <c r="D78" s="86" t="n">
        <v>99.6856</v>
      </c>
      <c r="E78" s="87" t="n">
        <v>36.7495</v>
      </c>
      <c r="F78" s="87" t="n">
        <v>43.6133</v>
      </c>
      <c r="G78" s="87" t="n">
        <v>44.338</v>
      </c>
      <c r="H78" s="87" t="n">
        <v>13489.62</v>
      </c>
      <c r="I78" s="87" t="n">
        <v>17.97</v>
      </c>
      <c r="J78" s="73" t="n">
        <f aca="false">H78/3600</f>
        <v>3.74711666666667</v>
      </c>
      <c r="L78" s="86" t="n">
        <v>99.7016</v>
      </c>
      <c r="M78" s="87" t="n">
        <v>36.7585</v>
      </c>
      <c r="N78" s="87" t="n">
        <v>43.5882</v>
      </c>
      <c r="O78" s="87" t="n">
        <v>44.3919</v>
      </c>
      <c r="P78" s="87" t="n">
        <v>14483.05</v>
      </c>
      <c r="Q78" s="87" t="n">
        <v>17.75</v>
      </c>
      <c r="R78" s="73" t="n">
        <f aca="false">P78/3600</f>
        <v>4.02306944444444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82" t="n">
        <v>1908.02</v>
      </c>
      <c r="E79" s="83" t="n">
        <v>43.4225</v>
      </c>
      <c r="F79" s="83" t="n">
        <v>47.4639</v>
      </c>
      <c r="G79" s="83" t="n">
        <v>48.3566</v>
      </c>
      <c r="H79" s="83" t="n">
        <v>18884.8</v>
      </c>
      <c r="I79" s="83" t="n">
        <v>26.67</v>
      </c>
      <c r="J79" s="62" t="n">
        <f aca="false">H79/3600</f>
        <v>5.24577777777778</v>
      </c>
      <c r="L79" s="82" t="n">
        <v>1918</v>
      </c>
      <c r="M79" s="83" t="n">
        <v>43.426</v>
      </c>
      <c r="N79" s="83" t="n">
        <v>47.4583</v>
      </c>
      <c r="O79" s="83" t="n">
        <v>48.365</v>
      </c>
      <c r="P79" s="83" t="n">
        <v>18780.98</v>
      </c>
      <c r="Q79" s="83" t="n">
        <v>28.17</v>
      </c>
      <c r="R79" s="62" t="n">
        <f aca="false">P79/3600</f>
        <v>5.21693888888889</v>
      </c>
      <c r="S79" s="64"/>
      <c r="T79" s="4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4" t="n">
        <v>687.9664</v>
      </c>
      <c r="E80" s="85" t="n">
        <v>41.2531</v>
      </c>
      <c r="F80" s="85" t="n">
        <v>45.5714</v>
      </c>
      <c r="G80" s="85" t="n">
        <v>46.4499</v>
      </c>
      <c r="H80" s="85" t="n">
        <v>17037.24</v>
      </c>
      <c r="I80" s="85" t="n">
        <v>24.41</v>
      </c>
      <c r="J80" s="67" t="n">
        <f aca="false">H80/3600</f>
        <v>4.73256666666667</v>
      </c>
      <c r="L80" s="84" t="n">
        <v>688.7144</v>
      </c>
      <c r="M80" s="85" t="n">
        <v>41.2597</v>
      </c>
      <c r="N80" s="85" t="n">
        <v>45.5427</v>
      </c>
      <c r="O80" s="85" t="n">
        <v>46.422</v>
      </c>
      <c r="P80" s="85" t="n">
        <v>16007.79</v>
      </c>
      <c r="Q80" s="85" t="n">
        <v>24.03</v>
      </c>
      <c r="R80" s="67" t="n">
        <f aca="false">P80/3600</f>
        <v>4.44660833333333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11"/>
      <c r="B81" s="11"/>
      <c r="C81" s="11" t="n">
        <v>32</v>
      </c>
      <c r="D81" s="84" t="n">
        <v>316.576</v>
      </c>
      <c r="E81" s="85" t="n">
        <v>38.8074</v>
      </c>
      <c r="F81" s="85" t="n">
        <v>43.8124</v>
      </c>
      <c r="G81" s="85" t="n">
        <v>44.7742</v>
      </c>
      <c r="H81" s="85" t="n">
        <v>16071.64</v>
      </c>
      <c r="I81" s="85" t="n">
        <v>20.19</v>
      </c>
      <c r="J81" s="67" t="n">
        <f aca="false">H81/3600</f>
        <v>4.46434444444444</v>
      </c>
      <c r="L81" s="84" t="n">
        <v>316.7096</v>
      </c>
      <c r="M81" s="85" t="n">
        <v>38.7966</v>
      </c>
      <c r="N81" s="85" t="n">
        <v>43.7965</v>
      </c>
      <c r="O81" s="85" t="n">
        <v>44.7959</v>
      </c>
      <c r="P81" s="85" t="n">
        <v>15108.45</v>
      </c>
      <c r="Q81" s="85" t="n">
        <v>20.75</v>
      </c>
      <c r="R81" s="67" t="n">
        <f aca="false">P81/3600</f>
        <v>4.19679166666667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16"/>
      <c r="B82" s="16"/>
      <c r="C82" s="16" t="n">
        <v>37</v>
      </c>
      <c r="D82" s="86" t="n">
        <v>165.6768</v>
      </c>
      <c r="E82" s="87" t="n">
        <v>36.091</v>
      </c>
      <c r="F82" s="87" t="n">
        <v>42.3672</v>
      </c>
      <c r="G82" s="87" t="n">
        <v>43.4006</v>
      </c>
      <c r="H82" s="87" t="n">
        <v>15471.43</v>
      </c>
      <c r="I82" s="87" t="n">
        <v>18.46</v>
      </c>
      <c r="J82" s="73" t="n">
        <f aca="false">H82/3600</f>
        <v>4.29761944444445</v>
      </c>
      <c r="L82" s="86" t="n">
        <v>165.12</v>
      </c>
      <c r="M82" s="87" t="n">
        <v>36.098</v>
      </c>
      <c r="N82" s="87" t="n">
        <v>42.4273</v>
      </c>
      <c r="O82" s="87" t="n">
        <v>43.4101</v>
      </c>
      <c r="P82" s="87" t="n">
        <v>15383.11</v>
      </c>
      <c r="Q82" s="87" t="n">
        <v>20.38</v>
      </c>
      <c r="R82" s="73" t="n">
        <f aca="false">P82/3600</f>
        <v>4.27308611111111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80" t="s">
        <v>84</v>
      </c>
      <c r="B83" s="80" t="s">
        <v>38</v>
      </c>
      <c r="C83" s="80" t="n">
        <v>22</v>
      </c>
      <c r="D83" s="82" t="n">
        <v>3866.8952</v>
      </c>
      <c r="E83" s="83" t="n">
        <v>40.5219</v>
      </c>
      <c r="F83" s="83" t="n">
        <v>42.6465</v>
      </c>
      <c r="G83" s="83" t="n">
        <v>43.1853</v>
      </c>
      <c r="H83" s="83" t="n">
        <v>9562.81</v>
      </c>
      <c r="I83" s="83" t="n">
        <v>16.73</v>
      </c>
      <c r="J83" s="62" t="n">
        <f aca="false">H83/3600</f>
        <v>2.65633611111111</v>
      </c>
      <c r="L83" s="82" t="n">
        <v>3870.5728</v>
      </c>
      <c r="M83" s="83" t="n">
        <v>40.5357</v>
      </c>
      <c r="N83" s="83" t="n">
        <v>42.6501</v>
      </c>
      <c r="O83" s="83" t="n">
        <v>43.2098</v>
      </c>
      <c r="P83" s="83" t="n">
        <v>10042.49</v>
      </c>
      <c r="Q83" s="83" t="n">
        <v>18.29</v>
      </c>
      <c r="R83" s="62" t="n">
        <f aca="false">P83/3600</f>
        <v>2.78958055555556</v>
      </c>
      <c r="S83" s="64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 t="n">
        <v>1880.4688</v>
      </c>
      <c r="E84" s="85" t="n">
        <v>37.293</v>
      </c>
      <c r="F84" s="85" t="n">
        <v>39.7682</v>
      </c>
      <c r="G84" s="85" t="n">
        <v>40.0975</v>
      </c>
      <c r="H84" s="85" t="n">
        <v>8825.75</v>
      </c>
      <c r="I84" s="85" t="n">
        <v>14.17</v>
      </c>
      <c r="J84" s="67" t="n">
        <f aca="false">H84/3600</f>
        <v>2.45159722222222</v>
      </c>
      <c r="L84" s="84" t="n">
        <v>1879.6168</v>
      </c>
      <c r="M84" s="85" t="n">
        <v>37.3002</v>
      </c>
      <c r="N84" s="85" t="n">
        <v>39.7903</v>
      </c>
      <c r="O84" s="85" t="n">
        <v>40.0942</v>
      </c>
      <c r="P84" s="85" t="n">
        <v>8897.06</v>
      </c>
      <c r="Q84" s="85" t="n">
        <v>14.86</v>
      </c>
      <c r="R84" s="67" t="n">
        <f aca="false">P84/3600</f>
        <v>2.47140555555556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 t="n">
        <v>910.0048</v>
      </c>
      <c r="E85" s="85" t="n">
        <v>34.2628</v>
      </c>
      <c r="F85" s="85" t="n">
        <v>37.5211</v>
      </c>
      <c r="G85" s="85" t="n">
        <v>37.7184</v>
      </c>
      <c r="H85" s="85" t="n">
        <v>7885.14</v>
      </c>
      <c r="I85" s="85" t="n">
        <v>11.95</v>
      </c>
      <c r="J85" s="67" t="n">
        <f aca="false">H85/3600</f>
        <v>2.19031666666667</v>
      </c>
      <c r="L85" s="84" t="n">
        <v>909.3832</v>
      </c>
      <c r="M85" s="85" t="n">
        <v>34.2588</v>
      </c>
      <c r="N85" s="85" t="n">
        <v>37.4708</v>
      </c>
      <c r="O85" s="85" t="n">
        <v>37.6781</v>
      </c>
      <c r="P85" s="85" t="n">
        <v>7886.6</v>
      </c>
      <c r="Q85" s="85" t="n">
        <v>12.63</v>
      </c>
      <c r="R85" s="67" t="n">
        <f aca="false">P85/3600</f>
        <v>2.19072222222222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 t="n">
        <v>462.648</v>
      </c>
      <c r="E86" s="87" t="n">
        <v>31.4816</v>
      </c>
      <c r="F86" s="87" t="n">
        <v>35.8122</v>
      </c>
      <c r="G86" s="87" t="n">
        <v>35.8879</v>
      </c>
      <c r="H86" s="87" t="n">
        <v>7096.69</v>
      </c>
      <c r="I86" s="87" t="n">
        <v>10.11</v>
      </c>
      <c r="J86" s="73" t="n">
        <f aca="false">H86/3600</f>
        <v>1.97130277777778</v>
      </c>
      <c r="L86" s="86" t="n">
        <v>462.896</v>
      </c>
      <c r="M86" s="87" t="n">
        <v>31.4908</v>
      </c>
      <c r="N86" s="87" t="n">
        <v>35.8254</v>
      </c>
      <c r="O86" s="87" t="n">
        <v>35.8219</v>
      </c>
      <c r="P86" s="87" t="n">
        <v>7121.14</v>
      </c>
      <c r="Q86" s="87" t="n">
        <v>9.98</v>
      </c>
      <c r="R86" s="73" t="n">
        <f aca="false">P86/3600</f>
        <v>1.97809444444444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56</v>
      </c>
      <c r="C87" s="80" t="n">
        <v>22</v>
      </c>
      <c r="D87" s="82" t="n">
        <v>5561.7168</v>
      </c>
      <c r="E87" s="83" t="n">
        <v>42.7619</v>
      </c>
      <c r="F87" s="83" t="n">
        <v>45.6307</v>
      </c>
      <c r="G87" s="83" t="n">
        <v>45.8219</v>
      </c>
      <c r="H87" s="83" t="n">
        <v>22605.59</v>
      </c>
      <c r="I87" s="83" t="n">
        <v>34.55</v>
      </c>
      <c r="J87" s="62" t="n">
        <f aca="false">H87/3600</f>
        <v>6.27933055555556</v>
      </c>
      <c r="L87" s="82" t="n">
        <v>5562.5093</v>
      </c>
      <c r="M87" s="83" t="n">
        <v>42.7665</v>
      </c>
      <c r="N87" s="83" t="n">
        <v>45.622</v>
      </c>
      <c r="O87" s="83" t="n">
        <v>45.8146</v>
      </c>
      <c r="P87" s="83" t="n">
        <v>21149.23</v>
      </c>
      <c r="Q87" s="83" t="n">
        <v>34.43</v>
      </c>
      <c r="R87" s="62" t="n">
        <f aca="false">P87/3600</f>
        <v>5.87478611111111</v>
      </c>
      <c r="S87" s="64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 t="n">
        <v>2828.2459</v>
      </c>
      <c r="E88" s="85" t="n">
        <v>38.8794</v>
      </c>
      <c r="F88" s="85" t="n">
        <v>42.7384</v>
      </c>
      <c r="G88" s="85" t="n">
        <v>42.7509</v>
      </c>
      <c r="H88" s="85" t="n">
        <v>19815.46</v>
      </c>
      <c r="I88" s="85" t="n">
        <v>27.56</v>
      </c>
      <c r="J88" s="67" t="n">
        <f aca="false">H88/3600</f>
        <v>5.50429444444445</v>
      </c>
      <c r="L88" s="84" t="n">
        <v>2829.047</v>
      </c>
      <c r="M88" s="85" t="n">
        <v>38.8787</v>
      </c>
      <c r="N88" s="85" t="n">
        <v>42.7375</v>
      </c>
      <c r="O88" s="85" t="n">
        <v>42.7231</v>
      </c>
      <c r="P88" s="85" t="n">
        <v>19629.29</v>
      </c>
      <c r="Q88" s="85" t="n">
        <v>27.52</v>
      </c>
      <c r="R88" s="67" t="n">
        <f aca="false">P88/3600</f>
        <v>5.45258055555556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 t="n">
        <v>1352.4629</v>
      </c>
      <c r="E89" s="85" t="n">
        <v>35.1752</v>
      </c>
      <c r="F89" s="85" t="n">
        <v>40.5004</v>
      </c>
      <c r="G89" s="85" t="n">
        <v>40.1799</v>
      </c>
      <c r="H89" s="85" t="n">
        <v>16964.24</v>
      </c>
      <c r="I89" s="85" t="n">
        <v>23.3</v>
      </c>
      <c r="J89" s="67" t="n">
        <f aca="false">H89/3600</f>
        <v>4.71228888888889</v>
      </c>
      <c r="L89" s="84" t="n">
        <v>1352.6928</v>
      </c>
      <c r="M89" s="85" t="n">
        <v>35.1721</v>
      </c>
      <c r="N89" s="85" t="n">
        <v>40.4794</v>
      </c>
      <c r="O89" s="85" t="n">
        <v>40.1792</v>
      </c>
      <c r="P89" s="85" t="n">
        <v>17933.6</v>
      </c>
      <c r="Q89" s="85" t="n">
        <v>23.07</v>
      </c>
      <c r="R89" s="67" t="n">
        <f aca="false">P89/3600</f>
        <v>4.98155555555556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 t="n">
        <v>617.5493</v>
      </c>
      <c r="E90" s="87" t="n">
        <v>31.8566</v>
      </c>
      <c r="F90" s="87" t="n">
        <v>38.9338</v>
      </c>
      <c r="G90" s="87" t="n">
        <v>38.3002</v>
      </c>
      <c r="H90" s="87" t="n">
        <v>14801.6</v>
      </c>
      <c r="I90" s="87" t="n">
        <v>19.95</v>
      </c>
      <c r="J90" s="73" t="n">
        <f aca="false">H90/3600</f>
        <v>4.11155555555556</v>
      </c>
      <c r="L90" s="86" t="n">
        <v>617.2022</v>
      </c>
      <c r="M90" s="87" t="n">
        <v>31.8509</v>
      </c>
      <c r="N90" s="87" t="n">
        <v>38.9661</v>
      </c>
      <c r="O90" s="87" t="n">
        <v>38.2834</v>
      </c>
      <c r="P90" s="87" t="n">
        <v>14061.21</v>
      </c>
      <c r="Q90" s="87" t="n">
        <v>21.18</v>
      </c>
      <c r="R90" s="73" t="n">
        <f aca="false">P90/3600</f>
        <v>3.90589166666667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64</v>
      </c>
      <c r="C91" s="80" t="n">
        <v>22</v>
      </c>
      <c r="D91" s="82" t="n">
        <v>330.588</v>
      </c>
      <c r="E91" s="83" t="n">
        <v>46.5644</v>
      </c>
      <c r="F91" s="83" t="n">
        <v>45.1416</v>
      </c>
      <c r="G91" s="83" t="n">
        <v>45.1615</v>
      </c>
      <c r="H91" s="83" t="n">
        <v>7148.76</v>
      </c>
      <c r="I91" s="83" t="n">
        <v>8.42</v>
      </c>
      <c r="J91" s="62" t="n">
        <f aca="false">H91/3600</f>
        <v>1.98576666666667</v>
      </c>
      <c r="L91" s="82" t="n">
        <v>331.3312</v>
      </c>
      <c r="M91" s="83" t="n">
        <v>46.53</v>
      </c>
      <c r="N91" s="83" t="n">
        <v>45.0958</v>
      </c>
      <c r="O91" s="83" t="n">
        <v>45.1581</v>
      </c>
      <c r="P91" s="83" t="n">
        <v>7178.2</v>
      </c>
      <c r="Q91" s="83" t="n">
        <v>8.17</v>
      </c>
      <c r="R91" s="62" t="n">
        <f aca="false">P91/3600</f>
        <v>1.99394444444444</v>
      </c>
      <c r="S91" s="64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 t="n">
        <v>238.7464</v>
      </c>
      <c r="E92" s="85" t="n">
        <v>42.2194</v>
      </c>
      <c r="F92" s="85" t="n">
        <v>41.2143</v>
      </c>
      <c r="G92" s="85" t="n">
        <v>41.3632</v>
      </c>
      <c r="H92" s="85" t="n">
        <v>7096.98</v>
      </c>
      <c r="I92" s="85" t="n">
        <v>7.92</v>
      </c>
      <c r="J92" s="67" t="n">
        <f aca="false">H92/3600</f>
        <v>1.97138333333333</v>
      </c>
      <c r="L92" s="84" t="n">
        <v>239.1176</v>
      </c>
      <c r="M92" s="85" t="n">
        <v>42.1849</v>
      </c>
      <c r="N92" s="85" t="n">
        <v>41.2196</v>
      </c>
      <c r="O92" s="85" t="n">
        <v>41.3104</v>
      </c>
      <c r="P92" s="85" t="n">
        <v>7121.82</v>
      </c>
      <c r="Q92" s="85" t="n">
        <v>7.91</v>
      </c>
      <c r="R92" s="67" t="n">
        <f aca="false">P92/3600</f>
        <v>1.97828333333333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 t="n">
        <v>175.388</v>
      </c>
      <c r="E93" s="85" t="n">
        <v>37.5433</v>
      </c>
      <c r="F93" s="85" t="n">
        <v>39.022</v>
      </c>
      <c r="G93" s="85" t="n">
        <v>39.1482</v>
      </c>
      <c r="H93" s="85" t="n">
        <v>7070.05</v>
      </c>
      <c r="I93" s="85" t="n">
        <v>7.51</v>
      </c>
      <c r="J93" s="67" t="n">
        <f aca="false">H93/3600</f>
        <v>1.96390277777778</v>
      </c>
      <c r="L93" s="84" t="n">
        <v>177.288</v>
      </c>
      <c r="M93" s="85" t="n">
        <v>37.5043</v>
      </c>
      <c r="N93" s="85" t="n">
        <v>39.0042</v>
      </c>
      <c r="O93" s="85" t="n">
        <v>39.1772</v>
      </c>
      <c r="P93" s="85" t="n">
        <v>7058.04</v>
      </c>
      <c r="Q93" s="85" t="n">
        <v>7.89</v>
      </c>
      <c r="R93" s="67" t="n">
        <f aca="false">P93/3600</f>
        <v>1.96056666666667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 t="n">
        <v>128.1896</v>
      </c>
      <c r="E94" s="87" t="n">
        <v>32.613</v>
      </c>
      <c r="F94" s="87" t="n">
        <v>37.7678</v>
      </c>
      <c r="G94" s="87" t="n">
        <v>37.6439</v>
      </c>
      <c r="H94" s="87" t="n">
        <v>6970.4</v>
      </c>
      <c r="I94" s="87" t="n">
        <v>7.78</v>
      </c>
      <c r="J94" s="73" t="n">
        <f aca="false">H94/3600</f>
        <v>1.93622222222222</v>
      </c>
      <c r="L94" s="86" t="n">
        <v>128.1512</v>
      </c>
      <c r="M94" s="87" t="n">
        <v>32.6392</v>
      </c>
      <c r="N94" s="87" t="n">
        <v>37.7109</v>
      </c>
      <c r="O94" s="87" t="n">
        <v>37.66</v>
      </c>
      <c r="P94" s="87" t="n">
        <v>6630.39</v>
      </c>
      <c r="Q94" s="87" t="n">
        <v>8.12</v>
      </c>
      <c r="R94" s="73" t="n">
        <f aca="false">P94/3600</f>
        <v>1.841775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65</v>
      </c>
      <c r="C95" s="80" t="n">
        <v>22</v>
      </c>
      <c r="D95" s="82" t="n">
        <v>679.0458</v>
      </c>
      <c r="E95" s="83" t="n">
        <v>48.6049</v>
      </c>
      <c r="F95" s="83" t="n">
        <v>51.6309</v>
      </c>
      <c r="G95" s="83" t="n">
        <v>52.6826</v>
      </c>
      <c r="H95" s="83" t="n">
        <v>14590.49</v>
      </c>
      <c r="I95" s="83" t="n">
        <v>16.87</v>
      </c>
      <c r="J95" s="62" t="n">
        <f aca="false">H95/3600</f>
        <v>4.05291388888889</v>
      </c>
      <c r="L95" s="82" t="n">
        <v>678.9002</v>
      </c>
      <c r="M95" s="83" t="n">
        <v>48.6126</v>
      </c>
      <c r="N95" s="83" t="n">
        <v>51.608</v>
      </c>
      <c r="O95" s="83" t="n">
        <v>52.5923</v>
      </c>
      <c r="P95" s="83" t="n">
        <v>13994.4</v>
      </c>
      <c r="Q95" s="83" t="n">
        <v>18.02</v>
      </c>
      <c r="R95" s="62" t="n">
        <f aca="false">P95/3600</f>
        <v>3.88733333333333</v>
      </c>
      <c r="S95" s="64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 t="n">
        <v>409.712</v>
      </c>
      <c r="E96" s="85" t="n">
        <v>44.7795</v>
      </c>
      <c r="F96" s="85" t="n">
        <v>48.246</v>
      </c>
      <c r="G96" s="85" t="n">
        <v>49.6295</v>
      </c>
      <c r="H96" s="85" t="n">
        <v>14051.27</v>
      </c>
      <c r="I96" s="85" t="n">
        <v>15.84</v>
      </c>
      <c r="J96" s="67" t="n">
        <f aca="false">H96/3600</f>
        <v>3.90313055555556</v>
      </c>
      <c r="L96" s="84" t="n">
        <v>411.2253</v>
      </c>
      <c r="M96" s="85" t="n">
        <v>44.7893</v>
      </c>
      <c r="N96" s="85" t="n">
        <v>48.3731</v>
      </c>
      <c r="O96" s="85" t="n">
        <v>49.1683</v>
      </c>
      <c r="P96" s="85" t="n">
        <v>13282.09</v>
      </c>
      <c r="Q96" s="85" t="n">
        <v>17.03</v>
      </c>
      <c r="R96" s="67" t="n">
        <f aca="false">P96/3600</f>
        <v>3.68946944444444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 t="n">
        <v>245.6406</v>
      </c>
      <c r="E97" s="85" t="n">
        <v>40.9581</v>
      </c>
      <c r="F97" s="85" t="n">
        <v>46.0217</v>
      </c>
      <c r="G97" s="85" t="n">
        <v>46.9575</v>
      </c>
      <c r="H97" s="85" t="n">
        <v>13636.82</v>
      </c>
      <c r="I97" s="85" t="n">
        <v>17.11</v>
      </c>
      <c r="J97" s="67" t="n">
        <f aca="false">H97/3600</f>
        <v>3.78800555555556</v>
      </c>
      <c r="L97" s="84" t="n">
        <v>246.0787</v>
      </c>
      <c r="M97" s="85" t="n">
        <v>41.0137</v>
      </c>
      <c r="N97" s="85" t="n">
        <v>46.0466</v>
      </c>
      <c r="O97" s="85" t="n">
        <v>47.0905</v>
      </c>
      <c r="P97" s="85" t="n">
        <v>13747.24</v>
      </c>
      <c r="Q97" s="85" t="n">
        <v>15.67</v>
      </c>
      <c r="R97" s="67" t="n">
        <f aca="false">P97/3600</f>
        <v>3.81867777777778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 t="n">
        <v>152.9894</v>
      </c>
      <c r="E98" s="87" t="n">
        <v>37.1394</v>
      </c>
      <c r="F98" s="87" t="n">
        <v>43.9223</v>
      </c>
      <c r="G98" s="87" t="n">
        <v>45.3263</v>
      </c>
      <c r="H98" s="87" t="n">
        <v>13403.99</v>
      </c>
      <c r="I98" s="87" t="n">
        <v>16.14</v>
      </c>
      <c r="J98" s="73" t="n">
        <f aca="false">H98/3600</f>
        <v>3.72333055555556</v>
      </c>
      <c r="L98" s="86" t="n">
        <v>152.2784</v>
      </c>
      <c r="M98" s="87" t="n">
        <v>37.125</v>
      </c>
      <c r="N98" s="87" t="n">
        <v>44.0828</v>
      </c>
      <c r="O98" s="87" t="n">
        <v>45.415</v>
      </c>
      <c r="P98" s="87" t="n">
        <v>13582.06</v>
      </c>
      <c r="Q98" s="87" t="n">
        <v>16.04</v>
      </c>
      <c r="R98" s="73" t="n">
        <f aca="false">P98/3600</f>
        <v>3.77279444444444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44"/>
      <c r="U99" s="37"/>
      <c r="V99" s="37"/>
      <c r="W99" s="44"/>
      <c r="X99" s="37"/>
      <c r="Y99" s="38"/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16.3799998771999</v>
      </c>
      <c r="J106" s="88" t="n">
        <f aca="false">GEOMEAN(J3:J98)</f>
        <v>2.87543360166221</v>
      </c>
      <c r="Q106" s="88" t="n">
        <f aca="false">GEOMEAN(Q3:Q98)</f>
        <v>16.4749946659232</v>
      </c>
      <c r="R106" s="88" t="n">
        <f aca="false">GEOMEAN(R3:R98)</f>
        <v>2.86712917236021</v>
      </c>
    </row>
    <row r="107" customFormat="false" ht="12" hidden="false" customHeight="false" outlineLevel="0" collapsed="false">
      <c r="B107" s="1" t="s">
        <v>87</v>
      </c>
      <c r="Q107" s="89" t="n">
        <f aca="false">Q106/I106</f>
        <v>1.00579943769447</v>
      </c>
      <c r="R107" s="89" t="n">
        <f aca="false">R106/J106</f>
        <v>0.997111938423063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0.548380555555556</v>
      </c>
      <c r="J108" s="88" t="n">
        <f aca="false">SUM(J3:J98)</f>
        <v>349.987394444445</v>
      </c>
      <c r="Q108" s="88" t="n">
        <f aca="false">SUM(Q3:Q98)/3600</f>
        <v>0.552794444444445</v>
      </c>
      <c r="R108" s="88" t="n">
        <f aca="false">SUM(R3:R98)</f>
        <v>349.481616666667</v>
      </c>
    </row>
    <row r="111" customFormat="false" ht="12.75" hidden="false" customHeight="false" outlineLevel="0" collapsed="false">
      <c r="B111" s="1" t="s">
        <v>89</v>
      </c>
      <c r="T111" s="41"/>
      <c r="U111" s="42"/>
      <c r="V111" s="42"/>
      <c r="W111" s="41"/>
      <c r="X111" s="42"/>
      <c r="Y111" s="43"/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9,T23,T27,T31,T35,T39,T43,T47,T51,T55,T59,T63,T67,T71,T75,T79)</f>
        <v>#VALUE!</v>
      </c>
      <c r="U112" s="42" t="e">
        <f aca="false">AVERAGE(U3,U7,U19,U23,U27,U31,U35,U39,U43,U47,U51,U55,U59,U63,U67,U71,U75,U79)</f>
        <v>#VALUE!</v>
      </c>
      <c r="V112" s="43" t="e">
        <f aca="false">AVERAGE(V3,V7,V19,V23,V27,V31,V35,V39,V43,V47,V51,V55,V59,V63,V67,V71,V75,V79)</f>
        <v>#VALUE!</v>
      </c>
      <c r="W112" s="42" t="e">
        <f aca="false">AVERAGE(W3,W7,W19,W23,W27,W31,W35,W39,W43,W47,W51,W55,W59,W63,W67,W71,W75,W79)</f>
        <v>#VALUE!</v>
      </c>
      <c r="X112" s="42" t="e">
        <f aca="false">AVERAGE(X3,X7,X19,X23,X27,X31,X35,X39,X43,X47,X51,X55,X59,X63,X67,X71,X75,X79)</f>
        <v>#VALUE!</v>
      </c>
      <c r="Y112" s="4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19:I82)</f>
        <v>16.8991918873752</v>
      </c>
      <c r="J113" s="88" t="n">
        <f aca="false">GEOMEAN(J19:J82)</f>
        <v>2.82855384996703</v>
      </c>
      <c r="Q113" s="88" t="n">
        <f aca="false">GEOMEAN(Q19:Q82)</f>
        <v>16.9344942839667</v>
      </c>
      <c r="R113" s="88" t="n">
        <f aca="false">GEOMEAN(R19:R82)</f>
        <v>2.82416584695356</v>
      </c>
    </row>
    <row r="114" customFormat="false" ht="12" hidden="false" customHeight="false" outlineLevel="0" collapsed="false">
      <c r="B114" s="1" t="s">
        <v>87</v>
      </c>
      <c r="Q114" s="89" t="n">
        <f aca="false">Q113/I113</f>
        <v>1.00208899909693</v>
      </c>
      <c r="R114" s="89" t="n">
        <f aca="false">R113/J113</f>
        <v>0.99844867616237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Q35" activeCellId="0" sqref="Q35:Q3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92" t="s">
        <v>9</v>
      </c>
      <c r="B3" s="92" t="s">
        <v>31</v>
      </c>
      <c r="C3" s="92" t="n">
        <v>22</v>
      </c>
      <c r="D3" s="93"/>
      <c r="E3" s="94"/>
      <c r="F3" s="94"/>
      <c r="G3" s="94"/>
      <c r="H3" s="94"/>
      <c r="I3" s="94"/>
      <c r="J3" s="95"/>
      <c r="K3" s="96"/>
      <c r="L3" s="116"/>
      <c r="M3" s="117"/>
      <c r="N3" s="117"/>
      <c r="O3" s="117"/>
      <c r="P3" s="117"/>
      <c r="Q3" s="117"/>
      <c r="R3" s="118"/>
      <c r="S3" s="119"/>
      <c r="T3" s="120"/>
      <c r="U3" s="121"/>
      <c r="V3" s="122"/>
      <c r="W3" s="120"/>
      <c r="X3" s="121"/>
      <c r="Y3" s="122"/>
    </row>
    <row r="4" customFormat="false" ht="12" hidden="false" customHeight="false" outlineLevel="0" collapsed="false">
      <c r="A4" s="90" t="s">
        <v>78</v>
      </c>
      <c r="B4" s="90"/>
      <c r="C4" s="90" t="n">
        <v>27</v>
      </c>
      <c r="D4" s="101"/>
      <c r="E4" s="102"/>
      <c r="F4" s="102"/>
      <c r="G4" s="102"/>
      <c r="H4" s="102"/>
      <c r="I4" s="102"/>
      <c r="J4" s="103"/>
      <c r="K4" s="96"/>
      <c r="L4" s="123"/>
      <c r="M4" s="124"/>
      <c r="N4" s="124"/>
      <c r="O4" s="124"/>
      <c r="P4" s="124"/>
      <c r="Q4" s="124"/>
      <c r="R4" s="125"/>
      <c r="S4" s="119"/>
      <c r="T4" s="126"/>
      <c r="U4" s="127"/>
      <c r="V4" s="128"/>
      <c r="W4" s="126"/>
      <c r="X4" s="127"/>
      <c r="Y4" s="128"/>
    </row>
    <row r="5" customFormat="false" ht="12" hidden="false" customHeight="false" outlineLevel="0" collapsed="false">
      <c r="A5" s="90"/>
      <c r="B5" s="90"/>
      <c r="C5" s="90" t="n">
        <v>32</v>
      </c>
      <c r="D5" s="101"/>
      <c r="E5" s="102"/>
      <c r="F5" s="102"/>
      <c r="G5" s="102"/>
      <c r="H5" s="102"/>
      <c r="I5" s="102"/>
      <c r="J5" s="103"/>
      <c r="K5" s="96"/>
      <c r="L5" s="123"/>
      <c r="M5" s="124"/>
      <c r="N5" s="124"/>
      <c r="O5" s="124"/>
      <c r="P5" s="124"/>
      <c r="Q5" s="124"/>
      <c r="R5" s="125"/>
      <c r="S5" s="119"/>
      <c r="T5" s="126"/>
      <c r="U5" s="127"/>
      <c r="V5" s="128"/>
      <c r="W5" s="126"/>
      <c r="X5" s="127"/>
      <c r="Y5" s="128"/>
    </row>
    <row r="6" customFormat="false" ht="12.75" hidden="false" customHeight="false" outlineLevel="0" collapsed="false">
      <c r="A6" s="90"/>
      <c r="B6" s="91"/>
      <c r="C6" s="91" t="n">
        <v>37</v>
      </c>
      <c r="D6" s="107"/>
      <c r="E6" s="108"/>
      <c r="F6" s="108"/>
      <c r="G6" s="108"/>
      <c r="H6" s="108"/>
      <c r="I6" s="108"/>
      <c r="J6" s="109"/>
      <c r="K6" s="96"/>
      <c r="L6" s="129"/>
      <c r="M6" s="130"/>
      <c r="N6" s="130"/>
      <c r="O6" s="130"/>
      <c r="P6" s="130"/>
      <c r="Q6" s="130"/>
      <c r="R6" s="131"/>
      <c r="S6" s="119"/>
      <c r="T6" s="132"/>
      <c r="U6" s="133"/>
      <c r="V6" s="134"/>
      <c r="W6" s="132"/>
      <c r="X6" s="133"/>
      <c r="Y6" s="134"/>
    </row>
    <row r="7" customFormat="false" ht="12" hidden="false" customHeight="false" outlineLevel="0" collapsed="false">
      <c r="A7" s="90"/>
      <c r="B7" s="92" t="s">
        <v>61</v>
      </c>
      <c r="C7" s="92" t="n">
        <v>22</v>
      </c>
      <c r="D7" s="93"/>
      <c r="E7" s="94"/>
      <c r="F7" s="94"/>
      <c r="G7" s="94"/>
      <c r="H7" s="94"/>
      <c r="I7" s="94"/>
      <c r="J7" s="95"/>
      <c r="K7" s="96"/>
      <c r="L7" s="116"/>
      <c r="M7" s="117"/>
      <c r="N7" s="117"/>
      <c r="O7" s="117"/>
      <c r="P7" s="117"/>
      <c r="Q7" s="117"/>
      <c r="R7" s="118"/>
      <c r="S7" s="119"/>
      <c r="T7" s="120"/>
      <c r="U7" s="121"/>
      <c r="V7" s="121"/>
      <c r="W7" s="135"/>
      <c r="X7" s="136"/>
      <c r="Y7" s="137"/>
    </row>
    <row r="8" customFormat="false" ht="12" hidden="false" customHeight="false" outlineLevel="0" collapsed="false">
      <c r="A8" s="90"/>
      <c r="B8" s="90"/>
      <c r="C8" s="90" t="n">
        <v>27</v>
      </c>
      <c r="D8" s="101"/>
      <c r="E8" s="102"/>
      <c r="F8" s="102"/>
      <c r="G8" s="102"/>
      <c r="H8" s="102"/>
      <c r="I8" s="102"/>
      <c r="J8" s="103"/>
      <c r="K8" s="96"/>
      <c r="L8" s="123"/>
      <c r="M8" s="124"/>
      <c r="N8" s="124"/>
      <c r="O8" s="124"/>
      <c r="P8" s="124"/>
      <c r="Q8" s="124"/>
      <c r="R8" s="125"/>
      <c r="S8" s="119"/>
      <c r="T8" s="126"/>
      <c r="U8" s="127"/>
      <c r="V8" s="127"/>
      <c r="W8" s="126"/>
      <c r="X8" s="127"/>
      <c r="Y8" s="128"/>
    </row>
    <row r="9" customFormat="false" ht="12" hidden="false" customHeight="false" outlineLevel="0" collapsed="false">
      <c r="A9" s="90"/>
      <c r="B9" s="90"/>
      <c r="C9" s="90" t="n">
        <v>32</v>
      </c>
      <c r="D9" s="101"/>
      <c r="E9" s="102"/>
      <c r="F9" s="102"/>
      <c r="G9" s="102"/>
      <c r="H9" s="102"/>
      <c r="I9" s="102"/>
      <c r="J9" s="103"/>
      <c r="K9" s="96"/>
      <c r="L9" s="123"/>
      <c r="M9" s="124"/>
      <c r="N9" s="124"/>
      <c r="O9" s="124"/>
      <c r="P9" s="124"/>
      <c r="Q9" s="124"/>
      <c r="R9" s="125"/>
      <c r="S9" s="119"/>
      <c r="T9" s="126"/>
      <c r="U9" s="138"/>
      <c r="V9" s="127"/>
      <c r="W9" s="126"/>
      <c r="X9" s="127"/>
      <c r="Y9" s="128"/>
    </row>
    <row r="10" customFormat="false" ht="12.75" hidden="false" customHeight="false" outlineLevel="0" collapsed="false">
      <c r="A10" s="90"/>
      <c r="B10" s="91"/>
      <c r="C10" s="91" t="n">
        <v>37</v>
      </c>
      <c r="D10" s="107"/>
      <c r="E10" s="108"/>
      <c r="F10" s="108"/>
      <c r="G10" s="108"/>
      <c r="H10" s="108"/>
      <c r="I10" s="108"/>
      <c r="J10" s="109"/>
      <c r="K10" s="96"/>
      <c r="L10" s="129"/>
      <c r="M10" s="130"/>
      <c r="N10" s="130"/>
      <c r="O10" s="130"/>
      <c r="P10" s="130"/>
      <c r="Q10" s="130"/>
      <c r="R10" s="131"/>
      <c r="S10" s="119"/>
      <c r="T10" s="132"/>
      <c r="U10" s="133"/>
      <c r="V10" s="133"/>
      <c r="W10" s="132"/>
      <c r="X10" s="133"/>
      <c r="Y10" s="134"/>
    </row>
    <row r="11" customFormat="false" ht="12" hidden="false" customHeight="false" outlineLevel="0" collapsed="false">
      <c r="A11" s="90"/>
      <c r="B11" s="92" t="s">
        <v>58</v>
      </c>
      <c r="C11" s="92" t="n">
        <v>22</v>
      </c>
      <c r="D11" s="93"/>
      <c r="E11" s="94"/>
      <c r="F11" s="94"/>
      <c r="G11" s="94"/>
      <c r="H11" s="94"/>
      <c r="I11" s="94"/>
      <c r="J11" s="95"/>
      <c r="K11" s="96"/>
      <c r="L11" s="116"/>
      <c r="M11" s="117"/>
      <c r="N11" s="117"/>
      <c r="O11" s="117"/>
      <c r="P11" s="117"/>
      <c r="Q11" s="117"/>
      <c r="R11" s="118"/>
      <c r="S11" s="119"/>
      <c r="T11" s="120"/>
      <c r="U11" s="121"/>
      <c r="V11" s="121"/>
      <c r="W11" s="135"/>
      <c r="X11" s="136"/>
      <c r="Y11" s="137"/>
    </row>
    <row r="12" customFormat="false" ht="12" hidden="false" customHeight="false" outlineLevel="0" collapsed="false">
      <c r="A12" s="90"/>
      <c r="B12" s="90"/>
      <c r="C12" s="90" t="n">
        <v>27</v>
      </c>
      <c r="D12" s="101"/>
      <c r="E12" s="102"/>
      <c r="F12" s="102"/>
      <c r="G12" s="102"/>
      <c r="H12" s="102"/>
      <c r="I12" s="102"/>
      <c r="J12" s="103"/>
      <c r="K12" s="96"/>
      <c r="L12" s="123"/>
      <c r="M12" s="124"/>
      <c r="N12" s="124"/>
      <c r="O12" s="124"/>
      <c r="P12" s="124"/>
      <c r="Q12" s="124"/>
      <c r="R12" s="125"/>
      <c r="S12" s="119"/>
      <c r="T12" s="126"/>
      <c r="U12" s="127"/>
      <c r="V12" s="127"/>
      <c r="W12" s="126"/>
      <c r="X12" s="127"/>
      <c r="Y12" s="128"/>
    </row>
    <row r="13" customFormat="false" ht="12" hidden="false" customHeight="false" outlineLevel="0" collapsed="false">
      <c r="A13" s="90"/>
      <c r="B13" s="90"/>
      <c r="C13" s="90" t="n">
        <v>32</v>
      </c>
      <c r="D13" s="101"/>
      <c r="E13" s="102"/>
      <c r="F13" s="102"/>
      <c r="G13" s="102"/>
      <c r="H13" s="102"/>
      <c r="I13" s="102"/>
      <c r="J13" s="103"/>
      <c r="K13" s="96"/>
      <c r="L13" s="123"/>
      <c r="M13" s="124"/>
      <c r="N13" s="124"/>
      <c r="O13" s="124"/>
      <c r="P13" s="124"/>
      <c r="Q13" s="124"/>
      <c r="R13" s="125"/>
      <c r="S13" s="119"/>
      <c r="T13" s="126"/>
      <c r="U13" s="127"/>
      <c r="V13" s="127"/>
      <c r="W13" s="126"/>
      <c r="X13" s="127"/>
      <c r="Y13" s="128"/>
    </row>
    <row r="14" customFormat="false" ht="12.75" hidden="false" customHeight="false" outlineLevel="0" collapsed="false">
      <c r="A14" s="90"/>
      <c r="B14" s="91"/>
      <c r="C14" s="91" t="n">
        <v>37</v>
      </c>
      <c r="D14" s="107"/>
      <c r="E14" s="108"/>
      <c r="F14" s="108"/>
      <c r="G14" s="108"/>
      <c r="H14" s="108"/>
      <c r="I14" s="108"/>
      <c r="J14" s="109"/>
      <c r="K14" s="96"/>
      <c r="L14" s="129"/>
      <c r="M14" s="130"/>
      <c r="N14" s="130"/>
      <c r="O14" s="130"/>
      <c r="P14" s="130"/>
      <c r="Q14" s="130"/>
      <c r="R14" s="131"/>
      <c r="S14" s="119"/>
      <c r="T14" s="132"/>
      <c r="U14" s="133"/>
      <c r="V14" s="133"/>
      <c r="W14" s="132"/>
      <c r="X14" s="133"/>
      <c r="Y14" s="134"/>
    </row>
    <row r="15" customFormat="false" ht="12" hidden="false" customHeight="false" outlineLevel="0" collapsed="false">
      <c r="A15" s="90"/>
      <c r="B15" s="92" t="s">
        <v>66</v>
      </c>
      <c r="C15" s="92" t="n">
        <v>22</v>
      </c>
      <c r="D15" s="93"/>
      <c r="E15" s="94"/>
      <c r="F15" s="94"/>
      <c r="G15" s="94"/>
      <c r="H15" s="94"/>
      <c r="I15" s="94"/>
      <c r="J15" s="95"/>
      <c r="K15" s="96"/>
      <c r="L15" s="116"/>
      <c r="M15" s="117"/>
      <c r="N15" s="117"/>
      <c r="O15" s="117"/>
      <c r="P15" s="117"/>
      <c r="Q15" s="117"/>
      <c r="R15" s="118"/>
      <c r="S15" s="119"/>
      <c r="T15" s="120"/>
      <c r="U15" s="121"/>
      <c r="V15" s="121"/>
      <c r="W15" s="135"/>
      <c r="X15" s="136"/>
      <c r="Y15" s="137"/>
    </row>
    <row r="16" customFormat="false" ht="12" hidden="false" customHeight="false" outlineLevel="0" collapsed="false">
      <c r="A16" s="90"/>
      <c r="B16" s="90"/>
      <c r="C16" s="90" t="n">
        <v>27</v>
      </c>
      <c r="D16" s="101"/>
      <c r="E16" s="102"/>
      <c r="F16" s="102"/>
      <c r="G16" s="102"/>
      <c r="H16" s="102"/>
      <c r="I16" s="102"/>
      <c r="J16" s="103"/>
      <c r="K16" s="96"/>
      <c r="L16" s="123"/>
      <c r="M16" s="124"/>
      <c r="N16" s="124"/>
      <c r="O16" s="124"/>
      <c r="P16" s="124"/>
      <c r="Q16" s="124"/>
      <c r="R16" s="125"/>
      <c r="S16" s="119"/>
      <c r="T16" s="126"/>
      <c r="U16" s="127"/>
      <c r="V16" s="127"/>
      <c r="W16" s="126"/>
      <c r="X16" s="127"/>
      <c r="Y16" s="128"/>
    </row>
    <row r="17" customFormat="false" ht="12" hidden="false" customHeight="false" outlineLevel="0" collapsed="false">
      <c r="A17" s="90"/>
      <c r="B17" s="90"/>
      <c r="C17" s="90" t="n">
        <v>32</v>
      </c>
      <c r="D17" s="101"/>
      <c r="E17" s="102"/>
      <c r="F17" s="102"/>
      <c r="G17" s="102"/>
      <c r="H17" s="102"/>
      <c r="I17" s="102"/>
      <c r="J17" s="103"/>
      <c r="K17" s="96"/>
      <c r="L17" s="123"/>
      <c r="M17" s="124"/>
      <c r="N17" s="124"/>
      <c r="O17" s="124"/>
      <c r="P17" s="124"/>
      <c r="Q17" s="124"/>
      <c r="R17" s="125"/>
      <c r="S17" s="119"/>
      <c r="T17" s="126"/>
      <c r="U17" s="127"/>
      <c r="V17" s="127"/>
      <c r="W17" s="126"/>
      <c r="X17" s="127"/>
      <c r="Y17" s="128"/>
    </row>
    <row r="18" customFormat="false" ht="12.75" hidden="false" customHeight="false" outlineLevel="0" collapsed="false">
      <c r="A18" s="91"/>
      <c r="B18" s="91"/>
      <c r="C18" s="91" t="n">
        <v>37</v>
      </c>
      <c r="D18" s="107"/>
      <c r="E18" s="108"/>
      <c r="F18" s="108"/>
      <c r="G18" s="108"/>
      <c r="H18" s="108"/>
      <c r="I18" s="108"/>
      <c r="J18" s="109"/>
      <c r="K18" s="96"/>
      <c r="L18" s="129"/>
      <c r="M18" s="130"/>
      <c r="N18" s="130"/>
      <c r="O18" s="130"/>
      <c r="P18" s="130"/>
      <c r="Q18" s="130"/>
      <c r="R18" s="131"/>
      <c r="S18" s="119"/>
      <c r="T18" s="132"/>
      <c r="U18" s="133"/>
      <c r="V18" s="133"/>
      <c r="W18" s="132"/>
      <c r="X18" s="133"/>
      <c r="Y18" s="134"/>
    </row>
    <row r="19" customFormat="false" ht="12" hidden="false" customHeight="false" outlineLevel="0" collapsed="false">
      <c r="A19" s="92" t="s">
        <v>10</v>
      </c>
      <c r="B19" s="92" t="s">
        <v>57</v>
      </c>
      <c r="C19" s="92" t="n">
        <v>22</v>
      </c>
      <c r="D19" s="82" t="n">
        <v>5283.3936</v>
      </c>
      <c r="E19" s="83" t="n">
        <v>41.8837</v>
      </c>
      <c r="F19" s="83" t="n">
        <v>43.5162</v>
      </c>
      <c r="G19" s="83" t="n">
        <v>45.0382</v>
      </c>
      <c r="H19" s="83" t="n">
        <v>21702.76</v>
      </c>
      <c r="I19" s="83" t="n">
        <v>37.92</v>
      </c>
      <c r="J19" s="62" t="n">
        <f aca="false">H19/3600</f>
        <v>6.02854444444444</v>
      </c>
      <c r="L19" s="82" t="n">
        <v>5283.3936</v>
      </c>
      <c r="M19" s="83" t="n">
        <v>41.8837</v>
      </c>
      <c r="N19" s="83" t="n">
        <v>43.5162</v>
      </c>
      <c r="O19" s="83" t="n">
        <v>45.0382</v>
      </c>
      <c r="P19" s="83" t="n">
        <v>18988.61</v>
      </c>
      <c r="Q19" s="83" t="n">
        <v>36.46</v>
      </c>
      <c r="R19" s="62" t="n">
        <f aca="false">P19/3600</f>
        <v>5.27461388888889</v>
      </c>
      <c r="S19" s="64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90" t="s">
        <v>79</v>
      </c>
      <c r="B20" s="90"/>
      <c r="C20" s="90" t="n">
        <v>27</v>
      </c>
      <c r="D20" s="84" t="n">
        <v>2454.3072</v>
      </c>
      <c r="E20" s="85" t="n">
        <v>39.8556</v>
      </c>
      <c r="F20" s="85" t="n">
        <v>41.8956</v>
      </c>
      <c r="G20" s="85" t="n">
        <v>42.9843</v>
      </c>
      <c r="H20" s="85" t="n">
        <v>18336.77</v>
      </c>
      <c r="I20" s="85" t="n">
        <v>31.34</v>
      </c>
      <c r="J20" s="67" t="n">
        <f aca="false">H20/3600</f>
        <v>5.09354722222222</v>
      </c>
      <c r="L20" s="84" t="n">
        <v>2454.3072</v>
      </c>
      <c r="M20" s="85" t="n">
        <v>39.8556</v>
      </c>
      <c r="N20" s="85" t="n">
        <v>41.8956</v>
      </c>
      <c r="O20" s="85" t="n">
        <v>42.9843</v>
      </c>
      <c r="P20" s="85" t="n">
        <v>15569.21</v>
      </c>
      <c r="Q20" s="85" t="n">
        <v>29.61</v>
      </c>
      <c r="R20" s="67" t="n">
        <f aca="false">P20/3600</f>
        <v>4.32478055555556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90"/>
      <c r="B21" s="90"/>
      <c r="C21" s="90" t="n">
        <v>32</v>
      </c>
      <c r="D21" s="84" t="n">
        <v>1193.732</v>
      </c>
      <c r="E21" s="85" t="n">
        <v>37.2921</v>
      </c>
      <c r="F21" s="85" t="n">
        <v>40.6703</v>
      </c>
      <c r="G21" s="85" t="n">
        <v>41.7162</v>
      </c>
      <c r="H21" s="85" t="n">
        <v>15491.84</v>
      </c>
      <c r="I21" s="85" t="n">
        <v>27.03</v>
      </c>
      <c r="J21" s="67" t="n">
        <f aca="false">H21/3600</f>
        <v>4.30328888888889</v>
      </c>
      <c r="L21" s="84" t="n">
        <v>1193.732</v>
      </c>
      <c r="M21" s="85" t="n">
        <v>37.2921</v>
      </c>
      <c r="N21" s="85" t="n">
        <v>40.6703</v>
      </c>
      <c r="O21" s="85" t="n">
        <v>41.7162</v>
      </c>
      <c r="P21" s="85" t="n">
        <v>13119.13</v>
      </c>
      <c r="Q21" s="85" t="n">
        <v>27.57</v>
      </c>
      <c r="R21" s="67" t="n">
        <f aca="false">P21/3600</f>
        <v>3.64420277777778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90"/>
      <c r="B22" s="91"/>
      <c r="C22" s="91" t="n">
        <v>37</v>
      </c>
      <c r="D22" s="86" t="n">
        <v>588.704</v>
      </c>
      <c r="E22" s="87" t="n">
        <v>34.6718</v>
      </c>
      <c r="F22" s="87" t="n">
        <v>39.7822</v>
      </c>
      <c r="G22" s="87" t="n">
        <v>40.899</v>
      </c>
      <c r="H22" s="87" t="n">
        <v>12492.24</v>
      </c>
      <c r="I22" s="87" t="n">
        <v>23.69</v>
      </c>
      <c r="J22" s="73" t="n">
        <f aca="false">H22/3600</f>
        <v>3.47006666666667</v>
      </c>
      <c r="L22" s="86" t="n">
        <v>588.704</v>
      </c>
      <c r="M22" s="87" t="n">
        <v>34.6718</v>
      </c>
      <c r="N22" s="87" t="n">
        <v>39.7822</v>
      </c>
      <c r="O22" s="87" t="n">
        <v>40.899</v>
      </c>
      <c r="P22" s="87" t="n">
        <v>11301.48</v>
      </c>
      <c r="Q22" s="87" t="n">
        <v>21.63</v>
      </c>
      <c r="R22" s="73" t="n">
        <f aca="false">P22/3600</f>
        <v>3.1393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90"/>
      <c r="B23" s="92" t="s">
        <v>59</v>
      </c>
      <c r="C23" s="92" t="n">
        <v>22</v>
      </c>
      <c r="D23" s="82" t="n">
        <v>8283.8304</v>
      </c>
      <c r="E23" s="83" t="n">
        <v>39.9602</v>
      </c>
      <c r="F23" s="83" t="n">
        <v>42.0685</v>
      </c>
      <c r="G23" s="83" t="n">
        <v>43.2613</v>
      </c>
      <c r="H23" s="83" t="n">
        <v>18156.89</v>
      </c>
      <c r="I23" s="83" t="n">
        <v>39.55</v>
      </c>
      <c r="J23" s="62" t="n">
        <f aca="false">H23/3600</f>
        <v>5.04358055555556</v>
      </c>
      <c r="L23" s="82" t="n">
        <v>8283.8304</v>
      </c>
      <c r="M23" s="83" t="n">
        <v>39.9602</v>
      </c>
      <c r="N23" s="83" t="n">
        <v>42.0685</v>
      </c>
      <c r="O23" s="83" t="n">
        <v>43.2613</v>
      </c>
      <c r="P23" s="83" t="n">
        <v>16871.71</v>
      </c>
      <c r="Q23" s="83" t="n">
        <v>43.4</v>
      </c>
      <c r="R23" s="62" t="n">
        <f aca="false">P23/3600</f>
        <v>4.68658611111111</v>
      </c>
      <c r="S23" s="64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90"/>
      <c r="B24" s="90"/>
      <c r="C24" s="90" t="n">
        <v>27</v>
      </c>
      <c r="D24" s="84" t="n">
        <v>3249.9816</v>
      </c>
      <c r="E24" s="85" t="n">
        <v>37.0622</v>
      </c>
      <c r="F24" s="85" t="n">
        <v>39.9193</v>
      </c>
      <c r="G24" s="85" t="n">
        <v>40.9176</v>
      </c>
      <c r="H24" s="85" t="n">
        <v>15531.31</v>
      </c>
      <c r="I24" s="85" t="n">
        <v>30.21</v>
      </c>
      <c r="J24" s="67" t="n">
        <f aca="false">H24/3600</f>
        <v>4.31425277777778</v>
      </c>
      <c r="L24" s="84" t="n">
        <v>3249.9816</v>
      </c>
      <c r="M24" s="85" t="n">
        <v>37.0622</v>
      </c>
      <c r="N24" s="85" t="n">
        <v>39.9193</v>
      </c>
      <c r="O24" s="85" t="n">
        <v>40.9176</v>
      </c>
      <c r="P24" s="85" t="n">
        <v>12792.7</v>
      </c>
      <c r="Q24" s="85" t="n">
        <v>33.36</v>
      </c>
      <c r="R24" s="67" t="n">
        <f aca="false">P24/3600</f>
        <v>3.55352777777778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90"/>
      <c r="B25" s="90"/>
      <c r="C25" s="90" t="n">
        <v>32</v>
      </c>
      <c r="D25" s="84" t="n">
        <v>1369.0896</v>
      </c>
      <c r="E25" s="85" t="n">
        <v>34.2723</v>
      </c>
      <c r="F25" s="85" t="n">
        <v>38.3135</v>
      </c>
      <c r="G25" s="85" t="n">
        <v>39.533</v>
      </c>
      <c r="H25" s="85" t="n">
        <v>13112.98</v>
      </c>
      <c r="I25" s="85" t="n">
        <v>25.15</v>
      </c>
      <c r="J25" s="67" t="n">
        <f aca="false">H25/3600</f>
        <v>3.64249444444444</v>
      </c>
      <c r="L25" s="84" t="n">
        <v>1369.0896</v>
      </c>
      <c r="M25" s="85" t="n">
        <v>34.2723</v>
      </c>
      <c r="N25" s="85" t="n">
        <v>38.3135</v>
      </c>
      <c r="O25" s="85" t="n">
        <v>39.533</v>
      </c>
      <c r="P25" s="85" t="n">
        <v>10570.01</v>
      </c>
      <c r="Q25" s="85" t="n">
        <v>27.75</v>
      </c>
      <c r="R25" s="67" t="n">
        <f aca="false">P25/3600</f>
        <v>2.93611388888889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90"/>
      <c r="B26" s="91"/>
      <c r="C26" s="91" t="n">
        <v>37</v>
      </c>
      <c r="D26" s="86" t="n">
        <v>595.816</v>
      </c>
      <c r="E26" s="87" t="n">
        <v>31.666</v>
      </c>
      <c r="F26" s="87" t="n">
        <v>37.2566</v>
      </c>
      <c r="G26" s="87" t="n">
        <v>38.7909</v>
      </c>
      <c r="H26" s="87" t="n">
        <v>11780.83</v>
      </c>
      <c r="I26" s="87" t="n">
        <v>21.83</v>
      </c>
      <c r="J26" s="73" t="n">
        <f aca="false">H26/3600</f>
        <v>3.27245277777778</v>
      </c>
      <c r="L26" s="86" t="n">
        <v>595.816</v>
      </c>
      <c r="M26" s="87" t="n">
        <v>31.666</v>
      </c>
      <c r="N26" s="87" t="n">
        <v>37.2566</v>
      </c>
      <c r="O26" s="87" t="n">
        <v>38.7909</v>
      </c>
      <c r="P26" s="87" t="n">
        <v>9240.6</v>
      </c>
      <c r="Q26" s="87" t="n">
        <v>23.99</v>
      </c>
      <c r="R26" s="73" t="n">
        <f aca="false">P26/3600</f>
        <v>2.56683333333333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90"/>
      <c r="B27" s="92" t="s">
        <v>51</v>
      </c>
      <c r="C27" s="92" t="n">
        <v>22</v>
      </c>
      <c r="D27" s="82" t="n">
        <v>22163.276</v>
      </c>
      <c r="E27" s="83" t="n">
        <v>38.7145</v>
      </c>
      <c r="F27" s="83" t="n">
        <v>40.1943</v>
      </c>
      <c r="G27" s="83" t="n">
        <v>43.4542</v>
      </c>
      <c r="H27" s="83" t="n">
        <v>44012.07</v>
      </c>
      <c r="I27" s="83" t="n">
        <v>76.39</v>
      </c>
      <c r="J27" s="62" t="n">
        <f aca="false">H27/3600</f>
        <v>12.225575</v>
      </c>
      <c r="L27" s="82" t="n">
        <v>22163.276</v>
      </c>
      <c r="M27" s="83" t="n">
        <v>38.7145</v>
      </c>
      <c r="N27" s="83" t="n">
        <v>40.1943</v>
      </c>
      <c r="O27" s="83" t="n">
        <v>43.4542</v>
      </c>
      <c r="P27" s="83" t="n">
        <v>38112.32</v>
      </c>
      <c r="Q27" s="83" t="n">
        <v>93.33</v>
      </c>
      <c r="R27" s="62" t="n">
        <f aca="false">P27/3600</f>
        <v>10.5867555555556</v>
      </c>
      <c r="S27" s="64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90"/>
      <c r="B28" s="90"/>
      <c r="C28" s="90" t="n">
        <v>27</v>
      </c>
      <c r="D28" s="84" t="n">
        <v>6006.5608</v>
      </c>
      <c r="E28" s="85" t="n">
        <v>36.7466</v>
      </c>
      <c r="F28" s="85" t="n">
        <v>38.9864</v>
      </c>
      <c r="G28" s="85" t="n">
        <v>41.5245</v>
      </c>
      <c r="H28" s="85" t="n">
        <v>32910.01</v>
      </c>
      <c r="I28" s="85" t="n">
        <v>55.71</v>
      </c>
      <c r="J28" s="67" t="n">
        <f aca="false">H28/3600</f>
        <v>9.14166944444444</v>
      </c>
      <c r="L28" s="84" t="n">
        <v>6006.5608</v>
      </c>
      <c r="M28" s="85" t="n">
        <v>36.7466</v>
      </c>
      <c r="N28" s="85" t="n">
        <v>38.9864</v>
      </c>
      <c r="O28" s="85" t="n">
        <v>41.5245</v>
      </c>
      <c r="P28" s="85" t="n">
        <v>27881.27</v>
      </c>
      <c r="Q28" s="85" t="n">
        <v>59.99</v>
      </c>
      <c r="R28" s="67" t="n">
        <f aca="false">P28/3600</f>
        <v>7.74479722222222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90"/>
      <c r="B29" s="90"/>
      <c r="C29" s="90" t="n">
        <v>32</v>
      </c>
      <c r="D29" s="84" t="n">
        <v>2678.872</v>
      </c>
      <c r="E29" s="85" t="n">
        <v>34.6281</v>
      </c>
      <c r="F29" s="85" t="n">
        <v>38.0824</v>
      </c>
      <c r="G29" s="85" t="n">
        <v>39.8973</v>
      </c>
      <c r="H29" s="85" t="n">
        <v>27536.3</v>
      </c>
      <c r="I29" s="85" t="n">
        <v>48.87</v>
      </c>
      <c r="J29" s="67" t="n">
        <f aca="false">H29/3600</f>
        <v>7.64897222222222</v>
      </c>
      <c r="L29" s="84" t="n">
        <v>2678.872</v>
      </c>
      <c r="M29" s="85" t="n">
        <v>34.6281</v>
      </c>
      <c r="N29" s="85" t="n">
        <v>38.0824</v>
      </c>
      <c r="O29" s="85" t="n">
        <v>39.8973</v>
      </c>
      <c r="P29" s="85" t="n">
        <v>22849.7</v>
      </c>
      <c r="Q29" s="85" t="n">
        <v>54.45</v>
      </c>
      <c r="R29" s="67" t="n">
        <f aca="false">P29/3600</f>
        <v>6.34713888888889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90"/>
      <c r="B30" s="91"/>
      <c r="C30" s="91" t="n">
        <v>37</v>
      </c>
      <c r="D30" s="86" t="n">
        <v>1322.424</v>
      </c>
      <c r="E30" s="87" t="n">
        <v>32.3248</v>
      </c>
      <c r="F30" s="87" t="n">
        <v>37.305</v>
      </c>
      <c r="G30" s="87" t="n">
        <v>38.7031</v>
      </c>
      <c r="H30" s="87" t="n">
        <v>24638.38</v>
      </c>
      <c r="I30" s="87" t="n">
        <v>41.96</v>
      </c>
      <c r="J30" s="73" t="n">
        <f aca="false">H30/3600</f>
        <v>6.84399444444445</v>
      </c>
      <c r="L30" s="86" t="n">
        <v>1322.424</v>
      </c>
      <c r="M30" s="87" t="n">
        <v>32.3248</v>
      </c>
      <c r="N30" s="87" t="n">
        <v>37.305</v>
      </c>
      <c r="O30" s="87" t="n">
        <v>38.7031</v>
      </c>
      <c r="P30" s="87" t="n">
        <v>19985.2</v>
      </c>
      <c r="Q30" s="87" t="n">
        <v>48.51</v>
      </c>
      <c r="R30" s="73" t="n">
        <f aca="false">P30/3600</f>
        <v>5.55144444444445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90"/>
      <c r="B31" s="92" t="s">
        <v>40</v>
      </c>
      <c r="C31" s="92" t="n">
        <v>22</v>
      </c>
      <c r="D31" s="82" t="n">
        <v>20768.2064</v>
      </c>
      <c r="E31" s="83" t="n">
        <v>39.5029</v>
      </c>
      <c r="F31" s="83" t="n">
        <v>43.8661</v>
      </c>
      <c r="G31" s="83" t="n">
        <v>45.1759</v>
      </c>
      <c r="H31" s="83" t="n">
        <v>53810.6</v>
      </c>
      <c r="I31" s="83" t="n">
        <v>91.94</v>
      </c>
      <c r="J31" s="62" t="n">
        <f aca="false">H31/3600</f>
        <v>14.9473888888889</v>
      </c>
      <c r="L31" s="82" t="n">
        <v>20768.2064</v>
      </c>
      <c r="M31" s="83" t="n">
        <v>39.5029</v>
      </c>
      <c r="N31" s="83" t="n">
        <v>43.8661</v>
      </c>
      <c r="O31" s="83" t="n">
        <v>45.1759</v>
      </c>
      <c r="P31" s="83" t="n">
        <v>46956.35</v>
      </c>
      <c r="Q31" s="83" t="n">
        <v>96.84</v>
      </c>
      <c r="R31" s="62" t="n">
        <f aca="false">P31/3600</f>
        <v>13.0434305555556</v>
      </c>
      <c r="S31" s="64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90"/>
      <c r="B32" s="90"/>
      <c r="C32" s="90" t="n">
        <v>27</v>
      </c>
      <c r="D32" s="84" t="n">
        <v>7058.9936</v>
      </c>
      <c r="E32" s="85" t="n">
        <v>37.5858</v>
      </c>
      <c r="F32" s="85" t="n">
        <v>42.4385</v>
      </c>
      <c r="G32" s="85" t="n">
        <v>42.9591</v>
      </c>
      <c r="H32" s="85" t="n">
        <v>41420.05</v>
      </c>
      <c r="I32" s="85" t="n">
        <v>70.72</v>
      </c>
      <c r="J32" s="67" t="n">
        <f aca="false">H32/3600</f>
        <v>11.5055694444444</v>
      </c>
      <c r="L32" s="84" t="n">
        <v>7058.9936</v>
      </c>
      <c r="M32" s="85" t="n">
        <v>37.5858</v>
      </c>
      <c r="N32" s="85" t="n">
        <v>42.4385</v>
      </c>
      <c r="O32" s="85" t="n">
        <v>42.9591</v>
      </c>
      <c r="P32" s="85" t="n">
        <v>36506.73</v>
      </c>
      <c r="Q32" s="85" t="n">
        <v>76.46</v>
      </c>
      <c r="R32" s="67" t="n">
        <f aca="false">P32/3600</f>
        <v>10.1407583333333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90"/>
      <c r="B33" s="90"/>
      <c r="C33" s="90" t="n">
        <v>32</v>
      </c>
      <c r="D33" s="84" t="n">
        <v>3266.5112</v>
      </c>
      <c r="E33" s="85" t="n">
        <v>35.6298</v>
      </c>
      <c r="F33" s="85" t="n">
        <v>41.1443</v>
      </c>
      <c r="G33" s="85" t="n">
        <v>41.0902</v>
      </c>
      <c r="H33" s="85" t="n">
        <v>34579.21</v>
      </c>
      <c r="I33" s="85" t="n">
        <v>55.19</v>
      </c>
      <c r="J33" s="67" t="n">
        <f aca="false">H33/3600</f>
        <v>9.60533611111111</v>
      </c>
      <c r="L33" s="84" t="n">
        <v>3266.5112</v>
      </c>
      <c r="M33" s="85" t="n">
        <v>35.6298</v>
      </c>
      <c r="N33" s="85" t="n">
        <v>41.1443</v>
      </c>
      <c r="O33" s="85" t="n">
        <v>41.0902</v>
      </c>
      <c r="P33" s="85" t="n">
        <v>29889.2</v>
      </c>
      <c r="Q33" s="85" t="n">
        <v>60.94</v>
      </c>
      <c r="R33" s="67" t="n">
        <f aca="false">P33/3600</f>
        <v>8.30255555555556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90"/>
      <c r="B34" s="91"/>
      <c r="C34" s="91" t="n">
        <v>37</v>
      </c>
      <c r="D34" s="86" t="n">
        <v>1666.8576</v>
      </c>
      <c r="E34" s="87" t="n">
        <v>33.5277</v>
      </c>
      <c r="F34" s="87" t="n">
        <v>40.1192</v>
      </c>
      <c r="G34" s="87" t="n">
        <v>39.6867</v>
      </c>
      <c r="H34" s="87" t="n">
        <v>30016.29</v>
      </c>
      <c r="I34" s="87" t="n">
        <v>52.07</v>
      </c>
      <c r="J34" s="73" t="n">
        <f aca="false">H34/3600</f>
        <v>8.33785833333333</v>
      </c>
      <c r="L34" s="86" t="n">
        <v>1666.8576</v>
      </c>
      <c r="M34" s="87" t="n">
        <v>33.5277</v>
      </c>
      <c r="N34" s="87" t="n">
        <v>40.1192</v>
      </c>
      <c r="O34" s="87" t="n">
        <v>39.6867</v>
      </c>
      <c r="P34" s="87" t="n">
        <v>24905.51</v>
      </c>
      <c r="Q34" s="87" t="n">
        <v>56.2</v>
      </c>
      <c r="R34" s="73" t="n">
        <f aca="false">P34/3600</f>
        <v>6.91819722222222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90"/>
      <c r="B35" s="92" t="s">
        <v>50</v>
      </c>
      <c r="C35" s="92" t="n">
        <v>22</v>
      </c>
      <c r="D35" s="82" t="n">
        <v>64373.8104</v>
      </c>
      <c r="E35" s="83" t="n">
        <v>38.4498</v>
      </c>
      <c r="F35" s="83" t="n">
        <v>41.9602</v>
      </c>
      <c r="G35" s="83" t="n">
        <v>44.1655</v>
      </c>
      <c r="H35" s="83" t="n">
        <v>61819.61</v>
      </c>
      <c r="I35" s="83" t="n">
        <v>135.95</v>
      </c>
      <c r="J35" s="62" t="n">
        <f aca="false">H35/3600</f>
        <v>17.1721138888889</v>
      </c>
      <c r="L35" s="82" t="n">
        <v>64373.8104</v>
      </c>
      <c r="M35" s="83" t="n">
        <v>38.4498</v>
      </c>
      <c r="N35" s="83" t="n">
        <v>41.9602</v>
      </c>
      <c r="O35" s="83" t="n">
        <v>44.1655</v>
      </c>
      <c r="P35" s="83" t="n">
        <v>53925.63</v>
      </c>
      <c r="Q35" s="83" t="n">
        <v>163.33</v>
      </c>
      <c r="R35" s="62" t="n">
        <f aca="false">P35/3600</f>
        <v>14.9793416666667</v>
      </c>
      <c r="S35" s="64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90"/>
      <c r="B36" s="90"/>
      <c r="C36" s="90" t="n">
        <v>27</v>
      </c>
      <c r="D36" s="84" t="n">
        <v>9360.108</v>
      </c>
      <c r="E36" s="85" t="n">
        <v>35.2402</v>
      </c>
      <c r="F36" s="85" t="n">
        <v>40.6041</v>
      </c>
      <c r="G36" s="85" t="n">
        <v>42.9933</v>
      </c>
      <c r="H36" s="85" t="n">
        <v>35990.22</v>
      </c>
      <c r="I36" s="85" t="n">
        <v>71.65</v>
      </c>
      <c r="J36" s="67" t="n">
        <f aca="false">H36/3600</f>
        <v>9.99728333333333</v>
      </c>
      <c r="L36" s="84" t="n">
        <v>9360.108</v>
      </c>
      <c r="M36" s="85" t="n">
        <v>35.2402</v>
      </c>
      <c r="N36" s="85" t="n">
        <v>40.6041</v>
      </c>
      <c r="O36" s="85" t="n">
        <v>42.9933</v>
      </c>
      <c r="P36" s="85" t="n">
        <v>30052.64</v>
      </c>
      <c r="Q36" s="85" t="n">
        <v>85.9</v>
      </c>
      <c r="R36" s="67" t="n">
        <f aca="false">P36/3600</f>
        <v>8.34795555555556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90"/>
      <c r="B37" s="90"/>
      <c r="C37" s="90" t="n">
        <v>32</v>
      </c>
      <c r="D37" s="84" t="n">
        <v>2290.4584</v>
      </c>
      <c r="E37" s="85" t="n">
        <v>33.5472</v>
      </c>
      <c r="F37" s="85" t="n">
        <v>39.4079</v>
      </c>
      <c r="G37" s="85" t="n">
        <v>42.0118</v>
      </c>
      <c r="H37" s="85" t="n">
        <v>28271.8</v>
      </c>
      <c r="I37" s="85" t="n">
        <v>56.91</v>
      </c>
      <c r="J37" s="67" t="n">
        <f aca="false">H37/3600</f>
        <v>7.85327777777778</v>
      </c>
      <c r="L37" s="84" t="n">
        <v>2290.4584</v>
      </c>
      <c r="M37" s="85" t="n">
        <v>33.5472</v>
      </c>
      <c r="N37" s="85" t="n">
        <v>39.4079</v>
      </c>
      <c r="O37" s="85" t="n">
        <v>42.0118</v>
      </c>
      <c r="P37" s="85" t="n">
        <v>22847.87</v>
      </c>
      <c r="Q37" s="85" t="n">
        <v>55.4</v>
      </c>
      <c r="R37" s="67" t="n">
        <f aca="false">P37/3600</f>
        <v>6.34663055555556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91"/>
      <c r="B38" s="91"/>
      <c r="C38" s="91" t="n">
        <v>37</v>
      </c>
      <c r="D38" s="86" t="n">
        <v>835.8312</v>
      </c>
      <c r="E38" s="87" t="n">
        <v>31.4385</v>
      </c>
      <c r="F38" s="87" t="n">
        <v>38.4936</v>
      </c>
      <c r="G38" s="87" t="n">
        <v>41.2022</v>
      </c>
      <c r="H38" s="87" t="n">
        <v>25532.05</v>
      </c>
      <c r="I38" s="87" t="n">
        <v>49.37</v>
      </c>
      <c r="J38" s="73" t="n">
        <f aca="false">H38/3600</f>
        <v>7.09223611111111</v>
      </c>
      <c r="L38" s="86" t="n">
        <v>835.8312</v>
      </c>
      <c r="M38" s="87" t="n">
        <v>31.4385</v>
      </c>
      <c r="N38" s="87" t="n">
        <v>38.4936</v>
      </c>
      <c r="O38" s="87" t="n">
        <v>41.2022</v>
      </c>
      <c r="P38" s="87" t="n">
        <v>20018.54</v>
      </c>
      <c r="Q38" s="87" t="n">
        <v>55.34</v>
      </c>
      <c r="R38" s="73" t="n">
        <f aca="false">P38/3600</f>
        <v>5.56070555555556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92" t="s">
        <v>11</v>
      </c>
      <c r="B39" s="92" t="s">
        <v>36</v>
      </c>
      <c r="C39" s="92" t="n">
        <v>22</v>
      </c>
      <c r="D39" s="82" t="n">
        <v>3879.1384</v>
      </c>
      <c r="E39" s="83" t="n">
        <v>40.2977</v>
      </c>
      <c r="F39" s="83" t="n">
        <v>42.9397</v>
      </c>
      <c r="G39" s="83" t="n">
        <v>43.5298</v>
      </c>
      <c r="H39" s="83" t="n">
        <v>9172.12</v>
      </c>
      <c r="I39" s="83" t="n">
        <v>16.36</v>
      </c>
      <c r="J39" s="62" t="n">
        <f aca="false">H39/3600</f>
        <v>2.54781111111111</v>
      </c>
      <c r="L39" s="82" t="n">
        <v>3879.1384</v>
      </c>
      <c r="M39" s="83" t="n">
        <v>40.2977</v>
      </c>
      <c r="N39" s="83" t="n">
        <v>42.9397</v>
      </c>
      <c r="O39" s="83" t="n">
        <v>43.5298</v>
      </c>
      <c r="P39" s="83" t="n">
        <v>8216.96</v>
      </c>
      <c r="Q39" s="83" t="n">
        <v>16.49</v>
      </c>
      <c r="R39" s="62" t="n">
        <f aca="false">P39/3600</f>
        <v>2.28248888888889</v>
      </c>
      <c r="S39" s="64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90" t="s">
        <v>80</v>
      </c>
      <c r="B40" s="90"/>
      <c r="C40" s="90" t="n">
        <v>27</v>
      </c>
      <c r="D40" s="84" t="n">
        <v>1803.2496</v>
      </c>
      <c r="E40" s="85" t="n">
        <v>37.0769</v>
      </c>
      <c r="F40" s="85" t="n">
        <v>40.3009</v>
      </c>
      <c r="G40" s="85" t="n">
        <v>40.5891</v>
      </c>
      <c r="H40" s="85" t="n">
        <v>7532.65</v>
      </c>
      <c r="I40" s="85" t="n">
        <v>14.05</v>
      </c>
      <c r="J40" s="67" t="n">
        <f aca="false">H40/3600</f>
        <v>2.09240277777778</v>
      </c>
      <c r="L40" s="84" t="n">
        <v>1803.2496</v>
      </c>
      <c r="M40" s="85" t="n">
        <v>37.0769</v>
      </c>
      <c r="N40" s="85" t="n">
        <v>40.3009</v>
      </c>
      <c r="O40" s="85" t="n">
        <v>40.5891</v>
      </c>
      <c r="P40" s="85" t="n">
        <v>6610.52</v>
      </c>
      <c r="Q40" s="85" t="n">
        <v>13.74</v>
      </c>
      <c r="R40" s="67" t="n">
        <f aca="false">P40/3600</f>
        <v>1.83625555555556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90"/>
      <c r="B41" s="90"/>
      <c r="C41" s="90" t="n">
        <v>32</v>
      </c>
      <c r="D41" s="84" t="n">
        <v>861.5576</v>
      </c>
      <c r="E41" s="85" t="n">
        <v>34.2237</v>
      </c>
      <c r="F41" s="85" t="n">
        <v>38.188</v>
      </c>
      <c r="G41" s="85" t="n">
        <v>38.3828</v>
      </c>
      <c r="H41" s="85" t="n">
        <v>6281.12</v>
      </c>
      <c r="I41" s="85" t="n">
        <v>11.13</v>
      </c>
      <c r="J41" s="67" t="n">
        <f aca="false">H41/3600</f>
        <v>1.74475555555556</v>
      </c>
      <c r="L41" s="84" t="n">
        <v>861.5576</v>
      </c>
      <c r="M41" s="85" t="n">
        <v>34.2237</v>
      </c>
      <c r="N41" s="85" t="n">
        <v>38.188</v>
      </c>
      <c r="O41" s="85" t="n">
        <v>38.3828</v>
      </c>
      <c r="P41" s="85" t="n">
        <v>5402.11</v>
      </c>
      <c r="Q41" s="85" t="n">
        <v>10.77</v>
      </c>
      <c r="R41" s="67" t="n">
        <f aca="false">P41/3600</f>
        <v>1.50058611111111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90"/>
      <c r="B42" s="91"/>
      <c r="C42" s="91" t="n">
        <v>37</v>
      </c>
      <c r="D42" s="86" t="n">
        <v>441.1008</v>
      </c>
      <c r="E42" s="87" t="n">
        <v>31.7309</v>
      </c>
      <c r="F42" s="87" t="n">
        <v>36.8014</v>
      </c>
      <c r="G42" s="87" t="n">
        <v>36.7591</v>
      </c>
      <c r="H42" s="87" t="n">
        <v>5422.17</v>
      </c>
      <c r="I42" s="87" t="n">
        <v>9.4</v>
      </c>
      <c r="J42" s="73" t="n">
        <f aca="false">H42/3600</f>
        <v>1.50615833333333</v>
      </c>
      <c r="L42" s="86" t="n">
        <v>441.1008</v>
      </c>
      <c r="M42" s="87" t="n">
        <v>31.7309</v>
      </c>
      <c r="N42" s="87" t="n">
        <v>36.8014</v>
      </c>
      <c r="O42" s="87" t="n">
        <v>36.7591</v>
      </c>
      <c r="P42" s="87" t="n">
        <v>4513.68</v>
      </c>
      <c r="Q42" s="87" t="n">
        <v>10.46</v>
      </c>
      <c r="R42" s="73" t="n">
        <f aca="false">P42/3600</f>
        <v>1.2538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90"/>
      <c r="B43" s="92" t="s">
        <v>46</v>
      </c>
      <c r="C43" s="92" t="n">
        <v>22</v>
      </c>
      <c r="D43" s="82" t="n">
        <v>4507.0416</v>
      </c>
      <c r="E43" s="83" t="n">
        <v>40.1944</v>
      </c>
      <c r="F43" s="83" t="n">
        <v>43.2742</v>
      </c>
      <c r="G43" s="83" t="n">
        <v>44.7247</v>
      </c>
      <c r="H43" s="83" t="n">
        <v>9473.29</v>
      </c>
      <c r="I43" s="83" t="n">
        <v>17.27</v>
      </c>
      <c r="J43" s="62" t="n">
        <f aca="false">H43/3600</f>
        <v>2.63146944444445</v>
      </c>
      <c r="L43" s="82" t="n">
        <v>4507.0416</v>
      </c>
      <c r="M43" s="83" t="n">
        <v>40.1944</v>
      </c>
      <c r="N43" s="83" t="n">
        <v>43.2742</v>
      </c>
      <c r="O43" s="83" t="n">
        <v>44.7247</v>
      </c>
      <c r="P43" s="83" t="n">
        <v>8932.19</v>
      </c>
      <c r="Q43" s="83" t="n">
        <v>20.45</v>
      </c>
      <c r="R43" s="62" t="n">
        <f aca="false">P43/3600</f>
        <v>2.48116388888889</v>
      </c>
      <c r="S43" s="64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90"/>
      <c r="B44" s="90"/>
      <c r="C44" s="90" t="n">
        <v>27</v>
      </c>
      <c r="D44" s="84" t="n">
        <v>1963.7224</v>
      </c>
      <c r="E44" s="85" t="n">
        <v>37.3208</v>
      </c>
      <c r="F44" s="85" t="n">
        <v>41.1212</v>
      </c>
      <c r="G44" s="85" t="n">
        <v>42.2453</v>
      </c>
      <c r="H44" s="85" t="n">
        <v>8088.81</v>
      </c>
      <c r="I44" s="85" t="n">
        <v>15.36</v>
      </c>
      <c r="J44" s="67" t="n">
        <f aca="false">H44/3600</f>
        <v>2.24689166666667</v>
      </c>
      <c r="L44" s="84" t="n">
        <v>1963.7224</v>
      </c>
      <c r="M44" s="85" t="n">
        <v>37.3208</v>
      </c>
      <c r="N44" s="85" t="n">
        <v>41.1212</v>
      </c>
      <c r="O44" s="85" t="n">
        <v>42.2453</v>
      </c>
      <c r="P44" s="85" t="n">
        <v>6826.63</v>
      </c>
      <c r="Q44" s="85" t="n">
        <v>16.7</v>
      </c>
      <c r="R44" s="67" t="n">
        <f aca="false">P44/3600</f>
        <v>1.89628611111111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90"/>
      <c r="B45" s="90"/>
      <c r="C45" s="90" t="n">
        <v>32</v>
      </c>
      <c r="D45" s="84" t="n">
        <v>938.396</v>
      </c>
      <c r="E45" s="85" t="n">
        <v>34.3805</v>
      </c>
      <c r="F45" s="85" t="n">
        <v>39.4011</v>
      </c>
      <c r="G45" s="85" t="n">
        <v>40.3445</v>
      </c>
      <c r="H45" s="85" t="n">
        <v>6899.18</v>
      </c>
      <c r="I45" s="85" t="n">
        <v>12.68</v>
      </c>
      <c r="J45" s="67" t="n">
        <f aca="false">H45/3600</f>
        <v>1.91643888888889</v>
      </c>
      <c r="L45" s="84" t="n">
        <v>938.396</v>
      </c>
      <c r="M45" s="85" t="n">
        <v>34.3805</v>
      </c>
      <c r="N45" s="85" t="n">
        <v>39.4011</v>
      </c>
      <c r="O45" s="85" t="n">
        <v>40.3445</v>
      </c>
      <c r="P45" s="85" t="n">
        <v>5758.65</v>
      </c>
      <c r="Q45" s="85" t="n">
        <v>12.37</v>
      </c>
      <c r="R45" s="67" t="n">
        <f aca="false">P45/3600</f>
        <v>1.599625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90"/>
      <c r="B46" s="91"/>
      <c r="C46" s="91" t="n">
        <v>37</v>
      </c>
      <c r="D46" s="86" t="n">
        <v>473.4944</v>
      </c>
      <c r="E46" s="87" t="n">
        <v>31.4783</v>
      </c>
      <c r="F46" s="87" t="n">
        <v>38.076</v>
      </c>
      <c r="G46" s="87" t="n">
        <v>38.9599</v>
      </c>
      <c r="H46" s="87" t="n">
        <v>6084.79</v>
      </c>
      <c r="I46" s="87" t="n">
        <v>10.1</v>
      </c>
      <c r="J46" s="73" t="n">
        <f aca="false">H46/3600</f>
        <v>1.69021944444444</v>
      </c>
      <c r="L46" s="86" t="n">
        <v>473.4944</v>
      </c>
      <c r="M46" s="87" t="n">
        <v>31.4783</v>
      </c>
      <c r="N46" s="87" t="n">
        <v>38.076</v>
      </c>
      <c r="O46" s="87" t="n">
        <v>38.9599</v>
      </c>
      <c r="P46" s="87" t="n">
        <v>5023.97</v>
      </c>
      <c r="Q46" s="87" t="n">
        <v>10.69</v>
      </c>
      <c r="R46" s="73" t="n">
        <f aca="false">P46/3600</f>
        <v>1.39554722222222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90"/>
      <c r="B47" s="92" t="s">
        <v>60</v>
      </c>
      <c r="C47" s="92" t="n">
        <v>22</v>
      </c>
      <c r="D47" s="82" t="n">
        <v>9284.4136</v>
      </c>
      <c r="E47" s="83" t="n">
        <v>38.2848</v>
      </c>
      <c r="F47" s="83" t="n">
        <v>41.1072</v>
      </c>
      <c r="G47" s="83" t="n">
        <v>42.0658</v>
      </c>
      <c r="H47" s="83" t="n">
        <v>10662.73</v>
      </c>
      <c r="I47" s="83" t="n">
        <v>21.31</v>
      </c>
      <c r="J47" s="62" t="n">
        <f aca="false">H47/3600</f>
        <v>2.96186944444444</v>
      </c>
      <c r="L47" s="82" t="n">
        <v>9284.4136</v>
      </c>
      <c r="M47" s="83" t="n">
        <v>38.2848</v>
      </c>
      <c r="N47" s="83" t="n">
        <v>41.1072</v>
      </c>
      <c r="O47" s="83" t="n">
        <v>42.0658</v>
      </c>
      <c r="P47" s="83" t="n">
        <v>9520.21</v>
      </c>
      <c r="Q47" s="83" t="n">
        <v>23.74</v>
      </c>
      <c r="R47" s="62" t="n">
        <f aca="false">P47/3600</f>
        <v>2.64450277777778</v>
      </c>
      <c r="S47" s="64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90"/>
      <c r="B48" s="90"/>
      <c r="C48" s="90" t="n">
        <v>27</v>
      </c>
      <c r="D48" s="84" t="n">
        <v>3700.8272</v>
      </c>
      <c r="E48" s="85" t="n">
        <v>34.3916</v>
      </c>
      <c r="F48" s="85" t="n">
        <v>38.3723</v>
      </c>
      <c r="G48" s="85" t="n">
        <v>39.2146</v>
      </c>
      <c r="H48" s="85" t="n">
        <v>7902.24</v>
      </c>
      <c r="I48" s="85" t="n">
        <v>15.03</v>
      </c>
      <c r="J48" s="67" t="n">
        <f aca="false">H48/3600</f>
        <v>2.19506666666667</v>
      </c>
      <c r="L48" s="84" t="n">
        <v>3700.8272</v>
      </c>
      <c r="M48" s="85" t="n">
        <v>34.3916</v>
      </c>
      <c r="N48" s="85" t="n">
        <v>38.3723</v>
      </c>
      <c r="O48" s="85" t="n">
        <v>39.2146</v>
      </c>
      <c r="P48" s="85" t="n">
        <v>6819.32</v>
      </c>
      <c r="Q48" s="85" t="n">
        <v>17.66</v>
      </c>
      <c r="R48" s="67" t="n">
        <f aca="false">P48/3600</f>
        <v>1.89425555555556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90"/>
      <c r="B49" s="90"/>
      <c r="C49" s="90" t="n">
        <v>32</v>
      </c>
      <c r="D49" s="84" t="n">
        <v>1569.6552</v>
      </c>
      <c r="E49" s="85" t="n">
        <v>31.0225</v>
      </c>
      <c r="F49" s="85" t="n">
        <v>36.4208</v>
      </c>
      <c r="G49" s="85" t="n">
        <v>37.1776</v>
      </c>
      <c r="H49" s="85" t="n">
        <v>6500.9</v>
      </c>
      <c r="I49" s="85" t="n">
        <v>12.8</v>
      </c>
      <c r="J49" s="67" t="n">
        <f aca="false">H49/3600</f>
        <v>1.80580555555556</v>
      </c>
      <c r="L49" s="84" t="n">
        <v>1569.6552</v>
      </c>
      <c r="M49" s="85" t="n">
        <v>31.0225</v>
      </c>
      <c r="N49" s="85" t="n">
        <v>36.4208</v>
      </c>
      <c r="O49" s="85" t="n">
        <v>37.1776</v>
      </c>
      <c r="P49" s="85" t="n">
        <v>5347.36</v>
      </c>
      <c r="Q49" s="85" t="n">
        <v>12.42</v>
      </c>
      <c r="R49" s="67" t="n">
        <f aca="false">P49/3600</f>
        <v>1.48537777777778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90"/>
      <c r="B50" s="91"/>
      <c r="C50" s="91" t="n">
        <v>37</v>
      </c>
      <c r="D50" s="86" t="n">
        <v>663.6832</v>
      </c>
      <c r="E50" s="87" t="n">
        <v>27.8515</v>
      </c>
      <c r="F50" s="87" t="n">
        <v>35.0733</v>
      </c>
      <c r="G50" s="87" t="n">
        <v>35.8402</v>
      </c>
      <c r="H50" s="87" t="n">
        <v>5346.6</v>
      </c>
      <c r="I50" s="87" t="n">
        <v>10.29</v>
      </c>
      <c r="J50" s="73" t="n">
        <f aca="false">H50/3600</f>
        <v>1.48516666666667</v>
      </c>
      <c r="L50" s="86" t="n">
        <v>663.6832</v>
      </c>
      <c r="M50" s="87" t="n">
        <v>27.8515</v>
      </c>
      <c r="N50" s="87" t="n">
        <v>35.0733</v>
      </c>
      <c r="O50" s="87" t="n">
        <v>35.8402</v>
      </c>
      <c r="P50" s="87" t="n">
        <v>4342.41</v>
      </c>
      <c r="Q50" s="87" t="n">
        <v>11.27</v>
      </c>
      <c r="R50" s="73" t="n">
        <f aca="false">P50/3600</f>
        <v>1.206225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90"/>
      <c r="B51" s="92" t="s">
        <v>63</v>
      </c>
      <c r="C51" s="92" t="n">
        <v>22</v>
      </c>
      <c r="D51" s="82" t="n">
        <v>6126.6</v>
      </c>
      <c r="E51" s="83" t="n">
        <v>40.0807</v>
      </c>
      <c r="F51" s="83" t="n">
        <v>41.5629</v>
      </c>
      <c r="G51" s="83" t="n">
        <v>42.9539</v>
      </c>
      <c r="H51" s="83" t="n">
        <v>8270.86</v>
      </c>
      <c r="I51" s="83" t="n">
        <v>13</v>
      </c>
      <c r="J51" s="62" t="n">
        <f aca="false">H51/3600</f>
        <v>2.29746111111111</v>
      </c>
      <c r="L51" s="82" t="n">
        <v>6126.6</v>
      </c>
      <c r="M51" s="83" t="n">
        <v>40.0807</v>
      </c>
      <c r="N51" s="83" t="n">
        <v>41.5629</v>
      </c>
      <c r="O51" s="83" t="n">
        <v>42.9539</v>
      </c>
      <c r="P51" s="83" t="n">
        <v>7292.64</v>
      </c>
      <c r="Q51" s="83" t="n">
        <v>15.34</v>
      </c>
      <c r="R51" s="62" t="n">
        <f aca="false">P51/3600</f>
        <v>2.02573333333333</v>
      </c>
      <c r="S51" s="64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90"/>
      <c r="B52" s="90"/>
      <c r="C52" s="90" t="n">
        <v>27</v>
      </c>
      <c r="D52" s="84" t="n">
        <v>2389.3688</v>
      </c>
      <c r="E52" s="85" t="n">
        <v>36.2433</v>
      </c>
      <c r="F52" s="85" t="n">
        <v>38.9159</v>
      </c>
      <c r="G52" s="85" t="n">
        <v>40.5459</v>
      </c>
      <c r="H52" s="85" t="n">
        <v>6497.61</v>
      </c>
      <c r="I52" s="85" t="n">
        <v>10.37</v>
      </c>
      <c r="J52" s="67" t="n">
        <f aca="false">H52/3600</f>
        <v>1.80489166666667</v>
      </c>
      <c r="L52" s="84" t="n">
        <v>2389.3688</v>
      </c>
      <c r="M52" s="85" t="n">
        <v>36.2433</v>
      </c>
      <c r="N52" s="85" t="n">
        <v>38.9159</v>
      </c>
      <c r="O52" s="85" t="n">
        <v>40.5459</v>
      </c>
      <c r="P52" s="85" t="n">
        <v>5898.75</v>
      </c>
      <c r="Q52" s="85" t="n">
        <v>11.3</v>
      </c>
      <c r="R52" s="67" t="n">
        <f aca="false">P52/3600</f>
        <v>1.63854166666667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90"/>
      <c r="B53" s="90"/>
      <c r="C53" s="90" t="n">
        <v>32</v>
      </c>
      <c r="D53" s="84" t="n">
        <v>1035.3104</v>
      </c>
      <c r="E53" s="85" t="n">
        <v>33.0709</v>
      </c>
      <c r="F53" s="85" t="n">
        <v>36.988</v>
      </c>
      <c r="G53" s="85" t="n">
        <v>38.6994</v>
      </c>
      <c r="H53" s="85" t="n">
        <v>5352.41</v>
      </c>
      <c r="I53" s="85" t="n">
        <v>9.03</v>
      </c>
      <c r="J53" s="67" t="n">
        <f aca="false">H53/3600</f>
        <v>1.48678055555556</v>
      </c>
      <c r="L53" s="84" t="n">
        <v>1035.3104</v>
      </c>
      <c r="M53" s="85" t="n">
        <v>33.0709</v>
      </c>
      <c r="N53" s="85" t="n">
        <v>36.988</v>
      </c>
      <c r="O53" s="85" t="n">
        <v>38.6994</v>
      </c>
      <c r="P53" s="85" t="n">
        <v>4615.09</v>
      </c>
      <c r="Q53" s="85" t="n">
        <v>9.54</v>
      </c>
      <c r="R53" s="67" t="n">
        <f aca="false">P53/3600</f>
        <v>1.28196944444444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91"/>
      <c r="B54" s="91"/>
      <c r="C54" s="91" t="n">
        <v>37</v>
      </c>
      <c r="D54" s="86" t="n">
        <v>470.0256</v>
      </c>
      <c r="E54" s="87" t="n">
        <v>30.2162</v>
      </c>
      <c r="F54" s="87" t="n">
        <v>35.7049</v>
      </c>
      <c r="G54" s="87" t="n">
        <v>37.3852</v>
      </c>
      <c r="H54" s="87" t="n">
        <v>4387.12</v>
      </c>
      <c r="I54" s="87" t="n">
        <v>7.24</v>
      </c>
      <c r="J54" s="73" t="n">
        <f aca="false">H54/3600</f>
        <v>1.21864444444444</v>
      </c>
      <c r="L54" s="86" t="n">
        <v>470.0256</v>
      </c>
      <c r="M54" s="87" t="n">
        <v>30.2162</v>
      </c>
      <c r="N54" s="87" t="n">
        <v>35.7049</v>
      </c>
      <c r="O54" s="87" t="n">
        <v>37.3852</v>
      </c>
      <c r="P54" s="87" t="n">
        <v>3875.53</v>
      </c>
      <c r="Q54" s="87" t="n">
        <v>7.13</v>
      </c>
      <c r="R54" s="73" t="n">
        <f aca="false">P54/3600</f>
        <v>1.07653611111111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92" t="s">
        <v>12</v>
      </c>
      <c r="B55" s="92" t="s">
        <v>42</v>
      </c>
      <c r="C55" s="92" t="n">
        <v>22</v>
      </c>
      <c r="D55" s="82" t="n">
        <v>1773.9192</v>
      </c>
      <c r="E55" s="83" t="n">
        <v>41.0431</v>
      </c>
      <c r="F55" s="83" t="n">
        <v>43.7529</v>
      </c>
      <c r="G55" s="83" t="n">
        <v>43.1615</v>
      </c>
      <c r="H55" s="83" t="n">
        <v>2527.32</v>
      </c>
      <c r="I55" s="83" t="n">
        <v>5.23</v>
      </c>
      <c r="J55" s="62" t="n">
        <f aca="false">H55/3600</f>
        <v>0.702033333333333</v>
      </c>
      <c r="L55" s="82" t="n">
        <v>1773.9192</v>
      </c>
      <c r="M55" s="83" t="n">
        <v>41.0431</v>
      </c>
      <c r="N55" s="83" t="n">
        <v>43.7529</v>
      </c>
      <c r="O55" s="83" t="n">
        <v>43.1615</v>
      </c>
      <c r="P55" s="83" t="n">
        <v>2289.15</v>
      </c>
      <c r="Q55" s="83" t="n">
        <v>5</v>
      </c>
      <c r="R55" s="62" t="n">
        <f aca="false">P55/3600</f>
        <v>0.635875</v>
      </c>
      <c r="S55" s="64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90" t="s">
        <v>81</v>
      </c>
      <c r="B56" s="90"/>
      <c r="C56" s="90" t="n">
        <v>27</v>
      </c>
      <c r="D56" s="84" t="n">
        <v>882.5632</v>
      </c>
      <c r="E56" s="85" t="n">
        <v>37.1131</v>
      </c>
      <c r="F56" s="85" t="n">
        <v>40.9098</v>
      </c>
      <c r="G56" s="85" t="n">
        <v>39.8472</v>
      </c>
      <c r="H56" s="85" t="n">
        <v>2144.86</v>
      </c>
      <c r="I56" s="85" t="n">
        <v>4.12</v>
      </c>
      <c r="J56" s="67" t="n">
        <f aca="false">H56/3600</f>
        <v>0.595794444444445</v>
      </c>
      <c r="L56" s="84" t="n">
        <v>882.5632</v>
      </c>
      <c r="M56" s="85" t="n">
        <v>37.1131</v>
      </c>
      <c r="N56" s="85" t="n">
        <v>40.9098</v>
      </c>
      <c r="O56" s="85" t="n">
        <v>39.8472</v>
      </c>
      <c r="P56" s="85" t="n">
        <v>1863.77</v>
      </c>
      <c r="Q56" s="85" t="n">
        <v>4.37</v>
      </c>
      <c r="R56" s="67" t="n">
        <f aca="false">P56/3600</f>
        <v>0.517713888888889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90"/>
      <c r="B57" s="90"/>
      <c r="C57" s="90" t="n">
        <v>32</v>
      </c>
      <c r="D57" s="84" t="n">
        <v>431.2224</v>
      </c>
      <c r="E57" s="85" t="n">
        <v>33.5954</v>
      </c>
      <c r="F57" s="85" t="n">
        <v>38.8631</v>
      </c>
      <c r="G57" s="85" t="n">
        <v>37.5042</v>
      </c>
      <c r="H57" s="85" t="n">
        <v>1823.87</v>
      </c>
      <c r="I57" s="85" t="n">
        <v>3.6</v>
      </c>
      <c r="J57" s="67" t="n">
        <f aca="false">H57/3600</f>
        <v>0.506630555555556</v>
      </c>
      <c r="L57" s="84" t="n">
        <v>431.2224</v>
      </c>
      <c r="M57" s="85" t="n">
        <v>33.5954</v>
      </c>
      <c r="N57" s="85" t="n">
        <v>38.8631</v>
      </c>
      <c r="O57" s="85" t="n">
        <v>37.5042</v>
      </c>
      <c r="P57" s="85" t="n">
        <v>1545.2</v>
      </c>
      <c r="Q57" s="85" t="n">
        <v>3.64</v>
      </c>
      <c r="R57" s="67" t="n">
        <f aca="false">P57/3600</f>
        <v>0.429222222222222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90"/>
      <c r="B58" s="91"/>
      <c r="C58" s="91" t="n">
        <v>37</v>
      </c>
      <c r="D58" s="86" t="n">
        <v>217.6712</v>
      </c>
      <c r="E58" s="87" t="n">
        <v>30.6535</v>
      </c>
      <c r="F58" s="87" t="n">
        <v>37.4255</v>
      </c>
      <c r="G58" s="87" t="n">
        <v>35.8436</v>
      </c>
      <c r="H58" s="87" t="n">
        <v>1419.42</v>
      </c>
      <c r="I58" s="87" t="n">
        <v>3.11</v>
      </c>
      <c r="J58" s="73" t="n">
        <f aca="false">H58/3600</f>
        <v>0.394283333333333</v>
      </c>
      <c r="L58" s="86" t="n">
        <v>217.6712</v>
      </c>
      <c r="M58" s="87" t="n">
        <v>30.6535</v>
      </c>
      <c r="N58" s="87" t="n">
        <v>37.4255</v>
      </c>
      <c r="O58" s="87" t="n">
        <v>35.8436</v>
      </c>
      <c r="P58" s="87" t="n">
        <v>1295.52</v>
      </c>
      <c r="Q58" s="87" t="n">
        <v>3.11</v>
      </c>
      <c r="R58" s="73" t="n">
        <f aca="false">P58/3600</f>
        <v>0.359866666666667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90"/>
      <c r="B59" s="92" t="s">
        <v>48</v>
      </c>
      <c r="C59" s="92" t="n">
        <v>22</v>
      </c>
      <c r="D59" s="82" t="n">
        <v>2763.7344</v>
      </c>
      <c r="E59" s="83" t="n">
        <v>38.302</v>
      </c>
      <c r="F59" s="83" t="n">
        <v>42.7083</v>
      </c>
      <c r="G59" s="83" t="n">
        <v>43.8372</v>
      </c>
      <c r="H59" s="83" t="n">
        <v>2547.53</v>
      </c>
      <c r="I59" s="83" t="n">
        <v>6.6</v>
      </c>
      <c r="J59" s="62" t="n">
        <f aca="false">H59/3600</f>
        <v>0.707647222222222</v>
      </c>
      <c r="L59" s="82" t="n">
        <v>2763.7344</v>
      </c>
      <c r="M59" s="83" t="n">
        <v>38.302</v>
      </c>
      <c r="N59" s="83" t="n">
        <v>42.7083</v>
      </c>
      <c r="O59" s="83" t="n">
        <v>43.8372</v>
      </c>
      <c r="P59" s="83" t="n">
        <v>2419.34</v>
      </c>
      <c r="Q59" s="83" t="n">
        <v>6.64</v>
      </c>
      <c r="R59" s="62" t="n">
        <f aca="false">P59/3600</f>
        <v>0.672038888888889</v>
      </c>
      <c r="S59" s="64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90"/>
      <c r="B60" s="90"/>
      <c r="C60" s="90" t="n">
        <v>27</v>
      </c>
      <c r="D60" s="84" t="n">
        <v>914.0528</v>
      </c>
      <c r="E60" s="85" t="n">
        <v>34.227</v>
      </c>
      <c r="F60" s="85" t="n">
        <v>40.6835</v>
      </c>
      <c r="G60" s="85" t="n">
        <v>41.6433</v>
      </c>
      <c r="H60" s="85" t="n">
        <v>2051.85</v>
      </c>
      <c r="I60" s="85" t="n">
        <v>4.78</v>
      </c>
      <c r="J60" s="67" t="n">
        <f aca="false">H60/3600</f>
        <v>0.569958333333333</v>
      </c>
      <c r="L60" s="84" t="n">
        <v>914.0528</v>
      </c>
      <c r="M60" s="85" t="n">
        <v>34.227</v>
      </c>
      <c r="N60" s="85" t="n">
        <v>40.6835</v>
      </c>
      <c r="O60" s="85" t="n">
        <v>41.6433</v>
      </c>
      <c r="P60" s="85" t="n">
        <v>1686.19</v>
      </c>
      <c r="Q60" s="85" t="n">
        <v>5.07</v>
      </c>
      <c r="R60" s="67" t="n">
        <f aca="false">P60/3600</f>
        <v>0.468386111111111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90"/>
      <c r="B61" s="90"/>
      <c r="C61" s="90" t="n">
        <v>32</v>
      </c>
      <c r="D61" s="84" t="n">
        <v>334.628</v>
      </c>
      <c r="E61" s="85" t="n">
        <v>31.1496</v>
      </c>
      <c r="F61" s="85" t="n">
        <v>39.3403</v>
      </c>
      <c r="G61" s="85" t="n">
        <v>40.0462</v>
      </c>
      <c r="H61" s="85" t="n">
        <v>1444.59</v>
      </c>
      <c r="I61" s="85" t="n">
        <v>3.84</v>
      </c>
      <c r="J61" s="67" t="n">
        <f aca="false">H61/3600</f>
        <v>0.401275</v>
      </c>
      <c r="L61" s="84" t="n">
        <v>334.628</v>
      </c>
      <c r="M61" s="85" t="n">
        <v>31.1496</v>
      </c>
      <c r="N61" s="85" t="n">
        <v>39.3403</v>
      </c>
      <c r="O61" s="85" t="n">
        <v>40.0462</v>
      </c>
      <c r="P61" s="85" t="n">
        <v>1250.74</v>
      </c>
      <c r="Q61" s="85" t="n">
        <v>3.73</v>
      </c>
      <c r="R61" s="67" t="n">
        <f aca="false">P61/3600</f>
        <v>0.347427777777778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90"/>
      <c r="B62" s="91"/>
      <c r="C62" s="91" t="n">
        <v>37</v>
      </c>
      <c r="D62" s="86" t="n">
        <v>132.4976</v>
      </c>
      <c r="E62" s="87" t="n">
        <v>28.2855</v>
      </c>
      <c r="F62" s="87" t="n">
        <v>38.4362</v>
      </c>
      <c r="G62" s="87" t="n">
        <v>39.135</v>
      </c>
      <c r="H62" s="87" t="n">
        <v>1310.28</v>
      </c>
      <c r="I62" s="87" t="n">
        <v>3.33</v>
      </c>
      <c r="J62" s="73" t="n">
        <f aca="false">H62/3600</f>
        <v>0.363966666666667</v>
      </c>
      <c r="L62" s="86" t="n">
        <v>132.4976</v>
      </c>
      <c r="M62" s="87" t="n">
        <v>28.2855</v>
      </c>
      <c r="N62" s="87" t="n">
        <v>38.4362</v>
      </c>
      <c r="O62" s="87" t="n">
        <v>39.135</v>
      </c>
      <c r="P62" s="87" t="n">
        <v>1043.74</v>
      </c>
      <c r="Q62" s="87" t="n">
        <v>2.69</v>
      </c>
      <c r="R62" s="73" t="n">
        <f aca="false">P62/3600</f>
        <v>0.289927777777778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90"/>
      <c r="B63" s="92" t="s">
        <v>44</v>
      </c>
      <c r="C63" s="92" t="n">
        <v>22</v>
      </c>
      <c r="D63" s="82" t="n">
        <v>2140.5248</v>
      </c>
      <c r="E63" s="83" t="n">
        <v>38.0113</v>
      </c>
      <c r="F63" s="83" t="n">
        <v>40.7844</v>
      </c>
      <c r="G63" s="83" t="n">
        <v>41.5312</v>
      </c>
      <c r="H63" s="83" t="n">
        <v>2178.61</v>
      </c>
      <c r="I63" s="83" t="n">
        <v>4.85</v>
      </c>
      <c r="J63" s="62" t="n">
        <f aca="false">H63/3600</f>
        <v>0.605169444444444</v>
      </c>
      <c r="L63" s="82" t="n">
        <v>2140.5248</v>
      </c>
      <c r="M63" s="83" t="n">
        <v>38.0113</v>
      </c>
      <c r="N63" s="83" t="n">
        <v>40.7844</v>
      </c>
      <c r="O63" s="83" t="n">
        <v>41.5312</v>
      </c>
      <c r="P63" s="83" t="n">
        <v>2100.44</v>
      </c>
      <c r="Q63" s="83" t="n">
        <v>5.12</v>
      </c>
      <c r="R63" s="62" t="n">
        <f aca="false">P63/3600</f>
        <v>0.583455555555556</v>
      </c>
      <c r="S63" s="64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90"/>
      <c r="B64" s="90"/>
      <c r="C64" s="90" t="n">
        <v>27</v>
      </c>
      <c r="D64" s="84" t="n">
        <v>863.2848</v>
      </c>
      <c r="E64" s="85" t="n">
        <v>34.2379</v>
      </c>
      <c r="F64" s="85" t="n">
        <v>38.0365</v>
      </c>
      <c r="G64" s="85" t="n">
        <v>38.6332</v>
      </c>
      <c r="H64" s="85" t="n">
        <v>1766.16</v>
      </c>
      <c r="I64" s="85" t="n">
        <v>3.74</v>
      </c>
      <c r="J64" s="67" t="n">
        <f aca="false">H64/3600</f>
        <v>0.4906</v>
      </c>
      <c r="L64" s="84" t="n">
        <v>863.2848</v>
      </c>
      <c r="M64" s="85" t="n">
        <v>34.2379</v>
      </c>
      <c r="N64" s="85" t="n">
        <v>38.0365</v>
      </c>
      <c r="O64" s="85" t="n">
        <v>38.6332</v>
      </c>
      <c r="P64" s="85" t="n">
        <v>1498.45</v>
      </c>
      <c r="Q64" s="85" t="n">
        <v>3.98</v>
      </c>
      <c r="R64" s="67" t="n">
        <f aca="false">P64/3600</f>
        <v>0.416236111111111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90"/>
      <c r="B65" s="90"/>
      <c r="C65" s="90" t="n">
        <v>32</v>
      </c>
      <c r="D65" s="84" t="n">
        <v>363.76</v>
      </c>
      <c r="E65" s="85" t="n">
        <v>30.8425</v>
      </c>
      <c r="F65" s="85" t="n">
        <v>36.0269</v>
      </c>
      <c r="G65" s="85" t="n">
        <v>36.578</v>
      </c>
      <c r="H65" s="85" t="n">
        <v>1424.67</v>
      </c>
      <c r="I65" s="85" t="n">
        <v>3.14</v>
      </c>
      <c r="J65" s="67" t="n">
        <f aca="false">H65/3600</f>
        <v>0.395741666666667</v>
      </c>
      <c r="L65" s="84" t="n">
        <v>363.76</v>
      </c>
      <c r="M65" s="85" t="n">
        <v>30.8425</v>
      </c>
      <c r="N65" s="85" t="n">
        <v>36.0269</v>
      </c>
      <c r="O65" s="85" t="n">
        <v>36.578</v>
      </c>
      <c r="P65" s="85" t="n">
        <v>1186.88</v>
      </c>
      <c r="Q65" s="85" t="n">
        <v>3.15</v>
      </c>
      <c r="R65" s="67" t="n">
        <f aca="false">P65/3600</f>
        <v>0.329688888888889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90"/>
      <c r="B66" s="91"/>
      <c r="C66" s="91" t="n">
        <v>37</v>
      </c>
      <c r="D66" s="86" t="n">
        <v>154.0808</v>
      </c>
      <c r="E66" s="87" t="n">
        <v>27.8448</v>
      </c>
      <c r="F66" s="87" t="n">
        <v>34.6047</v>
      </c>
      <c r="G66" s="87" t="n">
        <v>35.1669</v>
      </c>
      <c r="H66" s="87" t="n">
        <v>1193</v>
      </c>
      <c r="I66" s="87" t="n">
        <v>2.72</v>
      </c>
      <c r="J66" s="73" t="n">
        <f aca="false">H66/3600</f>
        <v>0.331388888888889</v>
      </c>
      <c r="L66" s="86" t="n">
        <v>154.0808</v>
      </c>
      <c r="M66" s="87" t="n">
        <v>27.8448</v>
      </c>
      <c r="N66" s="87" t="n">
        <v>34.6047</v>
      </c>
      <c r="O66" s="87" t="n">
        <v>35.1669</v>
      </c>
      <c r="P66" s="87" t="n">
        <v>959.86</v>
      </c>
      <c r="Q66" s="87" t="n">
        <v>2.28</v>
      </c>
      <c r="R66" s="73" t="n">
        <f aca="false">P66/3600</f>
        <v>0.266627777777778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90"/>
      <c r="B67" s="92" t="s">
        <v>63</v>
      </c>
      <c r="C67" s="92" t="n">
        <v>22</v>
      </c>
      <c r="D67" s="82" t="n">
        <v>1385.4712</v>
      </c>
      <c r="E67" s="83" t="n">
        <v>39.9537</v>
      </c>
      <c r="F67" s="83" t="n">
        <v>41.3951</v>
      </c>
      <c r="G67" s="83" t="n">
        <v>42.4376</v>
      </c>
      <c r="H67" s="83" t="n">
        <v>1840.65</v>
      </c>
      <c r="I67" s="83" t="n">
        <v>3.77</v>
      </c>
      <c r="J67" s="62" t="n">
        <f aca="false">H67/3600</f>
        <v>0.511291666666667</v>
      </c>
      <c r="L67" s="82" t="n">
        <v>1385.4712</v>
      </c>
      <c r="M67" s="83" t="n">
        <v>39.9537</v>
      </c>
      <c r="N67" s="83" t="n">
        <v>41.3951</v>
      </c>
      <c r="O67" s="83" t="n">
        <v>42.4376</v>
      </c>
      <c r="P67" s="83" t="n">
        <v>1715.49</v>
      </c>
      <c r="Q67" s="83" t="n">
        <v>3.83</v>
      </c>
      <c r="R67" s="62" t="n">
        <f aca="false">P67/3600</f>
        <v>0.476525</v>
      </c>
      <c r="S67" s="64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90"/>
      <c r="B68" s="90"/>
      <c r="C68" s="90" t="n">
        <v>27</v>
      </c>
      <c r="D68" s="84" t="n">
        <v>651.4528</v>
      </c>
      <c r="E68" s="85" t="n">
        <v>35.8837</v>
      </c>
      <c r="F68" s="85" t="n">
        <v>38.4336</v>
      </c>
      <c r="G68" s="85" t="n">
        <v>39.628</v>
      </c>
      <c r="H68" s="85" t="n">
        <v>1546.33</v>
      </c>
      <c r="I68" s="85" t="n">
        <v>3.04</v>
      </c>
      <c r="J68" s="67" t="n">
        <f aca="false">H68/3600</f>
        <v>0.429536111111111</v>
      </c>
      <c r="L68" s="84" t="n">
        <v>651.4528</v>
      </c>
      <c r="M68" s="85" t="n">
        <v>35.8837</v>
      </c>
      <c r="N68" s="85" t="n">
        <v>38.4336</v>
      </c>
      <c r="O68" s="85" t="n">
        <v>39.628</v>
      </c>
      <c r="P68" s="85" t="n">
        <v>1372.6</v>
      </c>
      <c r="Q68" s="85" t="n">
        <v>3.13</v>
      </c>
      <c r="R68" s="67" t="n">
        <f aca="false">P68/3600</f>
        <v>0.381277777777778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90"/>
      <c r="B69" s="90"/>
      <c r="C69" s="90" t="n">
        <v>32</v>
      </c>
      <c r="D69" s="84" t="n">
        <v>307.4784</v>
      </c>
      <c r="E69" s="85" t="n">
        <v>32.2778</v>
      </c>
      <c r="F69" s="85" t="n">
        <v>36.4355</v>
      </c>
      <c r="G69" s="85" t="n">
        <v>37.5645</v>
      </c>
      <c r="H69" s="85" t="n">
        <v>1256.97</v>
      </c>
      <c r="I69" s="85" t="n">
        <v>2.52</v>
      </c>
      <c r="J69" s="67" t="n">
        <f aca="false">H69/3600</f>
        <v>0.349158333333333</v>
      </c>
      <c r="L69" s="84" t="n">
        <v>307.4784</v>
      </c>
      <c r="M69" s="85" t="n">
        <v>32.2778</v>
      </c>
      <c r="N69" s="85" t="n">
        <v>36.4355</v>
      </c>
      <c r="O69" s="85" t="n">
        <v>37.5645</v>
      </c>
      <c r="P69" s="85" t="n">
        <v>1104.38</v>
      </c>
      <c r="Q69" s="85" t="n">
        <v>2.54</v>
      </c>
      <c r="R69" s="67" t="n">
        <f aca="false">P69/3600</f>
        <v>0.306772222222222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91"/>
      <c r="B70" s="91"/>
      <c r="C70" s="91" t="n">
        <v>37</v>
      </c>
      <c r="D70" s="86" t="n">
        <v>148.3576</v>
      </c>
      <c r="E70" s="87" t="n">
        <v>29.3915</v>
      </c>
      <c r="F70" s="87" t="n">
        <v>35.0078</v>
      </c>
      <c r="G70" s="87" t="n">
        <v>36.0196</v>
      </c>
      <c r="H70" s="87" t="n">
        <v>1050.48</v>
      </c>
      <c r="I70" s="87" t="n">
        <v>1.84</v>
      </c>
      <c r="J70" s="73" t="n">
        <f aca="false">H70/3600</f>
        <v>0.2918</v>
      </c>
      <c r="L70" s="86" t="n">
        <v>148.3576</v>
      </c>
      <c r="M70" s="87" t="n">
        <v>29.3915</v>
      </c>
      <c r="N70" s="87" t="n">
        <v>35.0078</v>
      </c>
      <c r="O70" s="87" t="n">
        <v>36.0196</v>
      </c>
      <c r="P70" s="87" t="n">
        <v>917.39</v>
      </c>
      <c r="Q70" s="87" t="n">
        <v>1.84</v>
      </c>
      <c r="R70" s="73" t="n">
        <f aca="false">P70/3600</f>
        <v>0.254830555555556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92" t="s">
        <v>82</v>
      </c>
      <c r="B71" s="92" t="s">
        <v>67</v>
      </c>
      <c r="C71" s="92" t="n">
        <v>22</v>
      </c>
      <c r="D71" s="82" t="n">
        <v>2423.4456</v>
      </c>
      <c r="E71" s="83" t="n">
        <v>42.7225</v>
      </c>
      <c r="F71" s="83" t="n">
        <v>46.793</v>
      </c>
      <c r="G71" s="83" t="n">
        <v>48.0569</v>
      </c>
      <c r="H71" s="83" t="n">
        <v>12569.15</v>
      </c>
      <c r="I71" s="83" t="n">
        <v>26.31</v>
      </c>
      <c r="J71" s="62" t="n">
        <f aca="false">H71/3600</f>
        <v>3.49143055555556</v>
      </c>
      <c r="L71" s="82" t="n">
        <v>2423.4456</v>
      </c>
      <c r="M71" s="83" t="n">
        <v>42.7225</v>
      </c>
      <c r="N71" s="83" t="n">
        <v>46.793</v>
      </c>
      <c r="O71" s="83" t="n">
        <v>48.0569</v>
      </c>
      <c r="P71" s="83" t="n">
        <v>11083.97</v>
      </c>
      <c r="Q71" s="83" t="n">
        <v>25.02</v>
      </c>
      <c r="R71" s="62" t="n">
        <f aca="false">P71/3600</f>
        <v>3.07888055555556</v>
      </c>
      <c r="S71" s="64"/>
      <c r="T71" s="4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2" hidden="false" customHeight="false" outlineLevel="0" collapsed="false">
      <c r="A72" s="90" t="s">
        <v>83</v>
      </c>
      <c r="B72" s="90"/>
      <c r="C72" s="90" t="n">
        <v>27</v>
      </c>
      <c r="D72" s="84" t="n">
        <v>899.1816</v>
      </c>
      <c r="E72" s="85" t="n">
        <v>40.4131</v>
      </c>
      <c r="F72" s="85" t="n">
        <v>44.7664</v>
      </c>
      <c r="G72" s="85" t="n">
        <v>45.9856</v>
      </c>
      <c r="H72" s="85" t="n">
        <v>10753.99</v>
      </c>
      <c r="I72" s="85" t="n">
        <v>20.23</v>
      </c>
      <c r="J72" s="67" t="n">
        <f aca="false">H72/3600</f>
        <v>2.98721944444444</v>
      </c>
      <c r="L72" s="84" t="n">
        <v>899.1816</v>
      </c>
      <c r="M72" s="85" t="n">
        <v>40.4131</v>
      </c>
      <c r="N72" s="85" t="n">
        <v>44.7664</v>
      </c>
      <c r="O72" s="85" t="n">
        <v>45.9856</v>
      </c>
      <c r="P72" s="85" t="n">
        <v>9283.97</v>
      </c>
      <c r="Q72" s="85" t="n">
        <v>20.3</v>
      </c>
      <c r="R72" s="67" t="n">
        <f aca="false">P72/3600</f>
        <v>2.57888055555556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90"/>
      <c r="B73" s="90"/>
      <c r="C73" s="90" t="n">
        <v>32</v>
      </c>
      <c r="D73" s="84" t="n">
        <v>441.784</v>
      </c>
      <c r="E73" s="85" t="n">
        <v>37.7375</v>
      </c>
      <c r="F73" s="85" t="n">
        <v>42.9462</v>
      </c>
      <c r="G73" s="85" t="n">
        <v>44.1699</v>
      </c>
      <c r="H73" s="85" t="n">
        <v>10628.93</v>
      </c>
      <c r="I73" s="85" t="n">
        <v>19.12</v>
      </c>
      <c r="J73" s="67" t="n">
        <f aca="false">H73/3600</f>
        <v>2.95248055555556</v>
      </c>
      <c r="L73" s="84" t="n">
        <v>441.784</v>
      </c>
      <c r="M73" s="85" t="n">
        <v>37.7375</v>
      </c>
      <c r="N73" s="85" t="n">
        <v>42.9462</v>
      </c>
      <c r="O73" s="85" t="n">
        <v>44.1699</v>
      </c>
      <c r="P73" s="85" t="n">
        <v>8457.32</v>
      </c>
      <c r="Q73" s="85" t="n">
        <v>17.94</v>
      </c>
      <c r="R73" s="67" t="n">
        <f aca="false">P73/3600</f>
        <v>2.34925555555556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90"/>
      <c r="B74" s="91"/>
      <c r="C74" s="91" t="n">
        <v>37</v>
      </c>
      <c r="D74" s="86" t="n">
        <v>232.4536</v>
      </c>
      <c r="E74" s="87" t="n">
        <v>34.7863</v>
      </c>
      <c r="F74" s="87" t="n">
        <v>41.6112</v>
      </c>
      <c r="G74" s="87" t="n">
        <v>42.6635</v>
      </c>
      <c r="H74" s="87" t="n">
        <v>9485.73</v>
      </c>
      <c r="I74" s="87" t="n">
        <v>16.75</v>
      </c>
      <c r="J74" s="73" t="n">
        <f aca="false">H74/3600</f>
        <v>2.634925</v>
      </c>
      <c r="L74" s="86" t="n">
        <v>232.4536</v>
      </c>
      <c r="M74" s="87" t="n">
        <v>34.7863</v>
      </c>
      <c r="N74" s="87" t="n">
        <v>41.6112</v>
      </c>
      <c r="O74" s="87" t="n">
        <v>42.6635</v>
      </c>
      <c r="P74" s="87" t="n">
        <v>8009.68</v>
      </c>
      <c r="Q74" s="87" t="n">
        <v>16.29</v>
      </c>
      <c r="R74" s="73" t="n">
        <f aca="false">P74/3600</f>
        <v>2.22491111111111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90"/>
      <c r="B75" s="92" t="s">
        <v>68</v>
      </c>
      <c r="C75" s="92" t="n">
        <v>22</v>
      </c>
      <c r="D75" s="82" t="n">
        <v>1856.0592</v>
      </c>
      <c r="E75" s="83" t="n">
        <v>43.0385</v>
      </c>
      <c r="F75" s="83" t="n">
        <v>48.3056</v>
      </c>
      <c r="G75" s="83" t="n">
        <v>49.0164</v>
      </c>
      <c r="H75" s="83" t="n">
        <v>11891.71</v>
      </c>
      <c r="I75" s="83" t="n">
        <v>23.82</v>
      </c>
      <c r="J75" s="62" t="n">
        <f aca="false">H75/3600</f>
        <v>3.30325277777778</v>
      </c>
      <c r="L75" s="82" t="n">
        <v>1856.0592</v>
      </c>
      <c r="M75" s="83" t="n">
        <v>43.0385</v>
      </c>
      <c r="N75" s="83" t="n">
        <v>48.3056</v>
      </c>
      <c r="O75" s="83" t="n">
        <v>49.0164</v>
      </c>
      <c r="P75" s="83" t="n">
        <v>10265.33</v>
      </c>
      <c r="Q75" s="83" t="n">
        <v>27.68</v>
      </c>
      <c r="R75" s="62" t="n">
        <f aca="false">P75/3600</f>
        <v>2.85148055555556</v>
      </c>
      <c r="S75" s="64"/>
      <c r="T75" s="4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2" hidden="false" customHeight="false" outlineLevel="0" collapsed="false">
      <c r="A76" s="90"/>
      <c r="B76" s="90"/>
      <c r="C76" s="90" t="n">
        <v>27</v>
      </c>
      <c r="D76" s="84" t="n">
        <v>452.0504</v>
      </c>
      <c r="E76" s="85" t="n">
        <v>41.2419</v>
      </c>
      <c r="F76" s="85" t="n">
        <v>46.6012</v>
      </c>
      <c r="G76" s="85" t="n">
        <v>47.2688</v>
      </c>
      <c r="H76" s="85" t="n">
        <v>10695.35</v>
      </c>
      <c r="I76" s="85" t="n">
        <v>19.18</v>
      </c>
      <c r="J76" s="67" t="n">
        <f aca="false">H76/3600</f>
        <v>2.97093055555556</v>
      </c>
      <c r="L76" s="84" t="n">
        <v>452.0504</v>
      </c>
      <c r="M76" s="85" t="n">
        <v>41.2419</v>
      </c>
      <c r="N76" s="85" t="n">
        <v>46.6012</v>
      </c>
      <c r="O76" s="85" t="n">
        <v>47.2688</v>
      </c>
      <c r="P76" s="85" t="n">
        <v>8442.43</v>
      </c>
      <c r="Q76" s="85" t="n">
        <v>22.59</v>
      </c>
      <c r="R76" s="67" t="n">
        <f aca="false">P76/3600</f>
        <v>2.34511944444444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90"/>
      <c r="B77" s="90"/>
      <c r="C77" s="90" t="n">
        <v>32</v>
      </c>
      <c r="D77" s="84" t="n">
        <v>192.2248</v>
      </c>
      <c r="E77" s="85" t="n">
        <v>39.0708</v>
      </c>
      <c r="F77" s="85" t="n">
        <v>44.9526</v>
      </c>
      <c r="G77" s="85" t="n">
        <v>45.4417</v>
      </c>
      <c r="H77" s="85" t="n">
        <v>10126.11</v>
      </c>
      <c r="I77" s="85" t="n">
        <v>17.34</v>
      </c>
      <c r="J77" s="67" t="n">
        <f aca="false">H77/3600</f>
        <v>2.81280833333333</v>
      </c>
      <c r="L77" s="84" t="n">
        <v>192.2248</v>
      </c>
      <c r="M77" s="85" t="n">
        <v>39.0708</v>
      </c>
      <c r="N77" s="85" t="n">
        <v>44.9526</v>
      </c>
      <c r="O77" s="85" t="n">
        <v>45.4417</v>
      </c>
      <c r="P77" s="85" t="n">
        <v>7836.44</v>
      </c>
      <c r="Q77" s="85" t="n">
        <v>20.87</v>
      </c>
      <c r="R77" s="67" t="n">
        <f aca="false">P77/3600</f>
        <v>2.17678888888889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90"/>
      <c r="B78" s="91"/>
      <c r="C78" s="91" t="n">
        <v>37</v>
      </c>
      <c r="D78" s="86" t="n">
        <v>101.2984</v>
      </c>
      <c r="E78" s="87" t="n">
        <v>36.5757</v>
      </c>
      <c r="F78" s="87" t="n">
        <v>43.5336</v>
      </c>
      <c r="G78" s="87" t="n">
        <v>44.1264</v>
      </c>
      <c r="H78" s="87" t="n">
        <v>9757.5</v>
      </c>
      <c r="I78" s="87" t="n">
        <v>15.19</v>
      </c>
      <c r="J78" s="73" t="n">
        <f aca="false">H78/3600</f>
        <v>2.71041666666667</v>
      </c>
      <c r="L78" s="86" t="n">
        <v>101.2984</v>
      </c>
      <c r="M78" s="87" t="n">
        <v>36.5757</v>
      </c>
      <c r="N78" s="87" t="n">
        <v>43.5336</v>
      </c>
      <c r="O78" s="87" t="n">
        <v>44.1264</v>
      </c>
      <c r="P78" s="87" t="n">
        <v>7507.96</v>
      </c>
      <c r="Q78" s="87" t="n">
        <v>15.68</v>
      </c>
      <c r="R78" s="73" t="n">
        <f aca="false">P78/3600</f>
        <v>2.08554444444444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90"/>
      <c r="B79" s="92" t="s">
        <v>69</v>
      </c>
      <c r="C79" s="92" t="n">
        <v>22</v>
      </c>
      <c r="D79" s="82" t="n">
        <v>2177.6768</v>
      </c>
      <c r="E79" s="83" t="n">
        <v>43.3953</v>
      </c>
      <c r="F79" s="83" t="n">
        <v>47.4492</v>
      </c>
      <c r="G79" s="83" t="n">
        <v>48.389</v>
      </c>
      <c r="H79" s="83" t="n">
        <v>13092.01</v>
      </c>
      <c r="I79" s="83" t="n">
        <v>25.87</v>
      </c>
      <c r="J79" s="62" t="n">
        <f aca="false">H79/3600</f>
        <v>3.63666944444444</v>
      </c>
      <c r="L79" s="82" t="n">
        <v>2177.6768</v>
      </c>
      <c r="M79" s="83" t="n">
        <v>43.3953</v>
      </c>
      <c r="N79" s="83" t="n">
        <v>47.4492</v>
      </c>
      <c r="O79" s="83" t="n">
        <v>48.389</v>
      </c>
      <c r="P79" s="83" t="n">
        <v>11628.62</v>
      </c>
      <c r="Q79" s="83" t="n">
        <v>24.96</v>
      </c>
      <c r="R79" s="62" t="n">
        <f aca="false">P79/3600</f>
        <v>3.23017222222222</v>
      </c>
      <c r="S79" s="64"/>
      <c r="T79" s="4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2" hidden="false" customHeight="false" outlineLevel="0" collapsed="false">
      <c r="A80" s="90"/>
      <c r="B80" s="90"/>
      <c r="C80" s="90" t="n">
        <v>27</v>
      </c>
      <c r="D80" s="84" t="n">
        <v>728.2032</v>
      </c>
      <c r="E80" s="85" t="n">
        <v>41.2513</v>
      </c>
      <c r="F80" s="85" t="n">
        <v>45.5586</v>
      </c>
      <c r="G80" s="85" t="n">
        <v>46.4347</v>
      </c>
      <c r="H80" s="85" t="n">
        <v>12166.21</v>
      </c>
      <c r="I80" s="85" t="n">
        <v>21.53</v>
      </c>
      <c r="J80" s="67" t="n">
        <f aca="false">H80/3600</f>
        <v>3.37950277777778</v>
      </c>
      <c r="L80" s="84" t="n">
        <v>728.2032</v>
      </c>
      <c r="M80" s="85" t="n">
        <v>41.2513</v>
      </c>
      <c r="N80" s="85" t="n">
        <v>45.5586</v>
      </c>
      <c r="O80" s="85" t="n">
        <v>46.4347</v>
      </c>
      <c r="P80" s="85" t="n">
        <v>9680.16</v>
      </c>
      <c r="Q80" s="85" t="n">
        <v>24.58</v>
      </c>
      <c r="R80" s="67" t="n">
        <f aca="false">P80/3600</f>
        <v>2.68893333333333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90"/>
      <c r="B81" s="90"/>
      <c r="C81" s="90" t="n">
        <v>32</v>
      </c>
      <c r="D81" s="84" t="n">
        <v>327.7976</v>
      </c>
      <c r="E81" s="85" t="n">
        <v>38.8157</v>
      </c>
      <c r="F81" s="85" t="n">
        <v>43.741</v>
      </c>
      <c r="G81" s="85" t="n">
        <v>44.8777</v>
      </c>
      <c r="H81" s="85" t="n">
        <v>11035.67</v>
      </c>
      <c r="I81" s="85" t="n">
        <v>19.04</v>
      </c>
      <c r="J81" s="67" t="n">
        <f aca="false">H81/3600</f>
        <v>3.06546388888889</v>
      </c>
      <c r="L81" s="84" t="n">
        <v>327.7976</v>
      </c>
      <c r="M81" s="85" t="n">
        <v>38.8157</v>
      </c>
      <c r="N81" s="85" t="n">
        <v>43.741</v>
      </c>
      <c r="O81" s="85" t="n">
        <v>44.8777</v>
      </c>
      <c r="P81" s="85" t="n">
        <v>8742.6</v>
      </c>
      <c r="Q81" s="85" t="n">
        <v>22.12</v>
      </c>
      <c r="R81" s="67" t="n">
        <f aca="false">P81/3600</f>
        <v>2.4285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91"/>
      <c r="B82" s="91"/>
      <c r="C82" s="91" t="n">
        <v>37</v>
      </c>
      <c r="D82" s="86" t="n">
        <v>169.3392</v>
      </c>
      <c r="E82" s="87" t="n">
        <v>36.0734</v>
      </c>
      <c r="F82" s="87" t="n">
        <v>42.3587</v>
      </c>
      <c r="G82" s="87" t="n">
        <v>43.4171</v>
      </c>
      <c r="H82" s="87" t="n">
        <v>10545.59</v>
      </c>
      <c r="I82" s="87" t="n">
        <v>17.79</v>
      </c>
      <c r="J82" s="73" t="n">
        <f aca="false">H82/3600</f>
        <v>2.92933055555556</v>
      </c>
      <c r="L82" s="86" t="n">
        <v>169.3392</v>
      </c>
      <c r="M82" s="87" t="n">
        <v>36.0734</v>
      </c>
      <c r="N82" s="87" t="n">
        <v>42.3587</v>
      </c>
      <c r="O82" s="87" t="n">
        <v>43.4171</v>
      </c>
      <c r="P82" s="87" t="n">
        <v>8210.96</v>
      </c>
      <c r="Q82" s="87" t="n">
        <v>21.01</v>
      </c>
      <c r="R82" s="73" t="n">
        <f aca="false">P82/3600</f>
        <v>2.28082222222222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92" t="s">
        <v>84</v>
      </c>
      <c r="B83" s="92" t="s">
        <v>38</v>
      </c>
      <c r="C83" s="92" t="n">
        <v>22</v>
      </c>
      <c r="D83" s="82" t="n">
        <v>4233.3832</v>
      </c>
      <c r="E83" s="83" t="n">
        <v>40.3952</v>
      </c>
      <c r="F83" s="83" t="n">
        <v>42.7454</v>
      </c>
      <c r="G83" s="83" t="n">
        <v>43.299</v>
      </c>
      <c r="H83" s="83" t="n">
        <v>9121.86</v>
      </c>
      <c r="I83" s="83" t="n">
        <v>16.65</v>
      </c>
      <c r="J83" s="62" t="n">
        <f aca="false">H83/3600</f>
        <v>2.53385</v>
      </c>
      <c r="L83" s="82" t="n">
        <v>4233.3832</v>
      </c>
      <c r="M83" s="83" t="n">
        <v>40.3952</v>
      </c>
      <c r="N83" s="83" t="n">
        <v>42.7454</v>
      </c>
      <c r="O83" s="83" t="n">
        <v>43.299</v>
      </c>
      <c r="P83" s="83" t="n">
        <v>8166.69</v>
      </c>
      <c r="Q83" s="83" t="n">
        <v>16.49</v>
      </c>
      <c r="R83" s="62" t="n">
        <f aca="false">P83/3600</f>
        <v>2.268525</v>
      </c>
      <c r="S83" s="64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90"/>
      <c r="B84" s="90"/>
      <c r="C84" s="90" t="n">
        <v>27</v>
      </c>
      <c r="D84" s="84" t="n">
        <v>1965.7952</v>
      </c>
      <c r="E84" s="85" t="n">
        <v>37.0228</v>
      </c>
      <c r="F84" s="85" t="n">
        <v>39.8364</v>
      </c>
      <c r="G84" s="85" t="n">
        <v>40.135</v>
      </c>
      <c r="H84" s="85" t="n">
        <v>7518.61</v>
      </c>
      <c r="I84" s="85" t="n">
        <v>12.97</v>
      </c>
      <c r="J84" s="67" t="n">
        <f aca="false">H84/3600</f>
        <v>2.08850277777778</v>
      </c>
      <c r="L84" s="84" t="n">
        <v>1965.7952</v>
      </c>
      <c r="M84" s="85" t="n">
        <v>37.0228</v>
      </c>
      <c r="N84" s="85" t="n">
        <v>39.8364</v>
      </c>
      <c r="O84" s="85" t="n">
        <v>40.135</v>
      </c>
      <c r="P84" s="85" t="n">
        <v>6448.76</v>
      </c>
      <c r="Q84" s="85" t="n">
        <v>14.28</v>
      </c>
      <c r="R84" s="67" t="n">
        <f aca="false">P84/3600</f>
        <v>1.79132222222222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90"/>
      <c r="B85" s="90"/>
      <c r="C85" s="90" t="n">
        <v>32</v>
      </c>
      <c r="D85" s="84" t="n">
        <v>936.272</v>
      </c>
      <c r="E85" s="85" t="n">
        <v>34.0423</v>
      </c>
      <c r="F85" s="85" t="n">
        <v>37.462</v>
      </c>
      <c r="G85" s="85" t="n">
        <v>37.6775</v>
      </c>
      <c r="H85" s="85" t="n">
        <v>6234.54</v>
      </c>
      <c r="I85" s="85" t="n">
        <v>10.75</v>
      </c>
      <c r="J85" s="67" t="n">
        <f aca="false">H85/3600</f>
        <v>1.73181666666667</v>
      </c>
      <c r="L85" s="84" t="n">
        <v>936.272</v>
      </c>
      <c r="M85" s="85" t="n">
        <v>34.0423</v>
      </c>
      <c r="N85" s="85" t="n">
        <v>37.462</v>
      </c>
      <c r="O85" s="85" t="n">
        <v>37.6775</v>
      </c>
      <c r="P85" s="85" t="n">
        <v>5259.4</v>
      </c>
      <c r="Q85" s="85" t="n">
        <v>11.82</v>
      </c>
      <c r="R85" s="67" t="n">
        <f aca="false">P85/3600</f>
        <v>1.46094444444444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90"/>
      <c r="B86" s="91"/>
      <c r="C86" s="91" t="n">
        <v>37</v>
      </c>
      <c r="D86" s="86" t="n">
        <v>479.3664</v>
      </c>
      <c r="E86" s="87" t="n">
        <v>31.3602</v>
      </c>
      <c r="F86" s="87" t="n">
        <v>35.8066</v>
      </c>
      <c r="G86" s="87" t="n">
        <v>35.8948</v>
      </c>
      <c r="H86" s="87" t="n">
        <v>5391.1</v>
      </c>
      <c r="I86" s="87" t="n">
        <v>9.03</v>
      </c>
      <c r="J86" s="73" t="n">
        <f aca="false">H86/3600</f>
        <v>1.49752777777778</v>
      </c>
      <c r="L86" s="86" t="n">
        <v>479.3664</v>
      </c>
      <c r="M86" s="87" t="n">
        <v>31.3602</v>
      </c>
      <c r="N86" s="87" t="n">
        <v>35.8066</v>
      </c>
      <c r="O86" s="87" t="n">
        <v>35.8948</v>
      </c>
      <c r="P86" s="87" t="n">
        <v>4529.69</v>
      </c>
      <c r="Q86" s="87" t="n">
        <v>8.87</v>
      </c>
      <c r="R86" s="73" t="n">
        <f aca="false">P86/3600</f>
        <v>1.25824722222222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90"/>
      <c r="B87" s="92" t="s">
        <v>56</v>
      </c>
      <c r="C87" s="92" t="n">
        <v>22</v>
      </c>
      <c r="D87" s="82" t="n">
        <v>5774.6837</v>
      </c>
      <c r="E87" s="83" t="n">
        <v>43.0426</v>
      </c>
      <c r="F87" s="83" t="n">
        <v>45.6389</v>
      </c>
      <c r="G87" s="83" t="n">
        <v>45.8753</v>
      </c>
      <c r="H87" s="83" t="n">
        <v>19149.7</v>
      </c>
      <c r="I87" s="83" t="n">
        <v>29.68</v>
      </c>
      <c r="J87" s="62" t="n">
        <f aca="false">H87/3600</f>
        <v>5.31936111111111</v>
      </c>
      <c r="L87" s="82" t="n">
        <v>5774.6837</v>
      </c>
      <c r="M87" s="83" t="n">
        <v>43.0426</v>
      </c>
      <c r="N87" s="83" t="n">
        <v>45.6389</v>
      </c>
      <c r="O87" s="83" t="n">
        <v>45.8753</v>
      </c>
      <c r="P87" s="83" t="n">
        <v>18216.69</v>
      </c>
      <c r="Q87" s="83" t="n">
        <v>32.47</v>
      </c>
      <c r="R87" s="62" t="n">
        <f aca="false">P87/3600</f>
        <v>5.06019166666667</v>
      </c>
      <c r="S87" s="64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90"/>
      <c r="B88" s="90"/>
      <c r="C88" s="90" t="n">
        <v>27</v>
      </c>
      <c r="D88" s="84" t="n">
        <v>2853.78</v>
      </c>
      <c r="E88" s="85" t="n">
        <v>38.9274</v>
      </c>
      <c r="F88" s="85" t="n">
        <v>42.651</v>
      </c>
      <c r="G88" s="85" t="n">
        <v>42.7155</v>
      </c>
      <c r="H88" s="85" t="n">
        <v>17078.49</v>
      </c>
      <c r="I88" s="85" t="n">
        <v>25.7</v>
      </c>
      <c r="J88" s="67" t="n">
        <f aca="false">H88/3600</f>
        <v>4.744025</v>
      </c>
      <c r="L88" s="84" t="n">
        <v>2853.78</v>
      </c>
      <c r="M88" s="85" t="n">
        <v>38.9274</v>
      </c>
      <c r="N88" s="85" t="n">
        <v>42.651</v>
      </c>
      <c r="O88" s="85" t="n">
        <v>42.7155</v>
      </c>
      <c r="P88" s="85" t="n">
        <v>14656.03</v>
      </c>
      <c r="Q88" s="85" t="n">
        <v>28.04</v>
      </c>
      <c r="R88" s="67" t="n">
        <f aca="false">P88/3600</f>
        <v>4.07111944444444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90"/>
      <c r="B89" s="90"/>
      <c r="C89" s="90" t="n">
        <v>32</v>
      </c>
      <c r="D89" s="84" t="n">
        <v>1352.1379</v>
      </c>
      <c r="E89" s="85" t="n">
        <v>35.1377</v>
      </c>
      <c r="F89" s="85" t="n">
        <v>40.435</v>
      </c>
      <c r="G89" s="85" t="n">
        <v>40.2103</v>
      </c>
      <c r="H89" s="85" t="n">
        <v>13835.03</v>
      </c>
      <c r="I89" s="85" t="n">
        <v>21.72</v>
      </c>
      <c r="J89" s="67" t="n">
        <f aca="false">H89/3600</f>
        <v>3.84306388888889</v>
      </c>
      <c r="L89" s="84" t="n">
        <v>1352.1379</v>
      </c>
      <c r="M89" s="85" t="n">
        <v>35.1377</v>
      </c>
      <c r="N89" s="85" t="n">
        <v>40.435</v>
      </c>
      <c r="O89" s="85" t="n">
        <v>40.2103</v>
      </c>
      <c r="P89" s="85" t="n">
        <v>11661.36</v>
      </c>
      <c r="Q89" s="85" t="n">
        <v>23.7</v>
      </c>
      <c r="R89" s="67" t="n">
        <f aca="false">P89/3600</f>
        <v>3.23926666666667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90"/>
      <c r="B90" s="91"/>
      <c r="C90" s="91" t="n">
        <v>37</v>
      </c>
      <c r="D90" s="86" t="n">
        <v>626.4149</v>
      </c>
      <c r="E90" s="87" t="n">
        <v>31.8443</v>
      </c>
      <c r="F90" s="87" t="n">
        <v>38.9258</v>
      </c>
      <c r="G90" s="87" t="n">
        <v>38.3961</v>
      </c>
      <c r="H90" s="87" t="n">
        <v>11468.26</v>
      </c>
      <c r="I90" s="87" t="n">
        <v>18.61</v>
      </c>
      <c r="J90" s="73" t="n">
        <f aca="false">H90/3600</f>
        <v>3.18562777777778</v>
      </c>
      <c r="L90" s="86" t="n">
        <v>626.4149</v>
      </c>
      <c r="M90" s="87" t="n">
        <v>31.8443</v>
      </c>
      <c r="N90" s="87" t="n">
        <v>38.9258</v>
      </c>
      <c r="O90" s="87" t="n">
        <v>38.3961</v>
      </c>
      <c r="P90" s="87" t="n">
        <v>9699.65</v>
      </c>
      <c r="Q90" s="87" t="n">
        <v>20.36</v>
      </c>
      <c r="R90" s="73" t="n">
        <f aca="false">P90/3600</f>
        <v>2.69434722222222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90"/>
      <c r="B91" s="92" t="s">
        <v>64</v>
      </c>
      <c r="C91" s="92" t="n">
        <v>22</v>
      </c>
      <c r="D91" s="82" t="n">
        <v>328.9896</v>
      </c>
      <c r="E91" s="83" t="n">
        <v>46.8298</v>
      </c>
      <c r="F91" s="83" t="n">
        <v>45.391</v>
      </c>
      <c r="G91" s="83" t="n">
        <v>45.4166</v>
      </c>
      <c r="H91" s="83" t="n">
        <v>4632.5</v>
      </c>
      <c r="I91" s="83" t="n">
        <v>7.73</v>
      </c>
      <c r="J91" s="62" t="n">
        <f aca="false">H91/3600</f>
        <v>1.28680555555556</v>
      </c>
      <c r="L91" s="82" t="n">
        <v>328.9896</v>
      </c>
      <c r="M91" s="83" t="n">
        <v>46.8298</v>
      </c>
      <c r="N91" s="83" t="n">
        <v>45.391</v>
      </c>
      <c r="O91" s="83" t="n">
        <v>45.4166</v>
      </c>
      <c r="P91" s="83" t="n">
        <v>4007.34</v>
      </c>
      <c r="Q91" s="83" t="n">
        <v>9.15</v>
      </c>
      <c r="R91" s="62" t="n">
        <f aca="false">P91/3600</f>
        <v>1.11315</v>
      </c>
      <c r="S91" s="64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90"/>
      <c r="B92" s="90"/>
      <c r="C92" s="90" t="n">
        <v>27</v>
      </c>
      <c r="D92" s="84" t="n">
        <v>238.9984</v>
      </c>
      <c r="E92" s="85" t="n">
        <v>42.4269</v>
      </c>
      <c r="F92" s="85" t="n">
        <v>41.2185</v>
      </c>
      <c r="G92" s="85" t="n">
        <v>41.3878</v>
      </c>
      <c r="H92" s="85" t="n">
        <v>4878.62</v>
      </c>
      <c r="I92" s="85" t="n">
        <v>7.63</v>
      </c>
      <c r="J92" s="67" t="n">
        <f aca="false">H92/3600</f>
        <v>1.35517222222222</v>
      </c>
      <c r="L92" s="84" t="n">
        <v>238.9984</v>
      </c>
      <c r="M92" s="85" t="n">
        <v>42.4269</v>
      </c>
      <c r="N92" s="85" t="n">
        <v>41.2185</v>
      </c>
      <c r="O92" s="85" t="n">
        <v>41.3878</v>
      </c>
      <c r="P92" s="85" t="n">
        <v>3890.69</v>
      </c>
      <c r="Q92" s="85" t="n">
        <v>9.65</v>
      </c>
      <c r="R92" s="67" t="n">
        <f aca="false">P92/3600</f>
        <v>1.08074722222222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90"/>
      <c r="B93" s="90"/>
      <c r="C93" s="90" t="n">
        <v>32</v>
      </c>
      <c r="D93" s="84" t="n">
        <v>178.2672</v>
      </c>
      <c r="E93" s="85" t="n">
        <v>37.7987</v>
      </c>
      <c r="F93" s="85" t="n">
        <v>38.9565</v>
      </c>
      <c r="G93" s="85" t="n">
        <v>39.1217</v>
      </c>
      <c r="H93" s="85" t="n">
        <v>4774.49</v>
      </c>
      <c r="I93" s="85" t="n">
        <v>7.55</v>
      </c>
      <c r="J93" s="67" t="n">
        <f aca="false">H93/3600</f>
        <v>1.32624722222222</v>
      </c>
      <c r="L93" s="84" t="n">
        <v>178.2672</v>
      </c>
      <c r="M93" s="85" t="n">
        <v>37.7987</v>
      </c>
      <c r="N93" s="85" t="n">
        <v>38.9565</v>
      </c>
      <c r="O93" s="85" t="n">
        <v>39.1217</v>
      </c>
      <c r="P93" s="85" t="n">
        <v>3801.78</v>
      </c>
      <c r="Q93" s="85" t="n">
        <v>9.64</v>
      </c>
      <c r="R93" s="67" t="n">
        <f aca="false">P93/3600</f>
        <v>1.05605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90"/>
      <c r="B94" s="91"/>
      <c r="C94" s="91" t="n">
        <v>37</v>
      </c>
      <c r="D94" s="86" t="n">
        <v>130.184</v>
      </c>
      <c r="E94" s="87" t="n">
        <v>32.9476</v>
      </c>
      <c r="F94" s="87" t="n">
        <v>37.8071</v>
      </c>
      <c r="G94" s="87" t="n">
        <v>37.7431</v>
      </c>
      <c r="H94" s="87" t="n">
        <v>4782.25</v>
      </c>
      <c r="I94" s="87" t="n">
        <v>6.82</v>
      </c>
      <c r="J94" s="73" t="n">
        <f aca="false">H94/3600</f>
        <v>1.32840277777778</v>
      </c>
      <c r="L94" s="86" t="n">
        <v>130.184</v>
      </c>
      <c r="M94" s="87" t="n">
        <v>32.9476</v>
      </c>
      <c r="N94" s="87" t="n">
        <v>37.8071</v>
      </c>
      <c r="O94" s="87" t="n">
        <v>37.7431</v>
      </c>
      <c r="P94" s="87" t="n">
        <v>3728.82</v>
      </c>
      <c r="Q94" s="87" t="n">
        <v>9.55</v>
      </c>
      <c r="R94" s="73" t="n">
        <f aca="false">P94/3600</f>
        <v>1.03578333333333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90"/>
      <c r="B95" s="92" t="s">
        <v>65</v>
      </c>
      <c r="C95" s="92" t="n">
        <v>22</v>
      </c>
      <c r="D95" s="82" t="n">
        <v>706.7542</v>
      </c>
      <c r="E95" s="83" t="n">
        <v>49.0356</v>
      </c>
      <c r="F95" s="83" t="n">
        <v>51.7449</v>
      </c>
      <c r="G95" s="83" t="n">
        <v>52.9441</v>
      </c>
      <c r="H95" s="83" t="n">
        <v>11343.35</v>
      </c>
      <c r="I95" s="83" t="n">
        <v>15.48</v>
      </c>
      <c r="J95" s="62" t="n">
        <f aca="false">H95/3600</f>
        <v>3.15093055555556</v>
      </c>
      <c r="L95" s="82" t="n">
        <v>706.7542</v>
      </c>
      <c r="M95" s="83" t="n">
        <v>49.0356</v>
      </c>
      <c r="N95" s="83" t="n">
        <v>51.7449</v>
      </c>
      <c r="O95" s="83" t="n">
        <v>52.9441</v>
      </c>
      <c r="P95" s="83" t="n">
        <v>9264.05</v>
      </c>
      <c r="Q95" s="83" t="n">
        <v>16.53</v>
      </c>
      <c r="R95" s="62" t="n">
        <f aca="false">P95/3600</f>
        <v>2.57334722222222</v>
      </c>
      <c r="S95" s="64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90"/>
      <c r="B96" s="90"/>
      <c r="C96" s="90" t="n">
        <v>27</v>
      </c>
      <c r="D96" s="84" t="n">
        <v>415.9728</v>
      </c>
      <c r="E96" s="85" t="n">
        <v>45.0643</v>
      </c>
      <c r="F96" s="85" t="n">
        <v>48.5048</v>
      </c>
      <c r="G96" s="85" t="n">
        <v>49.6304</v>
      </c>
      <c r="H96" s="85" t="n">
        <v>10520.28</v>
      </c>
      <c r="I96" s="85" t="n">
        <v>16.32</v>
      </c>
      <c r="J96" s="67" t="n">
        <f aca="false">H96/3600</f>
        <v>2.9223</v>
      </c>
      <c r="L96" s="84" t="n">
        <v>415.9728</v>
      </c>
      <c r="M96" s="85" t="n">
        <v>45.0643</v>
      </c>
      <c r="N96" s="85" t="n">
        <v>48.5048</v>
      </c>
      <c r="O96" s="85" t="n">
        <v>49.6304</v>
      </c>
      <c r="P96" s="85" t="n">
        <v>8534.68</v>
      </c>
      <c r="Q96" s="85" t="n">
        <v>19.89</v>
      </c>
      <c r="R96" s="67" t="n">
        <f aca="false">P96/3600</f>
        <v>2.37074444444444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90"/>
      <c r="B97" s="90"/>
      <c r="C97" s="90" t="n">
        <v>32</v>
      </c>
      <c r="D97" s="84" t="n">
        <v>243.9514</v>
      </c>
      <c r="E97" s="85" t="n">
        <v>41.1922</v>
      </c>
      <c r="F97" s="85" t="n">
        <v>46.1127</v>
      </c>
      <c r="G97" s="85" t="n">
        <v>47.0158</v>
      </c>
      <c r="H97" s="85" t="n">
        <v>9997.49</v>
      </c>
      <c r="I97" s="85" t="n">
        <v>15.71</v>
      </c>
      <c r="J97" s="67" t="n">
        <f aca="false">H97/3600</f>
        <v>2.77708055555556</v>
      </c>
      <c r="L97" s="84" t="n">
        <v>243.9514</v>
      </c>
      <c r="M97" s="85" t="n">
        <v>41.1922</v>
      </c>
      <c r="N97" s="85" t="n">
        <v>46.1127</v>
      </c>
      <c r="O97" s="85" t="n">
        <v>47.0158</v>
      </c>
      <c r="P97" s="85" t="n">
        <v>8045.69</v>
      </c>
      <c r="Q97" s="85" t="n">
        <v>18.8</v>
      </c>
      <c r="R97" s="67" t="n">
        <f aca="false">P97/3600</f>
        <v>2.23491388888889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91"/>
      <c r="B98" s="91"/>
      <c r="C98" s="91" t="n">
        <v>37</v>
      </c>
      <c r="D98" s="86" t="n">
        <v>150.6854</v>
      </c>
      <c r="E98" s="87" t="n">
        <v>37.2775</v>
      </c>
      <c r="F98" s="87" t="n">
        <v>44.2525</v>
      </c>
      <c r="G98" s="87" t="n">
        <v>45.4488</v>
      </c>
      <c r="H98" s="87" t="n">
        <v>9476.22</v>
      </c>
      <c r="I98" s="87" t="n">
        <v>14.95</v>
      </c>
      <c r="J98" s="73" t="n">
        <f aca="false">H98/3600</f>
        <v>2.63228333333333</v>
      </c>
      <c r="L98" s="86" t="n">
        <v>150.6854</v>
      </c>
      <c r="M98" s="87" t="n">
        <v>37.2775</v>
      </c>
      <c r="N98" s="87" t="n">
        <v>44.2525</v>
      </c>
      <c r="O98" s="87" t="n">
        <v>45.4488</v>
      </c>
      <c r="P98" s="87" t="n">
        <v>7691.48</v>
      </c>
      <c r="Q98" s="87" t="n">
        <v>14.87</v>
      </c>
      <c r="R98" s="73" t="n">
        <f aca="false">P98/3600</f>
        <v>2.13652222222222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44"/>
      <c r="U99" s="37"/>
      <c r="V99" s="37"/>
      <c r="W99" s="44"/>
      <c r="X99" s="37"/>
      <c r="Y99" s="38"/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14.7011190191833</v>
      </c>
      <c r="J106" s="88" t="n">
        <f aca="false">GEOMEAN(J3:J98)</f>
        <v>2.23287924772758</v>
      </c>
      <c r="Q106" s="88" t="n">
        <f aca="false">GEOMEAN(Q3:Q98)</f>
        <v>15.6603574045215</v>
      </c>
      <c r="R106" s="88" t="n">
        <f aca="false">GEOMEAN(R3:R98)</f>
        <v>1.89545279846388</v>
      </c>
    </row>
    <row r="107" customFormat="false" ht="12" hidden="false" customHeight="false" outlineLevel="0" collapsed="false">
      <c r="B107" s="1" t="s">
        <v>87</v>
      </c>
      <c r="Q107" s="89" t="n">
        <f aca="false">Q106/I106</f>
        <v>1.06524934490269</v>
      </c>
      <c r="R107" s="89" t="n">
        <f aca="false">R106/J106</f>
        <v>0.848882804743201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0.496825</v>
      </c>
      <c r="J108" s="88" t="n">
        <f aca="false">SUM(J3:J98)</f>
        <v>275.415038888889</v>
      </c>
      <c r="Q108" s="88" t="n">
        <f aca="false">SUM(Q3:Q98)/3600</f>
        <v>0.542722222222222</v>
      </c>
      <c r="R108" s="88" t="n">
        <f aca="false">SUM(R3:R98)</f>
        <v>233.994947222222</v>
      </c>
    </row>
    <row r="111" customFormat="false" ht="12.75" hidden="false" customHeight="false" outlineLevel="0" collapsed="false">
      <c r="B111" s="1" t="s">
        <v>89</v>
      </c>
      <c r="T111" s="41"/>
      <c r="U111" s="42"/>
      <c r="V111" s="42"/>
      <c r="W111" s="41"/>
      <c r="X111" s="42"/>
      <c r="Y111" s="43"/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9,T23,T27,T31,T35,T39,T43,T47,T51,T55,T59,T63,T67,T71,T75,T79)</f>
        <v>#VALUE!</v>
      </c>
      <c r="U112" s="42" t="e">
        <f aca="false">AVERAGE(U3,U7,U19,U23,U27,U31,U35,U39,U43,U47,U51,U55,U59,U63,U67,U71,U75,U79)</f>
        <v>#VALUE!</v>
      </c>
      <c r="V112" s="43" t="e">
        <f aca="false">AVERAGE(V3,V7,V19,V23,V27,V31,V35,V39,V43,V47,V51,V55,V59,V63,V67,V71,V75,V79)</f>
        <v>#VALUE!</v>
      </c>
      <c r="W112" s="42" t="e">
        <f aca="false">AVERAGE(W3,W7,W19,W23,W27,W31,W35,W39,W43,W47,W51,W55,W59,W63,W67,W71,W75,W79)</f>
        <v>#VALUE!</v>
      </c>
      <c r="X112" s="42" t="e">
        <f aca="false">AVERAGE(X3,X7,X19,X23,X27,X31,X35,X39,X43,X47,X51,X55,X59,X63,X67,X71,X75,X79)</f>
        <v>#VALUE!</v>
      </c>
      <c r="Y112" s="4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19:I82)</f>
        <v>15.0280854654816</v>
      </c>
      <c r="J113" s="88" t="n">
        <f aca="false">GEOMEAN(J19:J82)</f>
        <v>2.20406018293235</v>
      </c>
      <c r="Q113" s="88" t="n">
        <f aca="false">GEOMEAN(Q19:Q82)</f>
        <v>15.7780720917635</v>
      </c>
      <c r="R113" s="88" t="n">
        <f aca="false">GEOMEAN(R19:R82)</f>
        <v>1.8772460880289</v>
      </c>
    </row>
    <row r="114" customFormat="false" ht="12" hidden="false" customHeight="false" outlineLevel="0" collapsed="false">
      <c r="B114" s="1" t="s">
        <v>87</v>
      </c>
      <c r="Q114" s="89" t="n">
        <f aca="false">Q113/I113</f>
        <v>1.0499056668266</v>
      </c>
      <c r="R114" s="89" t="n">
        <f aca="false">R113/J113</f>
        <v>0.85172179170323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A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B</v>
      </c>
    </row>
    <row r="4" customFormat="false" ht="12" hidden="false" customHeight="false" outlineLevel="0" collapsed="false">
      <c r="B4" s="7" t="s">
        <v>9</v>
      </c>
      <c r="C4" s="44" t="e">
        <f aca="false">'AI-Main'!T99</f>
        <v>#VALUE!</v>
      </c>
      <c r="D4" s="37" t="e">
        <f aca="false">'AI-Main'!U99</f>
        <v>#VALUE!</v>
      </c>
      <c r="E4" s="38" t="e">
        <f aca="false">'AI-Main'!V99</f>
        <v>#VALUE!</v>
      </c>
      <c r="F4" s="44" t="e">
        <f aca="false">'AI-HE10'!T99</f>
        <v>#VALUE!</v>
      </c>
      <c r="G4" s="37" t="e">
        <f aca="false">'AI-HE10'!U99</f>
        <v>#VALUE!</v>
      </c>
      <c r="H4" s="38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34" t="e">
        <f aca="false">'AI-Main'!T100</f>
        <v>#VALUE!</v>
      </c>
      <c r="D5" s="35" t="e">
        <f aca="false">'AI-Main'!U100</f>
        <v>#VALUE!</v>
      </c>
      <c r="E5" s="36" t="e">
        <f aca="false">'AI-Main'!V100</f>
        <v>#VALUE!</v>
      </c>
      <c r="F5" s="34" t="e">
        <f aca="false">'AI-HE10'!T100</f>
        <v>#VALUE!</v>
      </c>
      <c r="G5" s="35" t="e">
        <f aca="false">'AI-HE10'!U100</f>
        <v>#VALUE!</v>
      </c>
      <c r="H5" s="36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34" t="e">
        <f aca="false">'AI-Main'!T101</f>
        <v>#VALUE!</v>
      </c>
      <c r="D6" s="35" t="e">
        <f aca="false">'AI-Main'!U101</f>
        <v>#VALUE!</v>
      </c>
      <c r="E6" s="36" t="e">
        <f aca="false">'AI-Main'!V101</f>
        <v>#VALUE!</v>
      </c>
      <c r="F6" s="34" t="e">
        <f aca="false">'AI-HE10'!T101</f>
        <v>#VALUE!</v>
      </c>
      <c r="G6" s="35" t="e">
        <f aca="false">'AI-HE10'!U101</f>
        <v>#VALUE!</v>
      </c>
      <c r="H6" s="36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34" t="e">
        <f aca="false">'AI-Main'!T102</f>
        <v>#VALUE!</v>
      </c>
      <c r="D7" s="35" t="e">
        <f aca="false">'AI-Main'!U102</f>
        <v>#VALUE!</v>
      </c>
      <c r="E7" s="36" t="e">
        <f aca="false">'AI-Main'!V102</f>
        <v>#VALUE!</v>
      </c>
      <c r="F7" s="34" t="e">
        <f aca="false">'AI-HE10'!T102</f>
        <v>#VALUE!</v>
      </c>
      <c r="G7" s="35" t="e">
        <f aca="false">'AI-HE10'!U102</f>
        <v>#VALUE!</v>
      </c>
      <c r="H7" s="36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34" t="e">
        <f aca="false">'AI-Main'!T103</f>
        <v>#VALUE!</v>
      </c>
      <c r="D8" s="35" t="e">
        <f aca="false">'AI-Main'!U103</f>
        <v>#VALUE!</v>
      </c>
      <c r="E8" s="36" t="e">
        <f aca="false">'AI-Main'!V103</f>
        <v>#VALUE!</v>
      </c>
      <c r="F8" s="34" t="e">
        <f aca="false">'AI-HE10'!T103</f>
        <v>#VALUE!</v>
      </c>
      <c r="G8" s="35" t="e">
        <f aca="false">'AI-HE10'!U103</f>
        <v>#VALUE!</v>
      </c>
      <c r="H8" s="36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34" t="e">
        <f aca="false">'AI-Main'!T104</f>
        <v>#VALUE!</v>
      </c>
      <c r="D9" s="35" t="e">
        <f aca="false">'AI-Main'!U104</f>
        <v>#VALUE!</v>
      </c>
      <c r="E9" s="36" t="e">
        <f aca="false">'AI-Main'!V104</f>
        <v>#VALUE!</v>
      </c>
      <c r="F9" s="34" t="e">
        <f aca="false">'AI-HE10'!T104</f>
        <v>#VALUE!</v>
      </c>
      <c r="G9" s="35" t="e">
        <f aca="false">'AI-HE10'!U104</f>
        <v>#VALUE!</v>
      </c>
      <c r="H9" s="36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37" t="e">
        <f aca="false">'AI-Main'!T105</f>
        <v>#VALUE!</v>
      </c>
      <c r="D10" s="37" t="e">
        <f aca="false">'AI-Main'!U105</f>
        <v>#VALUE!</v>
      </c>
      <c r="E10" s="38" t="e">
        <f aca="false">'AI-Main'!V105</f>
        <v>#VALUE!</v>
      </c>
      <c r="F10" s="37" t="e">
        <f aca="false">'AI-HE10'!T105</f>
        <v>#VALUE!</v>
      </c>
      <c r="G10" s="37" t="e">
        <f aca="false">'AI-HE10'!U105</f>
        <v>#VALUE!</v>
      </c>
      <c r="H10" s="38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39" t="e">
        <f aca="false">'AI-Main'!W105</f>
        <v>#VALUE!</v>
      </c>
      <c r="D11" s="39" t="e">
        <f aca="false">'AI-Main'!X105</f>
        <v>#VALUE!</v>
      </c>
      <c r="E11" s="40" t="e">
        <f aca="false">'AI-Main'!Y105</f>
        <v>#VALUE!</v>
      </c>
      <c r="F11" s="39" t="e">
        <f aca="false">'AI-HE10'!W105</f>
        <v>#VALUE!</v>
      </c>
      <c r="G11" s="39" t="e">
        <f aca="false">'AI-HE10'!X105</f>
        <v>#VALUE!</v>
      </c>
      <c r="H11" s="40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1.00308150785043</v>
      </c>
      <c r="D12" s="23"/>
      <c r="E12" s="23"/>
      <c r="F12" s="23" t="n">
        <f aca="false">'AI-HE10'!R107</f>
        <v>0.998664000990602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07</f>
        <v>1.00936570644818</v>
      </c>
      <c r="D13" s="24"/>
      <c r="E13" s="24"/>
      <c r="F13" s="24" t="n">
        <f aca="false">'AI-HE10'!Q107</f>
        <v>1.01184623827271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44" t="e">
        <f aca="false">'RA-Main'!T99</f>
        <v>#VALUE!</v>
      </c>
      <c r="D17" s="37" t="e">
        <f aca="false">'RA-Main'!U99</f>
        <v>#VALUE!</v>
      </c>
      <c r="E17" s="38" t="e">
        <f aca="false">'RA-Main'!V99</f>
        <v>#VALUE!</v>
      </c>
      <c r="F17" s="44" t="e">
        <f aca="false">'RA-HE10'!T99</f>
        <v>#VALUE!</v>
      </c>
      <c r="G17" s="37" t="e">
        <f aca="false">'RA-HE10'!U99</f>
        <v>#VALUE!</v>
      </c>
      <c r="H17" s="38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34" t="e">
        <f aca="false">'RA-Main'!T100</f>
        <v>#VALUE!</v>
      </c>
      <c r="D18" s="35" t="e">
        <f aca="false">'RA-Main'!U100</f>
        <v>#VALUE!</v>
      </c>
      <c r="E18" s="36" t="e">
        <f aca="false">'RA-Main'!V100</f>
        <v>#VALUE!</v>
      </c>
      <c r="F18" s="34" t="e">
        <f aca="false">'RA-HE10'!T100</f>
        <v>#VALUE!</v>
      </c>
      <c r="G18" s="35" t="e">
        <f aca="false">'RA-HE10'!U100</f>
        <v>#VALUE!</v>
      </c>
      <c r="H18" s="36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34" t="e">
        <f aca="false">'RA-Main'!T101</f>
        <v>#VALUE!</v>
      </c>
      <c r="D19" s="35" t="e">
        <f aca="false">'RA-Main'!U101</f>
        <v>#VALUE!</v>
      </c>
      <c r="E19" s="36" t="e">
        <f aca="false">'RA-Main'!V101</f>
        <v>#VALUE!</v>
      </c>
      <c r="F19" s="34" t="e">
        <f aca="false">'RA-HE10'!T101</f>
        <v>#VALUE!</v>
      </c>
      <c r="G19" s="35" t="e">
        <f aca="false">'RA-HE10'!U101</f>
        <v>#VALUE!</v>
      </c>
      <c r="H19" s="36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34" t="e">
        <f aca="false">'RA-Main'!T102</f>
        <v>#VALUE!</v>
      </c>
      <c r="D20" s="35" t="e">
        <f aca="false">'RA-Main'!U102</f>
        <v>#VALUE!</v>
      </c>
      <c r="E20" s="36" t="e">
        <f aca="false">'RA-Main'!V102</f>
        <v>#VALUE!</v>
      </c>
      <c r="F20" s="34" t="e">
        <f aca="false">'RA-HE10'!T102</f>
        <v>#VALUE!</v>
      </c>
      <c r="G20" s="35" t="e">
        <f aca="false">'RA-HE10'!U102</f>
        <v>#VALUE!</v>
      </c>
      <c r="H20" s="36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41" t="e">
        <f aca="false">'RA-Main'!T104</f>
        <v>#VALUE!</v>
      </c>
      <c r="D22" s="42" t="e">
        <f aca="false">'RA-Main'!U104</f>
        <v>#VALUE!</v>
      </c>
      <c r="E22" s="43" t="e">
        <f aca="false">'RA-Main'!V104</f>
        <v>#VALUE!</v>
      </c>
      <c r="F22" s="41" t="e">
        <f aca="false">'RA-HE10'!T104</f>
        <v>#VALUE!</v>
      </c>
      <c r="G22" s="42" t="e">
        <f aca="false">'RA-HE10'!U104</f>
        <v>#VALUE!</v>
      </c>
      <c r="H22" s="43" t="e">
        <f aca="false">'RA-HE10'!V104</f>
        <v>#VALUE!</v>
      </c>
    </row>
    <row r="23" customFormat="false" ht="12" hidden="false" customHeight="false" outlineLevel="0" collapsed="false">
      <c r="B23" s="45" t="s">
        <v>14</v>
      </c>
      <c r="C23" s="35" t="e">
        <f aca="false">'RA-Main'!T105</f>
        <v>#VALUE!</v>
      </c>
      <c r="D23" s="35" t="e">
        <f aca="false">'RA-Main'!U105</f>
        <v>#VALUE!</v>
      </c>
      <c r="E23" s="36" t="e">
        <f aca="false">'RA-Main'!V105</f>
        <v>#VALUE!</v>
      </c>
      <c r="F23" s="35" t="e">
        <f aca="false">'RA-HE10'!T105</f>
        <v>#VALUE!</v>
      </c>
      <c r="G23" s="35" t="e">
        <f aca="false">'RA-HE10'!U105</f>
        <v>#VALUE!</v>
      </c>
      <c r="H23" s="36" t="e">
        <f aca="false">'RA-HE10'!V105</f>
        <v>#VALUE!</v>
      </c>
    </row>
    <row r="24" customFormat="false" ht="12.75" hidden="false" customHeight="false" outlineLevel="0" collapsed="false">
      <c r="B24" s="16"/>
      <c r="C24" s="39" t="e">
        <f aca="false">'RA-Main'!W105</f>
        <v>#VALUE!</v>
      </c>
      <c r="D24" s="39" t="e">
        <f aca="false">'RA-Main'!X105</f>
        <v>#VALUE!</v>
      </c>
      <c r="E24" s="40" t="e">
        <f aca="false">'RA-Main'!Y105</f>
        <v>#VALUE!</v>
      </c>
      <c r="F24" s="39" t="e">
        <f aca="false">'RA-HE10'!W105</f>
        <v>#VALUE!</v>
      </c>
      <c r="G24" s="39" t="e">
        <f aca="false">'RA-HE10'!X105</f>
        <v>#VALUE!</v>
      </c>
      <c r="H24" s="40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1.00152452058139</v>
      </c>
      <c r="D25" s="23"/>
      <c r="E25" s="23"/>
      <c r="F25" s="23" t="n">
        <f aca="false">'RA-HE10'!R107</f>
        <v>0.992995930877622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07</f>
        <v>0.999154035572822</v>
      </c>
      <c r="D26" s="24"/>
      <c r="E26" s="24"/>
      <c r="F26" s="24" t="n">
        <f aca="false">'RA-HE10'!Q107</f>
        <v>1.02070727469059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34" t="e">
        <f aca="false">'LB-Main'!T100</f>
        <v>#VALUE!</v>
      </c>
      <c r="D31" s="35" t="e">
        <f aca="false">'LB-Main'!U100</f>
        <v>#VALUE!</v>
      </c>
      <c r="E31" s="36" t="e">
        <f aca="false">'LB-Main'!V100</f>
        <v>#VALUE!</v>
      </c>
      <c r="F31" s="34" t="e">
        <f aca="false">'LB-HE10'!T100</f>
        <v>#VALUE!</v>
      </c>
      <c r="G31" s="35" t="e">
        <f aca="false">'LB-HE10'!U100</f>
        <v>#VALUE!</v>
      </c>
      <c r="H31" s="36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34" t="e">
        <f aca="false">'LB-Main'!T101</f>
        <v>#VALUE!</v>
      </c>
      <c r="D32" s="35" t="e">
        <f aca="false">'LB-Main'!U101</f>
        <v>#VALUE!</v>
      </c>
      <c r="E32" s="36" t="e">
        <f aca="false">'LB-Main'!V101</f>
        <v>#VALUE!</v>
      </c>
      <c r="F32" s="34" t="e">
        <f aca="false">'LB-HE10'!T101</f>
        <v>#VALUE!</v>
      </c>
      <c r="G32" s="35" t="e">
        <f aca="false">'LB-HE10'!U101</f>
        <v>#VALUE!</v>
      </c>
      <c r="H32" s="36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34" t="e">
        <f aca="false">'LB-Main'!T102</f>
        <v>#VALUE!</v>
      </c>
      <c r="D33" s="35" t="e">
        <f aca="false">'LB-Main'!U102</f>
        <v>#VALUE!</v>
      </c>
      <c r="E33" s="36" t="e">
        <f aca="false">'LB-Main'!V102</f>
        <v>#VALUE!</v>
      </c>
      <c r="F33" s="34" t="e">
        <f aca="false">'LB-HE10'!T102</f>
        <v>#VALUE!</v>
      </c>
      <c r="G33" s="35" t="e">
        <f aca="false">'LB-HE10'!U102</f>
        <v>#VALUE!</v>
      </c>
      <c r="H33" s="36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34" t="e">
        <f aca="false">'LB-Main'!T103</f>
        <v>#VALUE!</v>
      </c>
      <c r="D34" s="35" t="e">
        <f aca="false">'LB-Main'!U103</f>
        <v>#VALUE!</v>
      </c>
      <c r="E34" s="36" t="e">
        <f aca="false">'LB-Main'!V103</f>
        <v>#VALUE!</v>
      </c>
      <c r="F34" s="34" t="e">
        <f aca="false">'LB-HE10'!T103</f>
        <v>#VALUE!</v>
      </c>
      <c r="G34" s="35" t="e">
        <f aca="false">'LB-HE10'!U103</f>
        <v>#VALUE!</v>
      </c>
      <c r="H34" s="36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41" t="e">
        <f aca="false">'LB-Main'!T104</f>
        <v>#VALUE!</v>
      </c>
      <c r="D35" s="42" t="e">
        <f aca="false">'LB-Main'!U104</f>
        <v>#VALUE!</v>
      </c>
      <c r="E35" s="43" t="e">
        <f aca="false">'LB-Main'!V104</f>
        <v>#VALUE!</v>
      </c>
      <c r="F35" s="41" t="e">
        <f aca="false">'LB-HE10'!T104</f>
        <v>#VALUE!</v>
      </c>
      <c r="G35" s="42" t="e">
        <f aca="false">'LB-HE10'!U104</f>
        <v>#VALUE!</v>
      </c>
      <c r="H35" s="43" t="e">
        <f aca="false">'LB-HE10'!V104</f>
        <v>#VALUE!</v>
      </c>
    </row>
    <row r="36" customFormat="false" ht="12" hidden="false" customHeight="false" outlineLevel="0" collapsed="false">
      <c r="B36" s="45" t="s">
        <v>14</v>
      </c>
      <c r="C36" s="35" t="e">
        <f aca="false">'LB-Main'!T105</f>
        <v>#VALUE!</v>
      </c>
      <c r="D36" s="35" t="e">
        <f aca="false">'LB-Main'!U105</f>
        <v>#VALUE!</v>
      </c>
      <c r="E36" s="36" t="e">
        <f aca="false">'LB-Main'!V105</f>
        <v>#VALUE!</v>
      </c>
      <c r="F36" s="35" t="e">
        <f aca="false">'LB-HE10'!T105</f>
        <v>#VALUE!</v>
      </c>
      <c r="G36" s="35" t="e">
        <f aca="false">'LB-HE10'!U105</f>
        <v>#VALUE!</v>
      </c>
      <c r="H36" s="36" t="e">
        <f aca="false">'LB-HE10'!V105</f>
        <v>#VALUE!</v>
      </c>
    </row>
    <row r="37" customFormat="false" ht="12.75" hidden="false" customHeight="false" outlineLevel="0" collapsed="false">
      <c r="B37" s="16"/>
      <c r="C37" s="39" t="e">
        <f aca="false">'LB-Main'!W105</f>
        <v>#VALUE!</v>
      </c>
      <c r="D37" s="39" t="e">
        <f aca="false">'LB-Main'!X105</f>
        <v>#VALUE!</v>
      </c>
      <c r="E37" s="40" t="e">
        <f aca="false">'LB-Main'!Y105</f>
        <v>#VALUE!</v>
      </c>
      <c r="F37" s="39" t="e">
        <f aca="false">'LB-HE10'!W105</f>
        <v>#VALUE!</v>
      </c>
      <c r="G37" s="39" t="e">
        <f aca="false">'LB-HE10'!X105</f>
        <v>#VALUE!</v>
      </c>
      <c r="H37" s="40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07</f>
        <v>0.99137328517109</v>
      </c>
      <c r="D38" s="23"/>
      <c r="E38" s="23"/>
      <c r="F38" s="23" t="n">
        <f aca="false">'LB-HE10'!R107</f>
        <v>0.997111938423063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07</f>
        <v>1.00108873110112</v>
      </c>
      <c r="D39" s="24"/>
      <c r="E39" s="24"/>
      <c r="F39" s="24" t="n">
        <f aca="false">'LB-HE10'!Q107</f>
        <v>1.00579943769447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34" t="e">
        <f aca="false">'LP-Main'!T100</f>
        <v>#VALUE!</v>
      </c>
      <c r="D44" s="35" t="e">
        <f aca="false">'LP-Main'!U100</f>
        <v>#VALUE!</v>
      </c>
      <c r="E44" s="36" t="e">
        <f aca="false">'LP-Main'!V100</f>
        <v>#VALUE!</v>
      </c>
      <c r="F44" s="34" t="e">
        <f aca="false">'LP-HE10'!T100</f>
        <v>#VALUE!</v>
      </c>
      <c r="G44" s="35" t="e">
        <f aca="false">'LP-HE10'!U100</f>
        <v>#VALUE!</v>
      </c>
      <c r="H44" s="36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34" t="e">
        <f aca="false">'LP-Main'!T101</f>
        <v>#VALUE!</v>
      </c>
      <c r="D45" s="35" t="e">
        <f aca="false">'LP-Main'!U101</f>
        <v>#VALUE!</v>
      </c>
      <c r="E45" s="36" t="e">
        <f aca="false">'LP-Main'!V101</f>
        <v>#VALUE!</v>
      </c>
      <c r="F45" s="34" t="e">
        <f aca="false">'LP-HE10'!T101</f>
        <v>#VALUE!</v>
      </c>
      <c r="G45" s="35" t="e">
        <f aca="false">'LP-HE10'!U101</f>
        <v>#VALUE!</v>
      </c>
      <c r="H45" s="36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34" t="e">
        <f aca="false">'LP-Main'!T102</f>
        <v>#VALUE!</v>
      </c>
      <c r="D46" s="35" t="e">
        <f aca="false">'LP-Main'!U102</f>
        <v>#VALUE!</v>
      </c>
      <c r="E46" s="36" t="e">
        <f aca="false">'LP-Main'!V102</f>
        <v>#VALUE!</v>
      </c>
      <c r="F46" s="34" t="e">
        <f aca="false">'LP-HE10'!T102</f>
        <v>#VALUE!</v>
      </c>
      <c r="G46" s="35" t="e">
        <f aca="false">'LP-HE10'!U102</f>
        <v>#VALUE!</v>
      </c>
      <c r="H46" s="36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34" t="e">
        <f aca="false">'LP-Main'!T103</f>
        <v>#VALUE!</v>
      </c>
      <c r="D47" s="35" t="e">
        <f aca="false">'LP-Main'!U103</f>
        <v>#VALUE!</v>
      </c>
      <c r="E47" s="36" t="e">
        <f aca="false">'LP-Main'!V103</f>
        <v>#VALUE!</v>
      </c>
      <c r="F47" s="34" t="e">
        <f aca="false">'LP-HE10'!T103</f>
        <v>#VALUE!</v>
      </c>
      <c r="G47" s="35" t="e">
        <f aca="false">'LP-HE10'!U103</f>
        <v>#VALUE!</v>
      </c>
      <c r="H47" s="36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41" t="e">
        <f aca="false">'LP-Main'!T104</f>
        <v>#VALUE!</v>
      </c>
      <c r="D48" s="42" t="e">
        <f aca="false">'LP-Main'!U104</f>
        <v>#VALUE!</v>
      </c>
      <c r="E48" s="43" t="e">
        <f aca="false">'LP-Main'!V104</f>
        <v>#VALUE!</v>
      </c>
      <c r="F48" s="41" t="e">
        <f aca="false">'LP-HE10'!T104</f>
        <v>#VALUE!</v>
      </c>
      <c r="G48" s="42" t="e">
        <f aca="false">'LP-HE10'!U104</f>
        <v>#VALUE!</v>
      </c>
      <c r="H48" s="43" t="e">
        <f aca="false">'LP-HE10'!V104</f>
        <v>#VALUE!</v>
      </c>
    </row>
    <row r="49" customFormat="false" ht="12" hidden="false" customHeight="false" outlineLevel="0" collapsed="false">
      <c r="B49" s="45" t="s">
        <v>14</v>
      </c>
      <c r="C49" s="35" t="e">
        <f aca="false">'LP-Main'!T105</f>
        <v>#VALUE!</v>
      </c>
      <c r="D49" s="35" t="e">
        <f aca="false">'LP-Main'!U105</f>
        <v>#VALUE!</v>
      </c>
      <c r="E49" s="36" t="e">
        <f aca="false">'LP-Main'!V105</f>
        <v>#VALUE!</v>
      </c>
      <c r="F49" s="35" t="e">
        <f aca="false">'LP-HE10'!T105</f>
        <v>#VALUE!</v>
      </c>
      <c r="G49" s="35" t="e">
        <f aca="false">'LP-HE10'!U105</f>
        <v>#VALUE!</v>
      </c>
      <c r="H49" s="36" t="e">
        <f aca="false">'LP-HE10'!V105</f>
        <v>#VALUE!</v>
      </c>
    </row>
    <row r="50" customFormat="false" ht="12.75" hidden="false" customHeight="false" outlineLevel="0" collapsed="false">
      <c r="B50" s="16"/>
      <c r="C50" s="39" t="e">
        <f aca="false">'LP-Main'!W105</f>
        <v>#VALUE!</v>
      </c>
      <c r="D50" s="39" t="e">
        <f aca="false">'LP-Main'!X105</f>
        <v>#VALUE!</v>
      </c>
      <c r="E50" s="40" t="e">
        <f aca="false">'LP-Main'!Y105</f>
        <v>#VALUE!</v>
      </c>
      <c r="F50" s="39" t="e">
        <f aca="false">'LP-HE10'!W105</f>
        <v>#VALUE!</v>
      </c>
      <c r="G50" s="39" t="e">
        <f aca="false">'LP-HE10'!X105</f>
        <v>#VALUE!</v>
      </c>
      <c r="H50" s="40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P-Main'!R107</f>
        <v>0.867425823926831</v>
      </c>
      <c r="D51" s="23"/>
      <c r="E51" s="23"/>
      <c r="F51" s="23" t="n">
        <f aca="false">'LP-HE10'!R107</f>
        <v>0.848882804743201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n">
        <f aca="false">'LP-Main'!Q107</f>
        <v>1.00096239814408</v>
      </c>
      <c r="D52" s="24"/>
      <c r="E52" s="24"/>
      <c r="F52" s="24" t="n">
        <f aca="false">'LP-HE10'!Q107</f>
        <v>1.06524934490269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46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5" hidden="false" customHeight="false" outlineLevel="0" collapsed="false">
      <c r="A2" s="47" t="s">
        <v>30</v>
      </c>
      <c r="B2" s="47" t="s">
        <v>31</v>
      </c>
      <c r="AD2" s="48" t="s">
        <v>32</v>
      </c>
      <c r="AE2" s="49" t="s">
        <v>33</v>
      </c>
      <c r="AF2" s="49" t="s">
        <v>34</v>
      </c>
      <c r="AG2" s="49" t="s">
        <v>35</v>
      </c>
      <c r="AI2" s="48" t="s">
        <v>32</v>
      </c>
      <c r="AJ2" s="49" t="s">
        <v>33</v>
      </c>
      <c r="AK2" s="49" t="s">
        <v>34</v>
      </c>
      <c r="AL2" s="49" t="s">
        <v>35</v>
      </c>
    </row>
    <row r="3" customFormat="false" ht="15.75" hidden="false" customHeight="false" outlineLevel="0" collapsed="false">
      <c r="Z3" s="0" t="s">
        <v>30</v>
      </c>
      <c r="AA3" s="50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50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50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50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50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50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7</v>
      </c>
      <c r="AA9" s="50" t="s">
        <v>48</v>
      </c>
      <c r="AB9" s="0" t="n">
        <v>59</v>
      </c>
    </row>
    <row r="10" customFormat="false" ht="15.75" hidden="false" customHeight="false" outlineLevel="0" collapsed="false">
      <c r="Z10" s="0" t="s">
        <v>49</v>
      </c>
      <c r="AA10" s="50" t="s">
        <v>50</v>
      </c>
      <c r="AB10" s="0" t="n">
        <v>35</v>
      </c>
    </row>
    <row r="11" customFormat="false" ht="15.75" hidden="false" customHeight="false" outlineLevel="0" collapsed="false">
      <c r="AA11" s="50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75" hidden="false" customHeight="false" outlineLevel="0" collapsed="false">
      <c r="AA12" s="50" t="s">
        <v>56</v>
      </c>
      <c r="AB12" s="0" t="n">
        <v>87</v>
      </c>
      <c r="AD12" s="51" t="e">
        <f aca="false">MAX(AD3:AD6,AI3:AI6)</f>
        <v>#REF!</v>
      </c>
      <c r="AE12" s="51" t="e">
        <f aca="false">MAX(AE3:AE6,AJ3:AJ6)</f>
        <v>#REF!</v>
      </c>
      <c r="AF12" s="51" t="e">
        <f aca="false">MAX(AF3:AF6,AK3:AK6)</f>
        <v>#REF!</v>
      </c>
      <c r="AG12" s="51" t="e">
        <f aca="false">MAX(AG3:AG6,AL3:AL6)</f>
        <v>#REF!</v>
      </c>
    </row>
    <row r="13" customFormat="false" ht="15.75" hidden="false" customHeight="false" outlineLevel="0" collapsed="false">
      <c r="AA13" s="50" t="s">
        <v>57</v>
      </c>
      <c r="AB13" s="0" t="n">
        <v>19</v>
      </c>
      <c r="AD13" s="51" t="e">
        <f aca="false">MIN(AD3:AD6,AI3:AI6)</f>
        <v>#REF!</v>
      </c>
      <c r="AE13" s="51" t="e">
        <f aca="false">MIN(AE3:AE6,AJ3:AJ6)</f>
        <v>#REF!</v>
      </c>
      <c r="AF13" s="51" t="e">
        <f aca="false">MIN(AF3:AF6,AK3:AK6)</f>
        <v>#REF!</v>
      </c>
      <c r="AG13" s="51" t="e">
        <f aca="false">MIN(AG3:AG6,AL3:AL6)</f>
        <v>#REF!</v>
      </c>
    </row>
    <row r="14" customFormat="false" ht="15.75" hidden="false" customHeight="false" outlineLevel="0" collapsed="false">
      <c r="AA14" s="50" t="s">
        <v>58</v>
      </c>
      <c r="AB14" s="0" t="n">
        <v>11</v>
      </c>
      <c r="AD14" s="52"/>
      <c r="AE14" s="52"/>
      <c r="AF14" s="52"/>
      <c r="AG14" s="52"/>
    </row>
    <row r="15" customFormat="false" ht="15.75" hidden="false" customHeight="false" outlineLevel="0" collapsed="false">
      <c r="AA15" s="50" t="s">
        <v>59</v>
      </c>
      <c r="AB15" s="0" t="n">
        <v>23</v>
      </c>
      <c r="AD15" s="52" t="e">
        <f aca="false">POWER(10,CEILING(LOG(AD12+1),1))</f>
        <v>#REF!</v>
      </c>
      <c r="AE15" s="53" t="e">
        <f aca="false">CEILING(AE12+0.25,0.5)</f>
        <v>#REF!</v>
      </c>
      <c r="AF15" s="53" t="e">
        <f aca="false">CEILING(AF12+0.25,0.5)</f>
        <v>#REF!</v>
      </c>
      <c r="AG15" s="53" t="e">
        <f aca="false">CEILING(AG12+0.25,0.5)</f>
        <v>#REF!</v>
      </c>
    </row>
    <row r="16" customFormat="false" ht="15.75" hidden="false" customHeight="false" outlineLevel="0" collapsed="false">
      <c r="AA16" s="50" t="s">
        <v>60</v>
      </c>
      <c r="AB16" s="0" t="n">
        <v>47</v>
      </c>
      <c r="AD16" s="52" t="e">
        <f aca="false">POWER(10,FLOOR(LOG(AD13+10),1))</f>
        <v>#REF!</v>
      </c>
      <c r="AE16" s="53" t="e">
        <f aca="false">FLOOR(AE13-0.25,0.5)</f>
        <v>#REF!</v>
      </c>
      <c r="AF16" s="53" t="e">
        <f aca="false">FLOOR(AF13-0.25,0.5)</f>
        <v>#REF!</v>
      </c>
      <c r="AG16" s="53" t="e">
        <f aca="false">FLOOR(AG13-0.25,0.5)</f>
        <v>#REF!</v>
      </c>
    </row>
    <row r="17" customFormat="false" ht="15.75" hidden="false" customHeight="false" outlineLevel="0" collapsed="false">
      <c r="AA17" s="50" t="s">
        <v>61</v>
      </c>
      <c r="AB17" s="0" t="n">
        <v>7</v>
      </c>
    </row>
    <row r="18" customFormat="false" ht="15.75" hidden="false" customHeight="false" outlineLevel="0" collapsed="false">
      <c r="AA18" s="50" t="s">
        <v>62</v>
      </c>
      <c r="AB18" s="0" t="n">
        <v>51</v>
      </c>
    </row>
    <row r="19" customFormat="false" ht="15.75" hidden="false" customHeight="false" outlineLevel="0" collapsed="false">
      <c r="AA19" s="50" t="s">
        <v>63</v>
      </c>
      <c r="AB19" s="0" t="n">
        <v>67</v>
      </c>
    </row>
    <row r="20" customFormat="false" ht="15.75" hidden="false" customHeight="false" outlineLevel="0" collapsed="false">
      <c r="AA20" s="50" t="s">
        <v>64</v>
      </c>
      <c r="AB20" s="0" t="n">
        <v>91</v>
      </c>
    </row>
    <row r="21" customFormat="false" ht="15.75" hidden="false" customHeight="false" outlineLevel="0" collapsed="false">
      <c r="AA21" s="50" t="s">
        <v>65</v>
      </c>
      <c r="AB21" s="0" t="n">
        <v>95</v>
      </c>
    </row>
    <row r="22" customFormat="false" ht="15.75" hidden="false" customHeight="false" outlineLevel="0" collapsed="false">
      <c r="AA22" s="50" t="s">
        <v>66</v>
      </c>
      <c r="AB22" s="0" t="n">
        <v>15</v>
      </c>
    </row>
    <row r="23" customFormat="false" ht="15.75" hidden="false" customHeight="false" outlineLevel="0" collapsed="false">
      <c r="AA23" s="50" t="s">
        <v>31</v>
      </c>
      <c r="AB23" s="0" t="n">
        <v>3</v>
      </c>
    </row>
    <row r="24" customFormat="false" ht="15.75" hidden="false" customHeight="false" outlineLevel="0" collapsed="false">
      <c r="AA24" s="50" t="s">
        <v>67</v>
      </c>
      <c r="AB24" s="0" t="n">
        <v>71</v>
      </c>
    </row>
    <row r="25" customFormat="false" ht="15.75" hidden="false" customHeight="false" outlineLevel="0" collapsed="false">
      <c r="AA25" s="50" t="s">
        <v>68</v>
      </c>
      <c r="AB25" s="0" t="n">
        <v>75</v>
      </c>
    </row>
    <row r="26" customFormat="false" ht="15.75" hidden="false" customHeight="false" outlineLevel="0" collapsed="false">
      <c r="AA26" s="50" t="s">
        <v>69</v>
      </c>
      <c r="AB26" s="0" t="n">
        <v>79</v>
      </c>
    </row>
    <row r="27" customFormat="false" ht="15.75" hidden="false" customHeight="false" outlineLevel="0" collapsed="false">
      <c r="AA27" s="50"/>
    </row>
    <row r="28" customFormat="false" ht="15.75" hidden="false" customHeight="false" outlineLevel="0" collapsed="false">
      <c r="AA28" s="50"/>
    </row>
    <row r="29" customFormat="false" ht="15.75" hidden="false" customHeight="false" outlineLevel="0" collapsed="false">
      <c r="AA29" s="50"/>
    </row>
    <row r="30" customFormat="false" ht="15.75" hidden="false" customHeight="false" outlineLevel="0" collapsed="false">
      <c r="AA30" s="50"/>
    </row>
    <row r="31" customFormat="false" ht="15.75" hidden="false" customHeight="false" outlineLevel="0" collapsed="false">
      <c r="AA31" s="50"/>
    </row>
    <row r="32" customFormat="false" ht="15.75" hidden="false" customHeight="false" outlineLevel="0" collapsed="false">
      <c r="AA32" s="50"/>
    </row>
    <row r="33" customFormat="false" ht="15.75" hidden="false" customHeight="false" outlineLevel="0" collapsed="false">
      <c r="AA33" s="50"/>
    </row>
    <row r="34" customFormat="false" ht="15.75" hidden="false" customHeight="false" outlineLevel="0" collapsed="false">
      <c r="AA34" s="50"/>
    </row>
    <row r="35" customFormat="false" ht="15.75" hidden="false" customHeight="false" outlineLevel="0" collapsed="false">
      <c r="AA35" s="50"/>
    </row>
    <row r="36" customFormat="false" ht="15.75" hidden="false" customHeight="false" outlineLevel="0" collapsed="false">
      <c r="AA36" s="50"/>
    </row>
    <row r="37" customFormat="false" ht="15.75" hidden="false" customHeight="false" outlineLevel="0" collapsed="false">
      <c r="AA37" s="50"/>
    </row>
    <row r="38" customFormat="false" ht="15.75" hidden="false" customHeight="false" outlineLevel="0" collapsed="false">
      <c r="AA38" s="50"/>
    </row>
    <row r="39" customFormat="false" ht="15.75" hidden="false" customHeight="false" outlineLevel="0" collapsed="false">
      <c r="AA39" s="50"/>
    </row>
    <row r="40" customFormat="false" ht="15.75" hidden="false" customHeight="false" outlineLevel="0" collapsed="false">
      <c r="AA40" s="50"/>
    </row>
    <row r="41" customFormat="false" ht="15.75" hidden="false" customHeight="false" outlineLevel="0" collapsed="false">
      <c r="AA41" s="50"/>
    </row>
    <row r="42" customFormat="false" ht="15.75" hidden="false" customHeight="false" outlineLevel="0" collapsed="false">
      <c r="AA42" s="50"/>
    </row>
    <row r="43" customFormat="false" ht="15.75" hidden="false" customHeight="false" outlineLevel="0" collapsed="false">
      <c r="AA43" s="50"/>
    </row>
    <row r="44" customFormat="false" ht="15.75" hidden="false" customHeight="false" outlineLevel="0" collapsed="false">
      <c r="AA44" s="50"/>
    </row>
    <row r="45" customFormat="false" ht="15.75" hidden="false" customHeight="false" outlineLevel="0" collapsed="false">
      <c r="AA45" s="50"/>
    </row>
    <row r="46" customFormat="false" ht="15.75" hidden="false" customHeight="false" outlineLevel="0" collapsed="false">
      <c r="AA46" s="50"/>
    </row>
    <row r="47" customFormat="false" ht="15.75" hidden="false" customHeight="false" outlineLevel="0" collapsed="false">
      <c r="AA47" s="50"/>
    </row>
    <row r="48" customFormat="false" ht="15.75" hidden="false" customHeight="false" outlineLevel="0" collapsed="false">
      <c r="AA48" s="50"/>
    </row>
    <row r="49" customFormat="false" ht="15.75" hidden="false" customHeight="false" outlineLevel="0" collapsed="false">
      <c r="AA49" s="50"/>
    </row>
    <row r="50" customFormat="false" ht="15.75" hidden="false" customHeight="false" outlineLevel="0" collapsed="false">
      <c r="AA50" s="50"/>
    </row>
    <row r="51" customFormat="false" ht="15.75" hidden="false" customHeight="false" outlineLevel="0" collapsed="false">
      <c r="AA51" s="50"/>
    </row>
    <row r="52" customFormat="false" ht="15.75" hidden="false" customHeight="false" outlineLevel="0" collapsed="false">
      <c r="AA52" s="50"/>
    </row>
    <row r="53" customFormat="false" ht="15.75" hidden="false" customHeight="false" outlineLevel="0" collapsed="false">
      <c r="AA53" s="50"/>
    </row>
    <row r="54" customFormat="false" ht="15.75" hidden="false" customHeight="false" outlineLevel="0" collapsed="false">
      <c r="AA54" s="50"/>
    </row>
    <row r="55" customFormat="false" ht="15.75" hidden="false" customHeight="false" outlineLevel="0" collapsed="false">
      <c r="AA55" s="50"/>
    </row>
    <row r="56" customFormat="false" ht="15.75" hidden="false" customHeight="false" outlineLevel="0" collapsed="false">
      <c r="AA56" s="50"/>
    </row>
    <row r="57" customFormat="false" ht="15.75" hidden="false" customHeight="false" outlineLevel="0" collapsed="false">
      <c r="AA57" s="50"/>
    </row>
    <row r="58" customFormat="false" ht="15.75" hidden="false" customHeight="false" outlineLevel="0" collapsed="false">
      <c r="AA58" s="50"/>
    </row>
    <row r="59" customFormat="false" ht="15.75" hidden="false" customHeight="false" outlineLevel="0" collapsed="false">
      <c r="AA59" s="50"/>
    </row>
    <row r="60" customFormat="false" ht="15.75" hidden="false" customHeight="false" outlineLevel="0" collapsed="false">
      <c r="AA60" s="50"/>
    </row>
    <row r="61" customFormat="false" ht="15.75" hidden="false" customHeight="false" outlineLevel="0" collapsed="false">
      <c r="AA61" s="50"/>
    </row>
    <row r="62" customFormat="false" ht="15.75" hidden="false" customHeight="false" outlineLevel="0" collapsed="false">
      <c r="AA62" s="50"/>
    </row>
    <row r="63" customFormat="false" ht="15.75" hidden="false" customHeight="false" outlineLevel="0" collapsed="false">
      <c r="AA63" s="50"/>
    </row>
    <row r="64" customFormat="false" ht="15.75" hidden="false" customHeight="false" outlineLevel="0" collapsed="false">
      <c r="AA64" s="50"/>
    </row>
    <row r="65" customFormat="false" ht="15.75" hidden="false" customHeight="false" outlineLevel="0" collapsed="false">
      <c r="AA65" s="50"/>
    </row>
    <row r="66" customFormat="false" ht="15.75" hidden="false" customHeight="false" outlineLevel="0" collapsed="false">
      <c r="AA66" s="50"/>
    </row>
    <row r="67" customFormat="false" ht="15.75" hidden="false" customHeight="false" outlineLevel="0" collapsed="false">
      <c r="AA67" s="50"/>
    </row>
    <row r="68" customFormat="false" ht="15.75" hidden="false" customHeight="false" outlineLevel="0" collapsed="false">
      <c r="AA68" s="50"/>
    </row>
    <row r="69" customFormat="false" ht="15.75" hidden="false" customHeight="false" outlineLevel="0" collapsed="false">
      <c r="AA69" s="50"/>
    </row>
    <row r="70" customFormat="false" ht="15.75" hidden="false" customHeight="false" outlineLevel="0" collapsed="false">
      <c r="AA70" s="50"/>
    </row>
    <row r="71" customFormat="false" ht="15.75" hidden="false" customHeight="false" outlineLevel="0" collapsed="false">
      <c r="AA71" s="50"/>
    </row>
    <row r="72" customFormat="false" ht="15.75" hidden="false" customHeight="false" outlineLevel="0" collapsed="false">
      <c r="AA72" s="50"/>
    </row>
    <row r="73" customFormat="false" ht="15.75" hidden="false" customHeight="false" outlineLevel="0" collapsed="false">
      <c r="AA73" s="50"/>
    </row>
    <row r="74" customFormat="false" ht="15.75" hidden="false" customHeight="false" outlineLevel="0" collapsed="false">
      <c r="AA74" s="50"/>
    </row>
    <row r="75" customFormat="false" ht="15.75" hidden="false" customHeight="false" outlineLevel="0" collapsed="false">
      <c r="AA75" s="50"/>
    </row>
    <row r="76" customFormat="false" ht="15.75" hidden="false" customHeight="false" outlineLevel="0" collapsed="false">
      <c r="AA76" s="50"/>
    </row>
    <row r="77" customFormat="false" ht="15.75" hidden="false" customHeight="false" outlineLevel="0" collapsed="false">
      <c r="AA77" s="50"/>
    </row>
    <row r="78" customFormat="false" ht="15.75" hidden="false" customHeight="false" outlineLevel="0" collapsed="false">
      <c r="AA78" s="50"/>
    </row>
    <row r="79" customFormat="false" ht="15.75" hidden="false" customHeight="false" outlineLevel="0" collapsed="false">
      <c r="AA79" s="50"/>
    </row>
    <row r="80" customFormat="false" ht="15.75" hidden="false" customHeight="false" outlineLevel="0" collapsed="false">
      <c r="AA80" s="50"/>
    </row>
    <row r="81" customFormat="false" ht="15.75" hidden="false" customHeight="false" outlineLevel="0" collapsed="false">
      <c r="AA81" s="50"/>
    </row>
    <row r="82" customFormat="false" ht="15.75" hidden="false" customHeight="false" outlineLevel="0" collapsed="false">
      <c r="AA82" s="50"/>
    </row>
    <row r="83" customFormat="false" ht="15.75" hidden="false" customHeight="false" outlineLevel="0" collapsed="false">
      <c r="AA83" s="50"/>
    </row>
    <row r="84" customFormat="false" ht="15.75" hidden="false" customHeight="false" outlineLevel="0" collapsed="false">
      <c r="AA84" s="50"/>
    </row>
    <row r="85" customFormat="false" ht="15.75" hidden="false" customHeight="false" outlineLevel="0" collapsed="false">
      <c r="AA85" s="50"/>
    </row>
    <row r="86" customFormat="false" ht="15.75" hidden="false" customHeight="false" outlineLevel="0" collapsed="false">
      <c r="AA86" s="50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60" t="n">
        <v>110071.5488</v>
      </c>
      <c r="E3" s="61" t="n">
        <v>43.5325</v>
      </c>
      <c r="F3" s="61" t="n">
        <v>43.2112</v>
      </c>
      <c r="G3" s="61" t="n">
        <v>45.0037</v>
      </c>
      <c r="H3" s="61" t="n">
        <v>4354.6</v>
      </c>
      <c r="I3" s="61" t="n">
        <v>84.35</v>
      </c>
      <c r="J3" s="62" t="n">
        <f aca="false">H3/3600</f>
        <v>1.20961111111111</v>
      </c>
      <c r="L3" s="60" t="n">
        <v>109934.9088</v>
      </c>
      <c r="M3" s="61" t="n">
        <v>43.5313</v>
      </c>
      <c r="N3" s="61" t="n">
        <v>43.2078</v>
      </c>
      <c r="O3" s="61" t="n">
        <v>44.9986</v>
      </c>
      <c r="P3" s="61" t="n">
        <v>4378.98</v>
      </c>
      <c r="Q3" s="61" t="n">
        <v>85.23</v>
      </c>
      <c r="R3" s="63" t="n">
        <f aca="false">P3/3600</f>
        <v>1.21638333333333</v>
      </c>
      <c r="S3" s="64"/>
      <c r="T3" s="44" t="e">
        <f aca="false">bdrate($D3:$D6,E3:E6,$L3:$L6,M3:M6)</f>
        <v>#VALUE!</v>
      </c>
      <c r="U3" s="37" t="e">
        <f aca="false">bdrate($D3:$D6,F3:F6,$L3:$L6,N3:N6)</f>
        <v>#VALUE!</v>
      </c>
      <c r="V3" s="38" t="e">
        <f aca="false">bdrate($D3:$D6,G3:G6,$L3:$L6,O3:O6)</f>
        <v>#VALUE!</v>
      </c>
      <c r="W3" s="44" t="e">
        <f aca="false">bdrateOld($D3:$D6,E3:E6,$L3:$L6,M3:M6)</f>
        <v>#VALUE!</v>
      </c>
      <c r="X3" s="37" t="e">
        <f aca="false">bdrateOld($D3:$D6,F3:F6,$L3:$L6,N3:N6)</f>
        <v>#VALUE!</v>
      </c>
      <c r="Y3" s="38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65" t="n">
        <v>62602.5088</v>
      </c>
      <c r="E4" s="66" t="n">
        <v>40.388</v>
      </c>
      <c r="F4" s="66" t="n">
        <v>40.6044</v>
      </c>
      <c r="G4" s="66" t="n">
        <v>42.5586</v>
      </c>
      <c r="H4" s="66" t="n">
        <v>3984.14</v>
      </c>
      <c r="I4" s="66" t="n">
        <v>73.04</v>
      </c>
      <c r="J4" s="67" t="n">
        <f aca="false">H4/3600</f>
        <v>1.10670555555556</v>
      </c>
      <c r="L4" s="65" t="n">
        <v>62505.1712</v>
      </c>
      <c r="M4" s="66" t="n">
        <v>40.3857</v>
      </c>
      <c r="N4" s="66" t="n">
        <v>40.5974</v>
      </c>
      <c r="O4" s="66" t="n">
        <v>42.5516</v>
      </c>
      <c r="P4" s="66" t="n">
        <v>3735.7</v>
      </c>
      <c r="Q4" s="66" t="n">
        <v>73.52</v>
      </c>
      <c r="R4" s="68" t="n">
        <f aca="false">P4/3600</f>
        <v>1.03769444444444</v>
      </c>
      <c r="S4" s="64"/>
      <c r="T4" s="69"/>
      <c r="U4" s="50"/>
      <c r="V4" s="70"/>
      <c r="W4" s="69"/>
      <c r="X4" s="50"/>
      <c r="Y4" s="70"/>
    </row>
    <row r="5" customFormat="false" ht="12" hidden="false" customHeight="false" outlineLevel="0" collapsed="false">
      <c r="A5" s="11"/>
      <c r="B5" s="11"/>
      <c r="C5" s="11" t="n">
        <v>32</v>
      </c>
      <c r="D5" s="65" t="n">
        <v>35760.6768</v>
      </c>
      <c r="E5" s="66" t="n">
        <v>37.3513</v>
      </c>
      <c r="F5" s="66" t="n">
        <v>38.7197</v>
      </c>
      <c r="G5" s="66" t="n">
        <v>40.7503</v>
      </c>
      <c r="H5" s="66" t="n">
        <v>3732.14</v>
      </c>
      <c r="I5" s="66" t="n">
        <v>66.45</v>
      </c>
      <c r="J5" s="67" t="n">
        <f aca="false">H5/3600</f>
        <v>1.03670555555556</v>
      </c>
      <c r="L5" s="65" t="n">
        <v>35683.5792</v>
      </c>
      <c r="M5" s="66" t="n">
        <v>37.3454</v>
      </c>
      <c r="N5" s="66" t="n">
        <v>38.7122</v>
      </c>
      <c r="O5" s="66" t="n">
        <v>40.7437</v>
      </c>
      <c r="P5" s="66" t="n">
        <v>3715.88</v>
      </c>
      <c r="Q5" s="66" t="n">
        <v>65.24</v>
      </c>
      <c r="R5" s="68" t="n">
        <f aca="false">P5/3600</f>
        <v>1.03218888888889</v>
      </c>
      <c r="S5" s="64"/>
      <c r="T5" s="69"/>
      <c r="U5" s="50"/>
      <c r="V5" s="70"/>
      <c r="W5" s="69"/>
      <c r="X5" s="50"/>
      <c r="Y5" s="70"/>
    </row>
    <row r="6" customFormat="false" ht="12.75" hidden="false" customHeight="false" outlineLevel="0" collapsed="false">
      <c r="A6" s="11"/>
      <c r="B6" s="16"/>
      <c r="C6" s="16" t="n">
        <v>37</v>
      </c>
      <c r="D6" s="71" t="n">
        <v>20430.7856</v>
      </c>
      <c r="E6" s="72" t="n">
        <v>34.3782</v>
      </c>
      <c r="F6" s="72" t="n">
        <v>37.4011</v>
      </c>
      <c r="G6" s="72" t="n">
        <v>39.514</v>
      </c>
      <c r="H6" s="72" t="n">
        <v>3552.82</v>
      </c>
      <c r="I6" s="72" t="n">
        <v>58.31</v>
      </c>
      <c r="J6" s="73" t="n">
        <f aca="false">H6/3600</f>
        <v>0.986894444444445</v>
      </c>
      <c r="L6" s="71" t="n">
        <v>20386.4016</v>
      </c>
      <c r="M6" s="72" t="n">
        <v>34.3738</v>
      </c>
      <c r="N6" s="72" t="n">
        <v>37.3922</v>
      </c>
      <c r="O6" s="72" t="n">
        <v>39.506</v>
      </c>
      <c r="P6" s="72" t="n">
        <v>3517.94</v>
      </c>
      <c r="Q6" s="72" t="n">
        <v>58.33</v>
      </c>
      <c r="R6" s="74" t="n">
        <f aca="false">P6/3600</f>
        <v>0.977205555555556</v>
      </c>
      <c r="S6" s="64"/>
      <c r="T6" s="75"/>
      <c r="U6" s="76"/>
      <c r="V6" s="77"/>
      <c r="W6" s="75"/>
      <c r="X6" s="76"/>
      <c r="Y6" s="77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60" t="n">
        <v>111381.4656</v>
      </c>
      <c r="E7" s="61" t="n">
        <v>43.3766</v>
      </c>
      <c r="F7" s="61" t="n">
        <v>45.8214</v>
      </c>
      <c r="G7" s="61" t="n">
        <v>45.5166</v>
      </c>
      <c r="H7" s="61" t="n">
        <v>4358.59</v>
      </c>
      <c r="I7" s="61" t="n">
        <v>83.56</v>
      </c>
      <c r="J7" s="62" t="n">
        <f aca="false">H7/3600</f>
        <v>1.21071944444444</v>
      </c>
      <c r="L7" s="60" t="n">
        <v>111253.9856</v>
      </c>
      <c r="M7" s="61" t="n">
        <v>43.3749</v>
      </c>
      <c r="N7" s="61" t="n">
        <v>45.8151</v>
      </c>
      <c r="O7" s="61" t="n">
        <v>45.5113</v>
      </c>
      <c r="P7" s="61" t="n">
        <v>4386.99</v>
      </c>
      <c r="Q7" s="61" t="n">
        <v>84.45</v>
      </c>
      <c r="R7" s="63" t="n">
        <f aca="false">P7/3600</f>
        <v>1.21860833333333</v>
      </c>
      <c r="S7" s="64"/>
      <c r="T7" s="44" t="e">
        <f aca="false">bdrate($D7:$D10,E7:E10,$L7:$L10,M7:M10)</f>
        <v>#VALUE!</v>
      </c>
      <c r="U7" s="37" t="e">
        <f aca="false">bdrate($D7:$D10,F7:F10,$L7:$L10,N7:N10)</f>
        <v>#VALUE!</v>
      </c>
      <c r="V7" s="37" t="e">
        <f aca="false">bdrate($D7:$D10,G7:G10,$L7:$L10,O7:O10)</f>
        <v>#VALUE!</v>
      </c>
      <c r="W7" s="34" t="e">
        <f aca="false">bdrateOld($D7:$D10,E7:E10,$L7:$L10,M7:M10)</f>
        <v>#VALUE!</v>
      </c>
      <c r="X7" s="35" t="e">
        <f aca="false">bdrateOld($D7:$D10,F7:F10,$L7:$L10,N7:N10)</f>
        <v>#VALUE!</v>
      </c>
      <c r="Y7" s="3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5" t="n">
        <v>65582.0416</v>
      </c>
      <c r="E8" s="66" t="n">
        <v>40.029</v>
      </c>
      <c r="F8" s="66" t="n">
        <v>43.4565</v>
      </c>
      <c r="G8" s="66" t="n">
        <v>43.6525</v>
      </c>
      <c r="H8" s="66" t="n">
        <v>4061</v>
      </c>
      <c r="I8" s="66" t="n">
        <v>76.27</v>
      </c>
      <c r="J8" s="67" t="n">
        <f aca="false">H8/3600</f>
        <v>1.12805555555556</v>
      </c>
      <c r="L8" s="65" t="n">
        <v>65474.8736</v>
      </c>
      <c r="M8" s="66" t="n">
        <v>40.0252</v>
      </c>
      <c r="N8" s="66" t="n">
        <v>43.4477</v>
      </c>
      <c r="O8" s="66" t="n">
        <v>43.6496</v>
      </c>
      <c r="P8" s="66" t="n">
        <v>4026.18</v>
      </c>
      <c r="Q8" s="66" t="n">
        <v>76.68</v>
      </c>
      <c r="R8" s="68" t="n">
        <f aca="false">P8/3600</f>
        <v>1.11838333333333</v>
      </c>
      <c r="S8" s="64"/>
      <c r="T8" s="69"/>
      <c r="U8" s="50"/>
      <c r="V8" s="50"/>
      <c r="W8" s="69"/>
      <c r="X8" s="50"/>
      <c r="Y8" s="70"/>
    </row>
    <row r="9" customFormat="false" ht="12" hidden="false" customHeight="false" outlineLevel="0" collapsed="false">
      <c r="A9" s="11"/>
      <c r="B9" s="11"/>
      <c r="C9" s="11" t="n">
        <v>32</v>
      </c>
      <c r="D9" s="65" t="n">
        <v>37798.184</v>
      </c>
      <c r="E9" s="66" t="n">
        <v>36.9385</v>
      </c>
      <c r="F9" s="66" t="n">
        <v>41.4474</v>
      </c>
      <c r="G9" s="66" t="n">
        <v>41.9524</v>
      </c>
      <c r="H9" s="66" t="n">
        <v>3777.72</v>
      </c>
      <c r="I9" s="66" t="n">
        <v>68.05</v>
      </c>
      <c r="J9" s="67" t="n">
        <f aca="false">H9/3600</f>
        <v>1.04936666666667</v>
      </c>
      <c r="L9" s="65" t="n">
        <v>37724.512</v>
      </c>
      <c r="M9" s="66" t="n">
        <v>36.9336</v>
      </c>
      <c r="N9" s="66" t="n">
        <v>41.442</v>
      </c>
      <c r="O9" s="66" t="n">
        <v>41.9476</v>
      </c>
      <c r="P9" s="66" t="n">
        <v>3772.8</v>
      </c>
      <c r="Q9" s="66" t="n">
        <v>68.72</v>
      </c>
      <c r="R9" s="68" t="n">
        <f aca="false">P9/3600</f>
        <v>1.048</v>
      </c>
      <c r="S9" s="64"/>
      <c r="T9" s="69"/>
      <c r="U9" s="78"/>
      <c r="V9" s="50"/>
      <c r="W9" s="69"/>
      <c r="X9" s="50"/>
      <c r="Y9" s="70"/>
    </row>
    <row r="10" customFormat="false" ht="12.75" hidden="false" customHeight="false" outlineLevel="0" collapsed="false">
      <c r="A10" s="11"/>
      <c r="B10" s="16"/>
      <c r="C10" s="16" t="n">
        <v>37</v>
      </c>
      <c r="D10" s="71" t="n">
        <v>22106.96</v>
      </c>
      <c r="E10" s="72" t="n">
        <v>34.0864</v>
      </c>
      <c r="F10" s="72" t="n">
        <v>39.8869</v>
      </c>
      <c r="G10" s="72" t="n">
        <v>40.6538</v>
      </c>
      <c r="H10" s="72" t="n">
        <v>3415.85</v>
      </c>
      <c r="I10" s="72" t="n">
        <v>56.81</v>
      </c>
      <c r="J10" s="73" t="n">
        <f aca="false">H10/3600</f>
        <v>0.948847222222222</v>
      </c>
      <c r="L10" s="71" t="n">
        <v>22060.8</v>
      </c>
      <c r="M10" s="72" t="n">
        <v>34.0798</v>
      </c>
      <c r="N10" s="72" t="n">
        <v>39.8821</v>
      </c>
      <c r="O10" s="72" t="n">
        <v>40.6498</v>
      </c>
      <c r="P10" s="72" t="n">
        <v>3559.33</v>
      </c>
      <c r="Q10" s="72" t="n">
        <v>61.76</v>
      </c>
      <c r="R10" s="74" t="n">
        <f aca="false">P10/3600</f>
        <v>0.988702777777778</v>
      </c>
      <c r="S10" s="64"/>
      <c r="T10" s="75"/>
      <c r="U10" s="76"/>
      <c r="V10" s="76"/>
      <c r="W10" s="75"/>
      <c r="X10" s="76"/>
      <c r="Y10" s="77"/>
    </row>
    <row r="11" customFormat="false" ht="12" hidden="false" customHeight="false" outlineLevel="0" collapsed="false">
      <c r="A11" s="79"/>
      <c r="B11" s="80" t="s">
        <v>58</v>
      </c>
      <c r="C11" s="80" t="n">
        <v>22</v>
      </c>
      <c r="D11" s="60" t="n">
        <v>430336.2912</v>
      </c>
      <c r="E11" s="61" t="n">
        <v>42.1276</v>
      </c>
      <c r="F11" s="61" t="n">
        <v>41.3658</v>
      </c>
      <c r="G11" s="61" t="n">
        <v>40.7068</v>
      </c>
      <c r="H11" s="61" t="n">
        <v>9848.48</v>
      </c>
      <c r="I11" s="61" t="n">
        <v>168.78</v>
      </c>
      <c r="J11" s="62" t="n">
        <f aca="false">H11/3600</f>
        <v>2.73568888888889</v>
      </c>
      <c r="L11" s="60" t="n">
        <v>430641.3328</v>
      </c>
      <c r="M11" s="61" t="n">
        <v>42.1253</v>
      </c>
      <c r="N11" s="61" t="n">
        <v>41.3917</v>
      </c>
      <c r="O11" s="61" t="n">
        <v>40.7379</v>
      </c>
      <c r="P11" s="61" t="n">
        <v>9122.56</v>
      </c>
      <c r="Q11" s="61" t="n">
        <v>169.23</v>
      </c>
      <c r="R11" s="63" t="n">
        <f aca="false">P11/3600</f>
        <v>2.53404444444444</v>
      </c>
      <c r="S11" s="64"/>
      <c r="T11" s="44" t="e">
        <f aca="false">bdrate($D11:$D14,E11:E14,$L11:$L14,M11:M14)</f>
        <v>#VALUE!</v>
      </c>
      <c r="U11" s="37" t="e">
        <f aca="false">bdrate($D11:$D14,F11:F14,$L11:$L14,N11:N14)</f>
        <v>#VALUE!</v>
      </c>
      <c r="V11" s="37" t="e">
        <f aca="false">bdrate($D11:$D14,G11:G14,$L11:$L14,O11:O14)</f>
        <v>#VALUE!</v>
      </c>
      <c r="W11" s="34" t="e">
        <f aca="false">bdrateOld($D11:$D14,E11:E14,$L11:$L14,M11:M14)</f>
        <v>#VALUE!</v>
      </c>
      <c r="X11" s="35" t="e">
        <f aca="false">bdrateOld($D11:$D14,F11:F14,$L11:$L14,N11:N14)</f>
        <v>#VALUE!</v>
      </c>
      <c r="Y11" s="36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79"/>
      <c r="C12" s="79" t="n">
        <v>27</v>
      </c>
      <c r="D12" s="65" t="n">
        <v>263338.2432</v>
      </c>
      <c r="E12" s="66" t="n">
        <v>38.5559</v>
      </c>
      <c r="F12" s="66" t="n">
        <v>38.7804</v>
      </c>
      <c r="G12" s="66" t="n">
        <v>37.5239</v>
      </c>
      <c r="H12" s="66" t="n">
        <v>9325.85</v>
      </c>
      <c r="I12" s="66" t="n">
        <v>141.19</v>
      </c>
      <c r="J12" s="67" t="n">
        <f aca="false">H12/3600</f>
        <v>2.59051388888889</v>
      </c>
      <c r="L12" s="65" t="n">
        <v>263214.2576</v>
      </c>
      <c r="M12" s="66" t="n">
        <v>38.5546</v>
      </c>
      <c r="N12" s="66" t="n">
        <v>38.7839</v>
      </c>
      <c r="O12" s="66" t="n">
        <v>37.5309</v>
      </c>
      <c r="P12" s="66" t="n">
        <v>9113.41</v>
      </c>
      <c r="Q12" s="66" t="n">
        <v>141.88</v>
      </c>
      <c r="R12" s="68" t="n">
        <f aca="false">P12/3600</f>
        <v>2.53150277777778</v>
      </c>
      <c r="S12" s="64"/>
      <c r="T12" s="69"/>
      <c r="U12" s="50"/>
      <c r="V12" s="50"/>
      <c r="W12" s="69"/>
      <c r="X12" s="50"/>
      <c r="Y12" s="70"/>
    </row>
    <row r="13" customFormat="false" ht="12" hidden="false" customHeight="false" outlineLevel="0" collapsed="false">
      <c r="A13" s="79"/>
      <c r="B13" s="79"/>
      <c r="C13" s="79" t="n">
        <v>32</v>
      </c>
      <c r="D13" s="65" t="n">
        <v>161410.7504</v>
      </c>
      <c r="E13" s="66" t="n">
        <v>34.705</v>
      </c>
      <c r="F13" s="66" t="n">
        <v>37.1975</v>
      </c>
      <c r="G13" s="66" t="n">
        <v>35.9548</v>
      </c>
      <c r="H13" s="66" t="n">
        <v>8567</v>
      </c>
      <c r="I13" s="66" t="n">
        <v>126.67</v>
      </c>
      <c r="J13" s="67" t="n">
        <f aca="false">H13/3600</f>
        <v>2.37972222222222</v>
      </c>
      <c r="L13" s="65" t="n">
        <v>161397.6064</v>
      </c>
      <c r="M13" s="66" t="n">
        <v>34.7073</v>
      </c>
      <c r="N13" s="66" t="n">
        <v>37.1972</v>
      </c>
      <c r="O13" s="66" t="n">
        <v>35.9565</v>
      </c>
      <c r="P13" s="66" t="n">
        <v>8323.16</v>
      </c>
      <c r="Q13" s="66" t="n">
        <v>126.41</v>
      </c>
      <c r="R13" s="68" t="n">
        <f aca="false">P13/3600</f>
        <v>2.31198888888889</v>
      </c>
      <c r="S13" s="64"/>
      <c r="T13" s="69"/>
      <c r="U13" s="50"/>
      <c r="V13" s="50"/>
      <c r="W13" s="69"/>
      <c r="X13" s="50"/>
      <c r="Y13" s="70"/>
    </row>
    <row r="14" customFormat="false" ht="12.75" hidden="false" customHeight="false" outlineLevel="0" collapsed="false">
      <c r="A14" s="79"/>
      <c r="B14" s="81"/>
      <c r="C14" s="81" t="n">
        <v>37</v>
      </c>
      <c r="D14" s="71" t="n">
        <v>90714.176</v>
      </c>
      <c r="E14" s="72" t="n">
        <v>30.9114</v>
      </c>
      <c r="F14" s="72" t="n">
        <v>35.9871</v>
      </c>
      <c r="G14" s="72" t="n">
        <v>34.8263</v>
      </c>
      <c r="H14" s="72" t="n">
        <v>7673.86</v>
      </c>
      <c r="I14" s="72" t="n">
        <v>120.79</v>
      </c>
      <c r="J14" s="73" t="n">
        <f aca="false">H14/3600</f>
        <v>2.13162777777778</v>
      </c>
      <c r="L14" s="71" t="n">
        <v>90774.4352</v>
      </c>
      <c r="M14" s="72" t="n">
        <v>30.9256</v>
      </c>
      <c r="N14" s="72" t="n">
        <v>35.9797</v>
      </c>
      <c r="O14" s="72" t="n">
        <v>34.821</v>
      </c>
      <c r="P14" s="72" t="n">
        <v>7714.77</v>
      </c>
      <c r="Q14" s="72" t="n">
        <v>118.95</v>
      </c>
      <c r="R14" s="74" t="n">
        <f aca="false">P14/3600</f>
        <v>2.14299166666667</v>
      </c>
      <c r="S14" s="64"/>
      <c r="T14" s="75"/>
      <c r="U14" s="76"/>
      <c r="V14" s="76"/>
      <c r="W14" s="75"/>
      <c r="X14" s="76"/>
      <c r="Y14" s="77"/>
    </row>
    <row r="15" customFormat="false" ht="12" hidden="false" customHeight="false" outlineLevel="0" collapsed="false">
      <c r="A15" s="79"/>
      <c r="B15" s="80" t="s">
        <v>66</v>
      </c>
      <c r="C15" s="80" t="n">
        <v>22</v>
      </c>
      <c r="D15" s="60" t="n">
        <v>113884.8208</v>
      </c>
      <c r="E15" s="61" t="n">
        <v>43.8944</v>
      </c>
      <c r="F15" s="61" t="n">
        <v>46.5889</v>
      </c>
      <c r="G15" s="61" t="n">
        <v>46.2124</v>
      </c>
      <c r="H15" s="61" t="n">
        <v>7770.94</v>
      </c>
      <c r="I15" s="61" t="n">
        <v>123.71</v>
      </c>
      <c r="J15" s="62" t="n">
        <f aca="false">H15/3600</f>
        <v>2.15859444444444</v>
      </c>
      <c r="L15" s="60" t="n">
        <v>114047.0016</v>
      </c>
      <c r="M15" s="61" t="n">
        <v>43.9002</v>
      </c>
      <c r="N15" s="61" t="n">
        <v>46.593</v>
      </c>
      <c r="O15" s="61" t="n">
        <v>46.2183</v>
      </c>
      <c r="P15" s="61" t="n">
        <v>7746.58</v>
      </c>
      <c r="Q15" s="61" t="n">
        <v>124.91</v>
      </c>
      <c r="R15" s="63" t="n">
        <f aca="false">P15/3600</f>
        <v>2.15182777777778</v>
      </c>
      <c r="S15" s="64"/>
      <c r="T15" s="44" t="e">
        <f aca="false">bdrate($D15:$D18,E15:E18,$L15:$L18,M15:M18)</f>
        <v>#VALUE!</v>
      </c>
      <c r="U15" s="37" t="e">
        <f aca="false">bdrate($D15:$D18,F15:F18,$L15:$L18,N15:N18)</f>
        <v>#VALUE!</v>
      </c>
      <c r="V15" s="37" t="e">
        <f aca="false">bdrate($D15:$D18,G15:G18,$L15:$L18,O15:O18)</f>
        <v>#VALUE!</v>
      </c>
      <c r="W15" s="34" t="e">
        <f aca="false">bdrateOld($D15:$D18,E15:E18,$L15:$L18,M15:M18)</f>
        <v>#VALUE!</v>
      </c>
      <c r="X15" s="35" t="e">
        <f aca="false">bdrateOld($D15:$D18,F15:F18,$L15:$L18,N15:N18)</f>
        <v>#VALUE!</v>
      </c>
      <c r="Y15" s="36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79"/>
      <c r="C16" s="79" t="n">
        <v>27</v>
      </c>
      <c r="D16" s="65" t="n">
        <v>53631.376</v>
      </c>
      <c r="E16" s="66" t="n">
        <v>41.5179</v>
      </c>
      <c r="F16" s="66" t="n">
        <v>45.7296</v>
      </c>
      <c r="G16" s="66" t="n">
        <v>45.4707</v>
      </c>
      <c r="H16" s="66" t="n">
        <v>6639.87</v>
      </c>
      <c r="I16" s="66" t="n">
        <v>108.02</v>
      </c>
      <c r="J16" s="67" t="n">
        <f aca="false">H16/3600</f>
        <v>1.84440833333333</v>
      </c>
      <c r="L16" s="65" t="n">
        <v>53540.2896</v>
      </c>
      <c r="M16" s="66" t="n">
        <v>41.5149</v>
      </c>
      <c r="N16" s="66" t="n">
        <v>45.7248</v>
      </c>
      <c r="O16" s="66" t="n">
        <v>45.4678</v>
      </c>
      <c r="P16" s="66" t="n">
        <v>6986.53</v>
      </c>
      <c r="Q16" s="66" t="n">
        <v>110.29</v>
      </c>
      <c r="R16" s="68" t="n">
        <f aca="false">P16/3600</f>
        <v>1.94070277777778</v>
      </c>
      <c r="S16" s="64"/>
      <c r="T16" s="69"/>
      <c r="U16" s="50"/>
      <c r="V16" s="50"/>
      <c r="W16" s="69"/>
      <c r="X16" s="50"/>
      <c r="Y16" s="70"/>
    </row>
    <row r="17" customFormat="false" ht="12" hidden="false" customHeight="false" outlineLevel="0" collapsed="false">
      <c r="A17" s="79"/>
      <c r="B17" s="79"/>
      <c r="C17" s="79" t="n">
        <v>32</v>
      </c>
      <c r="D17" s="65" t="n">
        <v>28073.1504</v>
      </c>
      <c r="E17" s="66" t="n">
        <v>39.8627</v>
      </c>
      <c r="F17" s="66" t="n">
        <v>45.1275</v>
      </c>
      <c r="G17" s="66" t="n">
        <v>44.9955</v>
      </c>
      <c r="H17" s="66" t="n">
        <v>6609.48</v>
      </c>
      <c r="I17" s="66" t="n">
        <v>98.08</v>
      </c>
      <c r="J17" s="67" t="n">
        <f aca="false">H17/3600</f>
        <v>1.83596666666667</v>
      </c>
      <c r="L17" s="65" t="n">
        <v>28037.7408</v>
      </c>
      <c r="M17" s="66" t="n">
        <v>39.8624</v>
      </c>
      <c r="N17" s="66" t="n">
        <v>45.1243</v>
      </c>
      <c r="O17" s="66" t="n">
        <v>44.9937</v>
      </c>
      <c r="P17" s="66" t="n">
        <v>6573.33</v>
      </c>
      <c r="Q17" s="66" t="n">
        <v>100.75</v>
      </c>
      <c r="R17" s="68" t="n">
        <f aca="false">P17/3600</f>
        <v>1.825925</v>
      </c>
      <c r="S17" s="64"/>
      <c r="T17" s="69"/>
      <c r="U17" s="50"/>
      <c r="V17" s="50"/>
      <c r="W17" s="69"/>
      <c r="X17" s="50"/>
      <c r="Y17" s="70"/>
    </row>
    <row r="18" customFormat="false" ht="12.75" hidden="false" customHeight="false" outlineLevel="0" collapsed="false">
      <c r="A18" s="81"/>
      <c r="B18" s="81"/>
      <c r="C18" s="81" t="n">
        <v>37</v>
      </c>
      <c r="D18" s="71" t="n">
        <v>15581.9776</v>
      </c>
      <c r="E18" s="72" t="n">
        <v>38.2016</v>
      </c>
      <c r="F18" s="72" t="n">
        <v>44.606</v>
      </c>
      <c r="G18" s="72" t="n">
        <v>44.521</v>
      </c>
      <c r="H18" s="72" t="n">
        <v>6441.72</v>
      </c>
      <c r="I18" s="72" t="n">
        <v>94.58</v>
      </c>
      <c r="J18" s="73" t="n">
        <f aca="false">H18/3600</f>
        <v>1.78936666666667</v>
      </c>
      <c r="L18" s="71" t="n">
        <v>15560.6848</v>
      </c>
      <c r="M18" s="72" t="n">
        <v>38.2</v>
      </c>
      <c r="N18" s="72" t="n">
        <v>44.6076</v>
      </c>
      <c r="O18" s="72" t="n">
        <v>44.518</v>
      </c>
      <c r="P18" s="72" t="n">
        <v>5896.28</v>
      </c>
      <c r="Q18" s="72" t="n">
        <v>92.78</v>
      </c>
      <c r="R18" s="74" t="n">
        <f aca="false">P18/3600</f>
        <v>1.63785555555556</v>
      </c>
      <c r="S18" s="64"/>
      <c r="T18" s="75"/>
      <c r="U18" s="76"/>
      <c r="V18" s="76"/>
      <c r="W18" s="75"/>
      <c r="X18" s="76"/>
      <c r="Y18" s="7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2" t="n">
        <v>26309.0416</v>
      </c>
      <c r="E19" s="83" t="n">
        <v>42.8933</v>
      </c>
      <c r="F19" s="83" t="n">
        <v>44.7041</v>
      </c>
      <c r="G19" s="83" t="n">
        <v>46.1757</v>
      </c>
      <c r="H19" s="83" t="n">
        <v>3232.06</v>
      </c>
      <c r="I19" s="83" t="n">
        <v>53.38</v>
      </c>
      <c r="J19" s="62" t="n">
        <f aca="false">H19/3600</f>
        <v>0.897794444444445</v>
      </c>
      <c r="L19" s="82" t="n">
        <v>26253.9728</v>
      </c>
      <c r="M19" s="83" t="n">
        <v>42.887</v>
      </c>
      <c r="N19" s="83" t="n">
        <v>44.7</v>
      </c>
      <c r="O19" s="83" t="n">
        <v>46.1776</v>
      </c>
      <c r="P19" s="83" t="n">
        <v>3244.1</v>
      </c>
      <c r="Q19" s="83" t="n">
        <v>54.36</v>
      </c>
      <c r="R19" s="62" t="n">
        <f aca="false">P19/3600</f>
        <v>0.901138888888889</v>
      </c>
      <c r="S19" s="64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4" t="n">
        <v>13428.1304</v>
      </c>
      <c r="E20" s="85" t="n">
        <v>41.114</v>
      </c>
      <c r="F20" s="85" t="n">
        <v>42.8399</v>
      </c>
      <c r="G20" s="85" t="n">
        <v>43.9587</v>
      </c>
      <c r="H20" s="85" t="n">
        <v>3044.09</v>
      </c>
      <c r="I20" s="85" t="n">
        <v>46.4</v>
      </c>
      <c r="J20" s="67" t="n">
        <f aca="false">H20/3600</f>
        <v>0.845580555555556</v>
      </c>
      <c r="L20" s="84" t="n">
        <v>13395.1024</v>
      </c>
      <c r="M20" s="85" t="n">
        <v>41.1124</v>
      </c>
      <c r="N20" s="85" t="n">
        <v>42.8379</v>
      </c>
      <c r="O20" s="85" t="n">
        <v>43.9598</v>
      </c>
      <c r="P20" s="85" t="n">
        <v>2969.19</v>
      </c>
      <c r="Q20" s="85" t="n">
        <v>46.19</v>
      </c>
      <c r="R20" s="67" t="n">
        <f aca="false">P20/3600</f>
        <v>0.824775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7487.9664</v>
      </c>
      <c r="E21" s="85" t="n">
        <v>39.0664</v>
      </c>
      <c r="F21" s="85" t="n">
        <v>41.3829</v>
      </c>
      <c r="G21" s="85" t="n">
        <v>42.3535</v>
      </c>
      <c r="H21" s="85" t="n">
        <v>2790.43</v>
      </c>
      <c r="I21" s="85" t="n">
        <v>41.96</v>
      </c>
      <c r="J21" s="67" t="n">
        <f aca="false">H21/3600</f>
        <v>0.775119444444444</v>
      </c>
      <c r="L21" s="84" t="n">
        <v>7473.5104</v>
      </c>
      <c r="M21" s="85" t="n">
        <v>39.0648</v>
      </c>
      <c r="N21" s="85" t="n">
        <v>41.3783</v>
      </c>
      <c r="O21" s="85" t="n">
        <v>42.3478</v>
      </c>
      <c r="P21" s="85" t="n">
        <v>2899.82</v>
      </c>
      <c r="Q21" s="85" t="n">
        <v>42.35</v>
      </c>
      <c r="R21" s="67" t="n">
        <f aca="false">P21/3600</f>
        <v>0.805505555555556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4198.296</v>
      </c>
      <c r="E22" s="87" t="n">
        <v>36.6764</v>
      </c>
      <c r="F22" s="87" t="n">
        <v>40.3275</v>
      </c>
      <c r="G22" s="87" t="n">
        <v>41.3719</v>
      </c>
      <c r="H22" s="87" t="n">
        <v>2671.61</v>
      </c>
      <c r="I22" s="87" t="n">
        <v>38.65</v>
      </c>
      <c r="J22" s="73" t="n">
        <f aca="false">H22/3600</f>
        <v>0.742113888888889</v>
      </c>
      <c r="L22" s="86" t="n">
        <v>4190.5424</v>
      </c>
      <c r="M22" s="87" t="n">
        <v>36.6742</v>
      </c>
      <c r="N22" s="87" t="n">
        <v>40.3194</v>
      </c>
      <c r="O22" s="87" t="n">
        <v>41.3664</v>
      </c>
      <c r="P22" s="87" t="n">
        <v>2467.85</v>
      </c>
      <c r="Q22" s="87" t="n">
        <v>36.33</v>
      </c>
      <c r="R22" s="73" t="n">
        <f aca="false">P22/3600</f>
        <v>0.685513888888889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2" t="n">
        <v>57311.6984</v>
      </c>
      <c r="E23" s="83" t="n">
        <v>41.8756</v>
      </c>
      <c r="F23" s="83" t="n">
        <v>43.4409</v>
      </c>
      <c r="G23" s="83" t="n">
        <v>44.3191</v>
      </c>
      <c r="H23" s="83" t="n">
        <v>3645.6</v>
      </c>
      <c r="I23" s="83" t="n">
        <v>75.16</v>
      </c>
      <c r="J23" s="62" t="n">
        <f aca="false">H23/3600</f>
        <v>1.01266666666667</v>
      </c>
      <c r="L23" s="82" t="n">
        <v>57210.0096</v>
      </c>
      <c r="M23" s="83" t="n">
        <v>41.8714</v>
      </c>
      <c r="N23" s="83" t="n">
        <v>43.4332</v>
      </c>
      <c r="O23" s="83" t="n">
        <v>44.315</v>
      </c>
      <c r="P23" s="83" t="n">
        <v>3650.3</v>
      </c>
      <c r="Q23" s="83" t="n">
        <v>69.12</v>
      </c>
      <c r="R23" s="62" t="n">
        <f aca="false">P23/3600</f>
        <v>1.01397222222222</v>
      </c>
      <c r="S23" s="64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31198.5696</v>
      </c>
      <c r="E24" s="85" t="n">
        <v>38.7996</v>
      </c>
      <c r="F24" s="85" t="n">
        <v>40.874</v>
      </c>
      <c r="G24" s="85" t="n">
        <v>41.6882</v>
      </c>
      <c r="H24" s="85" t="n">
        <v>3072.09</v>
      </c>
      <c r="I24" s="85" t="n">
        <v>63.01</v>
      </c>
      <c r="J24" s="67" t="n">
        <f aca="false">H24/3600</f>
        <v>0.853358333333333</v>
      </c>
      <c r="L24" s="84" t="n">
        <v>31139.1616</v>
      </c>
      <c r="M24" s="85" t="n">
        <v>38.7977</v>
      </c>
      <c r="N24" s="85" t="n">
        <v>40.8654</v>
      </c>
      <c r="O24" s="85" t="n">
        <v>41.6773</v>
      </c>
      <c r="P24" s="85" t="n">
        <v>3248.1</v>
      </c>
      <c r="Q24" s="85" t="n">
        <v>62.81</v>
      </c>
      <c r="R24" s="67" t="n">
        <f aca="false">P24/3600</f>
        <v>0.90225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6449.5704</v>
      </c>
      <c r="E25" s="85" t="n">
        <v>35.8463</v>
      </c>
      <c r="F25" s="85" t="n">
        <v>38.9519</v>
      </c>
      <c r="G25" s="85" t="n">
        <v>39.961</v>
      </c>
      <c r="H25" s="85" t="n">
        <v>2972.69</v>
      </c>
      <c r="I25" s="85" t="n">
        <v>53.86</v>
      </c>
      <c r="J25" s="67" t="n">
        <f aca="false">H25/3600</f>
        <v>0.825747222222222</v>
      </c>
      <c r="L25" s="84" t="n">
        <v>16415.0048</v>
      </c>
      <c r="M25" s="85" t="n">
        <v>35.8437</v>
      </c>
      <c r="N25" s="85" t="n">
        <v>38.9449</v>
      </c>
      <c r="O25" s="85" t="n">
        <v>39.9508</v>
      </c>
      <c r="P25" s="85" t="n">
        <v>2983.63</v>
      </c>
      <c r="Q25" s="85" t="n">
        <v>53.96</v>
      </c>
      <c r="R25" s="67" t="n">
        <f aca="false">P25/3600</f>
        <v>0.828786111111111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8281.372</v>
      </c>
      <c r="E26" s="87" t="n">
        <v>33.0577</v>
      </c>
      <c r="F26" s="87" t="n">
        <v>37.6681</v>
      </c>
      <c r="G26" s="87" t="n">
        <v>39.0033</v>
      </c>
      <c r="H26" s="87" t="n">
        <v>2775.27</v>
      </c>
      <c r="I26" s="87" t="n">
        <v>45.82</v>
      </c>
      <c r="J26" s="73" t="n">
        <f aca="false">H26/3600</f>
        <v>0.770908333333333</v>
      </c>
      <c r="L26" s="86" t="n">
        <v>8263.7744</v>
      </c>
      <c r="M26" s="87" t="n">
        <v>33.056</v>
      </c>
      <c r="N26" s="87" t="n">
        <v>37.6618</v>
      </c>
      <c r="O26" s="87" t="n">
        <v>38.9938</v>
      </c>
      <c r="P26" s="87" t="n">
        <v>2787.05</v>
      </c>
      <c r="Q26" s="87" t="n">
        <v>46.37</v>
      </c>
      <c r="R26" s="73" t="n">
        <f aca="false">P26/3600</f>
        <v>0.774180555555556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2" t="n">
        <v>124669.124</v>
      </c>
      <c r="E27" s="83" t="n">
        <v>41.0918</v>
      </c>
      <c r="F27" s="83" t="n">
        <v>42.0854</v>
      </c>
      <c r="G27" s="83" t="n">
        <v>44.3219</v>
      </c>
      <c r="H27" s="83" t="n">
        <v>7851.43</v>
      </c>
      <c r="I27" s="83" t="n">
        <v>160.34</v>
      </c>
      <c r="J27" s="62" t="n">
        <f aca="false">H27/3600</f>
        <v>2.18095277777778</v>
      </c>
      <c r="L27" s="82" t="n">
        <v>124909.1496</v>
      </c>
      <c r="M27" s="83" t="n">
        <v>41.1005</v>
      </c>
      <c r="N27" s="83" t="n">
        <v>42.0852</v>
      </c>
      <c r="O27" s="83" t="n">
        <v>44.3168</v>
      </c>
      <c r="P27" s="83" t="n">
        <v>7904.82</v>
      </c>
      <c r="Q27" s="83" t="n">
        <v>162.74</v>
      </c>
      <c r="R27" s="62" t="n">
        <f aca="false">P27/3600</f>
        <v>2.19578333333333</v>
      </c>
      <c r="S27" s="64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55459.1264</v>
      </c>
      <c r="E28" s="85" t="n">
        <v>38.1409</v>
      </c>
      <c r="F28" s="85" t="n">
        <v>39.7346</v>
      </c>
      <c r="G28" s="85" t="n">
        <v>42.2563</v>
      </c>
      <c r="H28" s="85" t="n">
        <v>6706.57</v>
      </c>
      <c r="I28" s="85" t="n">
        <v>126.19</v>
      </c>
      <c r="J28" s="67" t="n">
        <f aca="false">H28/3600</f>
        <v>1.86293611111111</v>
      </c>
      <c r="L28" s="84" t="n">
        <v>55232.8976</v>
      </c>
      <c r="M28" s="85" t="n">
        <v>38.1369</v>
      </c>
      <c r="N28" s="85" t="n">
        <v>39.7248</v>
      </c>
      <c r="O28" s="85" t="n">
        <v>42.2493</v>
      </c>
      <c r="P28" s="85" t="n">
        <v>6730.6</v>
      </c>
      <c r="Q28" s="85" t="n">
        <v>117.14</v>
      </c>
      <c r="R28" s="67" t="n">
        <f aca="false">P28/3600</f>
        <v>1.86961111111111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8951.2256</v>
      </c>
      <c r="E29" s="85" t="n">
        <v>35.8898</v>
      </c>
      <c r="F29" s="85" t="n">
        <v>38.5042</v>
      </c>
      <c r="G29" s="85" t="n">
        <v>40.5403</v>
      </c>
      <c r="H29" s="85" t="n">
        <v>5784.21</v>
      </c>
      <c r="I29" s="85" t="n">
        <v>107.88</v>
      </c>
      <c r="J29" s="67" t="n">
        <f aca="false">H29/3600</f>
        <v>1.606725</v>
      </c>
      <c r="L29" s="84" t="n">
        <v>28875.4248</v>
      </c>
      <c r="M29" s="85" t="n">
        <v>35.8861</v>
      </c>
      <c r="N29" s="85" t="n">
        <v>38.499</v>
      </c>
      <c r="O29" s="85" t="n">
        <v>40.5343</v>
      </c>
      <c r="P29" s="85" t="n">
        <v>6163.34</v>
      </c>
      <c r="Q29" s="85" t="n">
        <v>107.92</v>
      </c>
      <c r="R29" s="67" t="n">
        <f aca="false">P29/3600</f>
        <v>1.71203888888889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15898.2064</v>
      </c>
      <c r="E30" s="87" t="n">
        <v>33.5301</v>
      </c>
      <c r="F30" s="87" t="n">
        <v>37.633</v>
      </c>
      <c r="G30" s="87" t="n">
        <v>39.1924</v>
      </c>
      <c r="H30" s="87" t="n">
        <v>5831.51</v>
      </c>
      <c r="I30" s="87" t="n">
        <v>94.59</v>
      </c>
      <c r="J30" s="73" t="n">
        <f aca="false">H30/3600</f>
        <v>1.61986388888889</v>
      </c>
      <c r="L30" s="86" t="n">
        <v>15857.4408</v>
      </c>
      <c r="M30" s="87" t="n">
        <v>33.5253</v>
      </c>
      <c r="N30" s="87" t="n">
        <v>37.6285</v>
      </c>
      <c r="O30" s="87" t="n">
        <v>39.184</v>
      </c>
      <c r="P30" s="87" t="n">
        <v>5840.75</v>
      </c>
      <c r="Q30" s="87" t="n">
        <v>95.94</v>
      </c>
      <c r="R30" s="73" t="n">
        <f aca="false">P30/3600</f>
        <v>1.62243055555556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2" t="n">
        <v>87506.956</v>
      </c>
      <c r="E31" s="83" t="n">
        <v>41.7849</v>
      </c>
      <c r="F31" s="83" t="n">
        <v>44.5849</v>
      </c>
      <c r="G31" s="83" t="n">
        <v>46.1554</v>
      </c>
      <c r="H31" s="83" t="n">
        <v>7413.54</v>
      </c>
      <c r="I31" s="83" t="n">
        <v>140.66</v>
      </c>
      <c r="J31" s="62" t="n">
        <f aca="false">H31/3600</f>
        <v>2.05931666666667</v>
      </c>
      <c r="L31" s="82" t="n">
        <v>87512.8744</v>
      </c>
      <c r="M31" s="83" t="n">
        <v>41.7765</v>
      </c>
      <c r="N31" s="83" t="n">
        <v>44.5794</v>
      </c>
      <c r="O31" s="83" t="n">
        <v>46.1489</v>
      </c>
      <c r="P31" s="83" t="n">
        <v>7019.46</v>
      </c>
      <c r="Q31" s="83" t="n">
        <v>142.54</v>
      </c>
      <c r="R31" s="62" t="n">
        <f aca="false">P31/3600</f>
        <v>1.94985</v>
      </c>
      <c r="S31" s="64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34306.2816</v>
      </c>
      <c r="E32" s="85" t="n">
        <v>38.9716</v>
      </c>
      <c r="F32" s="85" t="n">
        <v>43.0868</v>
      </c>
      <c r="G32" s="85" t="n">
        <v>44.0956</v>
      </c>
      <c r="H32" s="85" t="n">
        <v>6376.51</v>
      </c>
      <c r="I32" s="85" t="n">
        <v>110.23</v>
      </c>
      <c r="J32" s="67" t="n">
        <f aca="false">H32/3600</f>
        <v>1.77125277777778</v>
      </c>
      <c r="L32" s="84" t="n">
        <v>34210.4672</v>
      </c>
      <c r="M32" s="85" t="n">
        <v>38.9703</v>
      </c>
      <c r="N32" s="85" t="n">
        <v>43.0787</v>
      </c>
      <c r="O32" s="85" t="n">
        <v>44.0806</v>
      </c>
      <c r="P32" s="85" t="n">
        <v>6370.06</v>
      </c>
      <c r="Q32" s="85" t="n">
        <v>110.5</v>
      </c>
      <c r="R32" s="67" t="n">
        <f aca="false">P32/3600</f>
        <v>1.76946111111111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17076.7008</v>
      </c>
      <c r="E33" s="85" t="n">
        <v>37.144</v>
      </c>
      <c r="F33" s="85" t="n">
        <v>41.7174</v>
      </c>
      <c r="G33" s="85" t="n">
        <v>42.2216</v>
      </c>
      <c r="H33" s="85" t="n">
        <v>5861.71</v>
      </c>
      <c r="I33" s="85" t="n">
        <v>97.5</v>
      </c>
      <c r="J33" s="67" t="n">
        <f aca="false">H33/3600</f>
        <v>1.62825277777778</v>
      </c>
      <c r="L33" s="84" t="n">
        <v>17033.5976</v>
      </c>
      <c r="M33" s="85" t="n">
        <v>37.139</v>
      </c>
      <c r="N33" s="85" t="n">
        <v>41.7097</v>
      </c>
      <c r="O33" s="85" t="n">
        <v>42.2158</v>
      </c>
      <c r="P33" s="85" t="n">
        <v>5888.04</v>
      </c>
      <c r="Q33" s="85" t="n">
        <v>96.78</v>
      </c>
      <c r="R33" s="67" t="n">
        <f aca="false">P33/3600</f>
        <v>1.63556666666667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9501.656</v>
      </c>
      <c r="E34" s="87" t="n">
        <v>35.2138</v>
      </c>
      <c r="F34" s="87" t="n">
        <v>40.6058</v>
      </c>
      <c r="G34" s="87" t="n">
        <v>40.754</v>
      </c>
      <c r="H34" s="87" t="n">
        <v>5640.88</v>
      </c>
      <c r="I34" s="87" t="n">
        <v>89.19</v>
      </c>
      <c r="J34" s="73" t="n">
        <f aca="false">H34/3600</f>
        <v>1.56691111111111</v>
      </c>
      <c r="L34" s="86" t="n">
        <v>9476.1152</v>
      </c>
      <c r="M34" s="87" t="n">
        <v>35.2065</v>
      </c>
      <c r="N34" s="87" t="n">
        <v>40.5978</v>
      </c>
      <c r="O34" s="87" t="n">
        <v>40.7399</v>
      </c>
      <c r="P34" s="87" t="n">
        <v>5280.93</v>
      </c>
      <c r="Q34" s="87" t="n">
        <v>80.18</v>
      </c>
      <c r="R34" s="73" t="n">
        <f aca="false">P34/3600</f>
        <v>1.466925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2" t="n">
        <v>187909.8672</v>
      </c>
      <c r="E35" s="83" t="n">
        <v>42.4013</v>
      </c>
      <c r="F35" s="83" t="n">
        <v>43.052</v>
      </c>
      <c r="G35" s="83" t="n">
        <v>44.6229</v>
      </c>
      <c r="H35" s="83" t="n">
        <v>9771.98</v>
      </c>
      <c r="I35" s="83" t="n">
        <v>200.5</v>
      </c>
      <c r="J35" s="62" t="n">
        <f aca="false">H35/3600</f>
        <v>2.71443888888889</v>
      </c>
      <c r="L35" s="82" t="n">
        <v>187843.2592</v>
      </c>
      <c r="M35" s="83" t="n">
        <v>42.3818</v>
      </c>
      <c r="N35" s="83" t="n">
        <v>43.0468</v>
      </c>
      <c r="O35" s="83" t="n">
        <v>44.6177</v>
      </c>
      <c r="P35" s="83" t="n">
        <v>9779.25</v>
      </c>
      <c r="Q35" s="83" t="n">
        <v>198.33</v>
      </c>
      <c r="R35" s="62" t="n">
        <f aca="false">P35/3600</f>
        <v>2.71645833333333</v>
      </c>
      <c r="S35" s="64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93275.8216</v>
      </c>
      <c r="E36" s="85" t="n">
        <v>37.5022</v>
      </c>
      <c r="F36" s="85" t="n">
        <v>41.0858</v>
      </c>
      <c r="G36" s="85" t="n">
        <v>43.1071</v>
      </c>
      <c r="H36" s="85" t="n">
        <v>7899.37</v>
      </c>
      <c r="I36" s="85" t="n">
        <v>163.24</v>
      </c>
      <c r="J36" s="67" t="n">
        <f aca="false">H36/3600</f>
        <v>2.19426944444444</v>
      </c>
      <c r="L36" s="84" t="n">
        <v>93069.2496</v>
      </c>
      <c r="M36" s="85" t="n">
        <v>37.5001</v>
      </c>
      <c r="N36" s="85" t="n">
        <v>41.0743</v>
      </c>
      <c r="O36" s="85" t="n">
        <v>43.0955</v>
      </c>
      <c r="P36" s="85" t="n">
        <v>8473.94</v>
      </c>
      <c r="Q36" s="85" t="n">
        <v>165.55</v>
      </c>
      <c r="R36" s="67" t="n">
        <f aca="false">P36/3600</f>
        <v>2.35387222222222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44845.7984</v>
      </c>
      <c r="E37" s="85" t="n">
        <v>34.699</v>
      </c>
      <c r="F37" s="85" t="n">
        <v>39.5997</v>
      </c>
      <c r="G37" s="85" t="n">
        <v>41.8256</v>
      </c>
      <c r="H37" s="85" t="n">
        <v>7535.74</v>
      </c>
      <c r="I37" s="85" t="n">
        <v>140.54</v>
      </c>
      <c r="J37" s="67" t="n">
        <f aca="false">H37/3600</f>
        <v>2.09326111111111</v>
      </c>
      <c r="L37" s="84" t="n">
        <v>44722.8408</v>
      </c>
      <c r="M37" s="85" t="n">
        <v>34.695</v>
      </c>
      <c r="N37" s="85" t="n">
        <v>39.5901</v>
      </c>
      <c r="O37" s="85" t="n">
        <v>41.8219</v>
      </c>
      <c r="P37" s="85" t="n">
        <v>7123.16</v>
      </c>
      <c r="Q37" s="85" t="n">
        <v>138.78</v>
      </c>
      <c r="R37" s="67" t="n">
        <f aca="false">P37/3600</f>
        <v>1.97865555555556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24269.9424</v>
      </c>
      <c r="E38" s="87" t="n">
        <v>32.2909</v>
      </c>
      <c r="F38" s="87" t="n">
        <v>38.5167</v>
      </c>
      <c r="G38" s="87" t="n">
        <v>40.852</v>
      </c>
      <c r="H38" s="87" t="n">
        <v>7074.51</v>
      </c>
      <c r="I38" s="87" t="n">
        <v>122.97</v>
      </c>
      <c r="J38" s="73" t="n">
        <f aca="false">H38/3600</f>
        <v>1.96514166666667</v>
      </c>
      <c r="L38" s="86" t="n">
        <v>24207.1608</v>
      </c>
      <c r="M38" s="87" t="n">
        <v>32.2835</v>
      </c>
      <c r="N38" s="87" t="n">
        <v>38.5085</v>
      </c>
      <c r="O38" s="87" t="n">
        <v>40.8545</v>
      </c>
      <c r="P38" s="87" t="n">
        <v>6607.8</v>
      </c>
      <c r="Q38" s="87" t="n">
        <v>123.22</v>
      </c>
      <c r="R38" s="73" t="n">
        <f aca="false">P38/3600</f>
        <v>1.8355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2" t="n">
        <v>22538.844</v>
      </c>
      <c r="E39" s="83" t="n">
        <v>42.0744</v>
      </c>
      <c r="F39" s="83" t="n">
        <v>44.0718</v>
      </c>
      <c r="G39" s="83" t="n">
        <v>44.6826</v>
      </c>
      <c r="H39" s="83" t="n">
        <v>1483.05</v>
      </c>
      <c r="I39" s="83" t="n">
        <v>31.07</v>
      </c>
      <c r="J39" s="62" t="n">
        <f aca="false">H39/3600</f>
        <v>0.411958333333333</v>
      </c>
      <c r="L39" s="82" t="n">
        <v>22496.46</v>
      </c>
      <c r="M39" s="83" t="n">
        <v>42.0694</v>
      </c>
      <c r="N39" s="83" t="n">
        <v>44.0711</v>
      </c>
      <c r="O39" s="83" t="n">
        <v>44.6843</v>
      </c>
      <c r="P39" s="83" t="n">
        <v>1508.47</v>
      </c>
      <c r="Q39" s="83" t="n">
        <v>32.78</v>
      </c>
      <c r="R39" s="62" t="n">
        <f aca="false">P39/3600</f>
        <v>0.419019444444444</v>
      </c>
      <c r="S39" s="64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4" t="n">
        <v>12531.5792</v>
      </c>
      <c r="E40" s="85" t="n">
        <v>38.7315</v>
      </c>
      <c r="F40" s="85" t="n">
        <v>41.3841</v>
      </c>
      <c r="G40" s="85" t="n">
        <v>41.6332</v>
      </c>
      <c r="H40" s="85" t="n">
        <v>1343.68</v>
      </c>
      <c r="I40" s="85" t="n">
        <v>26.16</v>
      </c>
      <c r="J40" s="67" t="n">
        <f aca="false">H40/3600</f>
        <v>0.373244444444445</v>
      </c>
      <c r="L40" s="84" t="n">
        <v>12494.1192</v>
      </c>
      <c r="M40" s="85" t="n">
        <v>38.7211</v>
      </c>
      <c r="N40" s="85" t="n">
        <v>41.3857</v>
      </c>
      <c r="O40" s="85" t="n">
        <v>41.629</v>
      </c>
      <c r="P40" s="85" t="n">
        <v>1345.86</v>
      </c>
      <c r="Q40" s="85" t="n">
        <v>28.36</v>
      </c>
      <c r="R40" s="67" t="n">
        <f aca="false">P40/3600</f>
        <v>0.37385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6775.1912</v>
      </c>
      <c r="E41" s="85" t="n">
        <v>35.7311</v>
      </c>
      <c r="F41" s="85" t="n">
        <v>39.1836</v>
      </c>
      <c r="G41" s="85" t="n">
        <v>39.246</v>
      </c>
      <c r="H41" s="85" t="n">
        <v>1225.27</v>
      </c>
      <c r="I41" s="85" t="n">
        <v>22.48</v>
      </c>
      <c r="J41" s="67" t="n">
        <f aca="false">H41/3600</f>
        <v>0.340352777777778</v>
      </c>
      <c r="L41" s="84" t="n">
        <v>6748.5</v>
      </c>
      <c r="M41" s="85" t="n">
        <v>35.7185</v>
      </c>
      <c r="N41" s="85" t="n">
        <v>39.1809</v>
      </c>
      <c r="O41" s="85" t="n">
        <v>39.2356</v>
      </c>
      <c r="P41" s="85" t="n">
        <v>1231.86</v>
      </c>
      <c r="Q41" s="85" t="n">
        <v>24.03</v>
      </c>
      <c r="R41" s="67" t="n">
        <f aca="false">P41/3600</f>
        <v>0.342183333333333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3748.1968</v>
      </c>
      <c r="E42" s="87" t="n">
        <v>33.0767</v>
      </c>
      <c r="F42" s="87" t="n">
        <v>37.4984</v>
      </c>
      <c r="G42" s="87" t="n">
        <v>37.4351</v>
      </c>
      <c r="H42" s="87" t="n">
        <v>1144.22</v>
      </c>
      <c r="I42" s="87" t="n">
        <v>20.43</v>
      </c>
      <c r="J42" s="73" t="n">
        <f aca="false">H42/3600</f>
        <v>0.317838888888889</v>
      </c>
      <c r="L42" s="86" t="n">
        <v>3732.6888</v>
      </c>
      <c r="M42" s="87" t="n">
        <v>33.0658</v>
      </c>
      <c r="N42" s="87" t="n">
        <v>37.4839</v>
      </c>
      <c r="O42" s="87" t="n">
        <v>37.4294</v>
      </c>
      <c r="P42" s="87" t="n">
        <v>1147.17</v>
      </c>
      <c r="Q42" s="87" t="n">
        <v>20.21</v>
      </c>
      <c r="R42" s="73" t="n">
        <f aca="false">P42/3600</f>
        <v>0.318658333333333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2" t="n">
        <v>25277.2208</v>
      </c>
      <c r="E43" s="83" t="n">
        <v>42.1211</v>
      </c>
      <c r="F43" s="83" t="n">
        <v>44.2736</v>
      </c>
      <c r="G43" s="83" t="n">
        <v>45.6282</v>
      </c>
      <c r="H43" s="83" t="n">
        <v>1748.78</v>
      </c>
      <c r="I43" s="83" t="n">
        <v>36.97</v>
      </c>
      <c r="J43" s="62" t="n">
        <f aca="false">H43/3600</f>
        <v>0.485772222222222</v>
      </c>
      <c r="L43" s="82" t="n">
        <v>25225.4408</v>
      </c>
      <c r="M43" s="83" t="n">
        <v>42.1174</v>
      </c>
      <c r="N43" s="83" t="n">
        <v>44.2673</v>
      </c>
      <c r="O43" s="83" t="n">
        <v>45.6241</v>
      </c>
      <c r="P43" s="83" t="n">
        <v>1748.93</v>
      </c>
      <c r="Q43" s="83" t="n">
        <v>36.91</v>
      </c>
      <c r="R43" s="62" t="n">
        <f aca="false">P43/3600</f>
        <v>0.485813888888889</v>
      </c>
      <c r="S43" s="64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4946.3576</v>
      </c>
      <c r="E44" s="85" t="n">
        <v>39.2264</v>
      </c>
      <c r="F44" s="85" t="n">
        <v>41.9249</v>
      </c>
      <c r="G44" s="85" t="n">
        <v>43.0587</v>
      </c>
      <c r="H44" s="85" t="n">
        <v>1589.48</v>
      </c>
      <c r="I44" s="85" t="n">
        <v>29.75</v>
      </c>
      <c r="J44" s="67" t="n">
        <f aca="false">H44/3600</f>
        <v>0.441522222222222</v>
      </c>
      <c r="L44" s="84" t="n">
        <v>14920.7848</v>
      </c>
      <c r="M44" s="85" t="n">
        <v>39.2224</v>
      </c>
      <c r="N44" s="85" t="n">
        <v>41.9118</v>
      </c>
      <c r="O44" s="85" t="n">
        <v>43.0484</v>
      </c>
      <c r="P44" s="85" t="n">
        <v>1598.78</v>
      </c>
      <c r="Q44" s="85" t="n">
        <v>31.89</v>
      </c>
      <c r="R44" s="67" t="n">
        <f aca="false">P44/3600</f>
        <v>0.444105555555556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8863.384</v>
      </c>
      <c r="E45" s="85" t="n">
        <v>36.2177</v>
      </c>
      <c r="F45" s="85" t="n">
        <v>39.9645</v>
      </c>
      <c r="G45" s="85" t="n">
        <v>40.9334</v>
      </c>
      <c r="H45" s="85" t="n">
        <v>1500.79</v>
      </c>
      <c r="I45" s="85" t="n">
        <v>28.87</v>
      </c>
      <c r="J45" s="67" t="n">
        <f aca="false">H45/3600</f>
        <v>0.416886111111111</v>
      </c>
      <c r="L45" s="84" t="n">
        <v>8843.1384</v>
      </c>
      <c r="M45" s="85" t="n">
        <v>36.2095</v>
      </c>
      <c r="N45" s="85" t="n">
        <v>39.954</v>
      </c>
      <c r="O45" s="85" t="n">
        <v>40.9276</v>
      </c>
      <c r="P45" s="85" t="n">
        <v>1498.81</v>
      </c>
      <c r="Q45" s="85" t="n">
        <v>28.17</v>
      </c>
      <c r="R45" s="67" t="n">
        <f aca="false">P45/3600</f>
        <v>0.416336111111111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5142.1728</v>
      </c>
      <c r="E46" s="87" t="n">
        <v>33.1917</v>
      </c>
      <c r="F46" s="87" t="n">
        <v>38.5009</v>
      </c>
      <c r="G46" s="87" t="n">
        <v>39.3632</v>
      </c>
      <c r="H46" s="87" t="n">
        <v>1393.89</v>
      </c>
      <c r="I46" s="87" t="n">
        <v>25.65</v>
      </c>
      <c r="J46" s="73" t="n">
        <f aca="false">H46/3600</f>
        <v>0.387191666666667</v>
      </c>
      <c r="L46" s="86" t="n">
        <v>5127.476</v>
      </c>
      <c r="M46" s="87" t="n">
        <v>33.1845</v>
      </c>
      <c r="N46" s="87" t="n">
        <v>38.4892</v>
      </c>
      <c r="O46" s="87" t="n">
        <v>39.3443</v>
      </c>
      <c r="P46" s="87" t="n">
        <v>1410.16</v>
      </c>
      <c r="Q46" s="87" t="n">
        <v>25.53</v>
      </c>
      <c r="R46" s="73" t="n">
        <f aca="false">P46/3600</f>
        <v>0.391711111111111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2" t="n">
        <v>45469.4128</v>
      </c>
      <c r="E47" s="83" t="n">
        <v>41.1945</v>
      </c>
      <c r="F47" s="83" t="n">
        <v>42.7341</v>
      </c>
      <c r="G47" s="83" t="n">
        <v>43.5366</v>
      </c>
      <c r="H47" s="83" t="n">
        <v>1707.27</v>
      </c>
      <c r="I47" s="83" t="n">
        <v>37.46</v>
      </c>
      <c r="J47" s="62" t="n">
        <f aca="false">H47/3600</f>
        <v>0.474241666666667</v>
      </c>
      <c r="L47" s="82" t="n">
        <v>45440.0064</v>
      </c>
      <c r="M47" s="83" t="n">
        <v>41.1925</v>
      </c>
      <c r="N47" s="83" t="n">
        <v>42.7276</v>
      </c>
      <c r="O47" s="83" t="n">
        <v>43.5327</v>
      </c>
      <c r="P47" s="83" t="n">
        <v>1714.15</v>
      </c>
      <c r="Q47" s="83" t="n">
        <v>40.91</v>
      </c>
      <c r="R47" s="62" t="n">
        <f aca="false">P47/3600</f>
        <v>0.476152777777778</v>
      </c>
      <c r="S47" s="64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28650.1312</v>
      </c>
      <c r="E48" s="85" t="n">
        <v>37.037</v>
      </c>
      <c r="F48" s="85" t="n">
        <v>39.6009</v>
      </c>
      <c r="G48" s="85" t="n">
        <v>40.3476</v>
      </c>
      <c r="H48" s="85" t="n">
        <v>1554.93</v>
      </c>
      <c r="I48" s="85" t="n">
        <v>35.52</v>
      </c>
      <c r="J48" s="67" t="n">
        <f aca="false">H48/3600</f>
        <v>0.431925</v>
      </c>
      <c r="L48" s="84" t="n">
        <v>28606.5408</v>
      </c>
      <c r="M48" s="85" t="n">
        <v>37.0331</v>
      </c>
      <c r="N48" s="85" t="n">
        <v>39.5901</v>
      </c>
      <c r="O48" s="85" t="n">
        <v>40.3376</v>
      </c>
      <c r="P48" s="85" t="n">
        <v>1561.82</v>
      </c>
      <c r="Q48" s="85" t="n">
        <v>35.73</v>
      </c>
      <c r="R48" s="67" t="n">
        <f aca="false">P48/3600</f>
        <v>0.433838888888889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7199.0088</v>
      </c>
      <c r="E49" s="85" t="n">
        <v>33.2539</v>
      </c>
      <c r="F49" s="85" t="n">
        <v>37.4007</v>
      </c>
      <c r="G49" s="85" t="n">
        <v>38.0646</v>
      </c>
      <c r="H49" s="85" t="n">
        <v>1333.38</v>
      </c>
      <c r="I49" s="85" t="n">
        <v>28.04</v>
      </c>
      <c r="J49" s="67" t="n">
        <f aca="false">H49/3600</f>
        <v>0.370383333333333</v>
      </c>
      <c r="L49" s="84" t="n">
        <v>17163.6824</v>
      </c>
      <c r="M49" s="85" t="n">
        <v>33.2483</v>
      </c>
      <c r="N49" s="85" t="n">
        <v>37.3897</v>
      </c>
      <c r="O49" s="85" t="n">
        <v>38.0573</v>
      </c>
      <c r="P49" s="85" t="n">
        <v>1414.44</v>
      </c>
      <c r="Q49" s="85" t="n">
        <v>30.18</v>
      </c>
      <c r="R49" s="67" t="n">
        <f aca="false">P49/3600</f>
        <v>0.3929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9651.3816</v>
      </c>
      <c r="E50" s="87" t="n">
        <v>29.6887</v>
      </c>
      <c r="F50" s="87" t="n">
        <v>35.8196</v>
      </c>
      <c r="G50" s="87" t="n">
        <v>36.4117</v>
      </c>
      <c r="H50" s="87" t="n">
        <v>1217.62</v>
      </c>
      <c r="I50" s="87" t="n">
        <v>26.87</v>
      </c>
      <c r="J50" s="73" t="n">
        <f aca="false">H50/3600</f>
        <v>0.338227777777778</v>
      </c>
      <c r="L50" s="86" t="n">
        <v>9621.7592</v>
      </c>
      <c r="M50" s="87" t="n">
        <v>29.6794</v>
      </c>
      <c r="N50" s="87" t="n">
        <v>35.8117</v>
      </c>
      <c r="O50" s="87" t="n">
        <v>36.3996</v>
      </c>
      <c r="P50" s="87" t="n">
        <v>1231.71</v>
      </c>
      <c r="Q50" s="87" t="n">
        <v>25.58</v>
      </c>
      <c r="R50" s="73" t="n">
        <f aca="false">P50/3600</f>
        <v>0.342141666666667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2" t="n">
        <v>15978.1904</v>
      </c>
      <c r="E51" s="83" t="n">
        <v>42.4637</v>
      </c>
      <c r="F51" s="83" t="n">
        <v>43.6906</v>
      </c>
      <c r="G51" s="83" t="n">
        <v>44.5732</v>
      </c>
      <c r="H51" s="83" t="n">
        <v>899.68</v>
      </c>
      <c r="I51" s="83" t="n">
        <v>16.97</v>
      </c>
      <c r="J51" s="62" t="n">
        <f aca="false">H51/3600</f>
        <v>0.249911111111111</v>
      </c>
      <c r="L51" s="82" t="n">
        <v>15961.0792</v>
      </c>
      <c r="M51" s="83" t="n">
        <v>42.46</v>
      </c>
      <c r="N51" s="83" t="n">
        <v>43.6876</v>
      </c>
      <c r="O51" s="83" t="n">
        <v>44.5697</v>
      </c>
      <c r="P51" s="83" t="n">
        <v>896.63</v>
      </c>
      <c r="Q51" s="83" t="n">
        <v>18.14</v>
      </c>
      <c r="R51" s="62" t="n">
        <f aca="false">P51/3600</f>
        <v>0.249063888888889</v>
      </c>
      <c r="S51" s="64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9552.4472</v>
      </c>
      <c r="E52" s="85" t="n">
        <v>39.0407</v>
      </c>
      <c r="F52" s="85" t="n">
        <v>40.5501</v>
      </c>
      <c r="G52" s="85" t="n">
        <v>41.8611</v>
      </c>
      <c r="H52" s="85" t="n">
        <v>820.67</v>
      </c>
      <c r="I52" s="85" t="n">
        <v>15.81</v>
      </c>
      <c r="J52" s="67" t="n">
        <f aca="false">H52/3600</f>
        <v>0.227963888888889</v>
      </c>
      <c r="L52" s="84" t="n">
        <v>9537.2592</v>
      </c>
      <c r="M52" s="85" t="n">
        <v>39.0388</v>
      </c>
      <c r="N52" s="85" t="n">
        <v>40.5438</v>
      </c>
      <c r="O52" s="85" t="n">
        <v>41.8503</v>
      </c>
      <c r="P52" s="85" t="n">
        <v>823.49</v>
      </c>
      <c r="Q52" s="85" t="n">
        <v>15.77</v>
      </c>
      <c r="R52" s="67" t="n">
        <f aca="false">P52/3600</f>
        <v>0.228747222222222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5497.0296</v>
      </c>
      <c r="E53" s="85" t="n">
        <v>35.6946</v>
      </c>
      <c r="F53" s="85" t="n">
        <v>38.2347</v>
      </c>
      <c r="G53" s="85" t="n">
        <v>39.8493</v>
      </c>
      <c r="H53" s="85" t="n">
        <v>757.17</v>
      </c>
      <c r="I53" s="85" t="n">
        <v>13.3</v>
      </c>
      <c r="J53" s="67" t="n">
        <f aca="false">H53/3600</f>
        <v>0.210325</v>
      </c>
      <c r="L53" s="84" t="n">
        <v>5486.1048</v>
      </c>
      <c r="M53" s="85" t="n">
        <v>35.6909</v>
      </c>
      <c r="N53" s="85" t="n">
        <v>38.2222</v>
      </c>
      <c r="O53" s="85" t="n">
        <v>39.8355</v>
      </c>
      <c r="P53" s="85" t="n">
        <v>766.32</v>
      </c>
      <c r="Q53" s="85" t="n">
        <v>14.19</v>
      </c>
      <c r="R53" s="67" t="n">
        <f aca="false">P53/3600</f>
        <v>0.212866666666667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2903.2696</v>
      </c>
      <c r="E54" s="87" t="n">
        <v>32.4557</v>
      </c>
      <c r="F54" s="87" t="n">
        <v>36.647</v>
      </c>
      <c r="G54" s="87" t="n">
        <v>38.3315</v>
      </c>
      <c r="H54" s="87" t="n">
        <v>702.49</v>
      </c>
      <c r="I54" s="87" t="n">
        <v>11.19</v>
      </c>
      <c r="J54" s="73" t="n">
        <f aca="false">H54/3600</f>
        <v>0.195136111111111</v>
      </c>
      <c r="L54" s="86" t="n">
        <v>2896.7552</v>
      </c>
      <c r="M54" s="87" t="n">
        <v>32.4509</v>
      </c>
      <c r="N54" s="87" t="n">
        <v>36.6374</v>
      </c>
      <c r="O54" s="87" t="n">
        <v>38.3243</v>
      </c>
      <c r="P54" s="87" t="n">
        <v>705.15</v>
      </c>
      <c r="Q54" s="87" t="n">
        <v>12.35</v>
      </c>
      <c r="R54" s="73" t="n">
        <f aca="false">P54/3600</f>
        <v>0.195875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2" t="n">
        <v>5623.3264</v>
      </c>
      <c r="E55" s="83" t="n">
        <v>43.1269</v>
      </c>
      <c r="F55" s="83" t="n">
        <v>45.3071</v>
      </c>
      <c r="G55" s="83" t="n">
        <v>45.0804</v>
      </c>
      <c r="H55" s="83" t="n">
        <v>353.63</v>
      </c>
      <c r="I55" s="83" t="n">
        <v>7.14</v>
      </c>
      <c r="J55" s="62" t="n">
        <f aca="false">H55/3600</f>
        <v>0.0982305555555556</v>
      </c>
      <c r="L55" s="82" t="n">
        <v>5618.4976</v>
      </c>
      <c r="M55" s="83" t="n">
        <v>43.1244</v>
      </c>
      <c r="N55" s="83" t="n">
        <v>45.301</v>
      </c>
      <c r="O55" s="83" t="n">
        <v>45.0762</v>
      </c>
      <c r="P55" s="83" t="n">
        <v>377.8</v>
      </c>
      <c r="Q55" s="83" t="n">
        <v>7.72</v>
      </c>
      <c r="R55" s="62" t="n">
        <f aca="false">P55/3600</f>
        <v>0.104944444444444</v>
      </c>
      <c r="S55" s="64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4" t="n">
        <v>3409.3328</v>
      </c>
      <c r="E56" s="85" t="n">
        <v>39.6411</v>
      </c>
      <c r="F56" s="85" t="n">
        <v>42.3254</v>
      </c>
      <c r="G56" s="85" t="n">
        <v>41.8694</v>
      </c>
      <c r="H56" s="85" t="n">
        <v>326.39</v>
      </c>
      <c r="I56" s="85" t="n">
        <v>6.88</v>
      </c>
      <c r="J56" s="67" t="n">
        <f aca="false">H56/3600</f>
        <v>0.0906638888888889</v>
      </c>
      <c r="L56" s="84" t="n">
        <v>3404.192</v>
      </c>
      <c r="M56" s="85" t="n">
        <v>39.6367</v>
      </c>
      <c r="N56" s="85" t="n">
        <v>42.3156</v>
      </c>
      <c r="O56" s="85" t="n">
        <v>41.8569</v>
      </c>
      <c r="P56" s="85" t="n">
        <v>329.12</v>
      </c>
      <c r="Q56" s="85" t="n">
        <v>6.78</v>
      </c>
      <c r="R56" s="67" t="n">
        <f aca="false">P56/3600</f>
        <v>0.0914222222222222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1984.9544</v>
      </c>
      <c r="E57" s="85" t="n">
        <v>36.2841</v>
      </c>
      <c r="F57" s="85" t="n">
        <v>39.9281</v>
      </c>
      <c r="G57" s="85" t="n">
        <v>39.3244</v>
      </c>
      <c r="H57" s="85" t="n">
        <v>301.63</v>
      </c>
      <c r="I57" s="85" t="n">
        <v>5.6</v>
      </c>
      <c r="J57" s="67" t="n">
        <f aca="false">H57/3600</f>
        <v>0.0837861111111111</v>
      </c>
      <c r="L57" s="84" t="n">
        <v>1979.7936</v>
      </c>
      <c r="M57" s="85" t="n">
        <v>36.278</v>
      </c>
      <c r="N57" s="85" t="n">
        <v>39.9161</v>
      </c>
      <c r="O57" s="85" t="n">
        <v>39.309</v>
      </c>
      <c r="P57" s="85" t="n">
        <v>301.97</v>
      </c>
      <c r="Q57" s="85" t="n">
        <v>6.13</v>
      </c>
      <c r="R57" s="67" t="n">
        <f aca="false">P57/3600</f>
        <v>0.0838805555555556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1123.7312</v>
      </c>
      <c r="E58" s="87" t="n">
        <v>33.151</v>
      </c>
      <c r="F58" s="87" t="n">
        <v>38.1975</v>
      </c>
      <c r="G58" s="87" t="n">
        <v>37.4438</v>
      </c>
      <c r="H58" s="87" t="n">
        <v>265.69</v>
      </c>
      <c r="I58" s="87" t="n">
        <v>4.97</v>
      </c>
      <c r="J58" s="73" t="n">
        <f aca="false">H58/3600</f>
        <v>0.0738027777777778</v>
      </c>
      <c r="L58" s="86" t="n">
        <v>1120.3768</v>
      </c>
      <c r="M58" s="87" t="n">
        <v>33.1406</v>
      </c>
      <c r="N58" s="87" t="n">
        <v>38.1844</v>
      </c>
      <c r="O58" s="87" t="n">
        <v>37.4335</v>
      </c>
      <c r="P58" s="87" t="n">
        <v>284.24</v>
      </c>
      <c r="Q58" s="87" t="n">
        <v>5.44</v>
      </c>
      <c r="R58" s="73" t="n">
        <f aca="false">P58/3600</f>
        <v>0.0789555555555556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2" t="n">
        <v>13488.1608</v>
      </c>
      <c r="E59" s="83" t="n">
        <v>41.3045</v>
      </c>
      <c r="F59" s="83" t="n">
        <v>43.5564</v>
      </c>
      <c r="G59" s="83" t="n">
        <v>44.4877</v>
      </c>
      <c r="H59" s="83" t="n">
        <v>484.11</v>
      </c>
      <c r="I59" s="83" t="n">
        <v>12.34</v>
      </c>
      <c r="J59" s="62" t="n">
        <f aca="false">H59/3600</f>
        <v>0.134475</v>
      </c>
      <c r="L59" s="82" t="n">
        <v>13478.5888</v>
      </c>
      <c r="M59" s="83" t="n">
        <v>41.3032</v>
      </c>
      <c r="N59" s="83" t="n">
        <v>43.5522</v>
      </c>
      <c r="O59" s="83" t="n">
        <v>44.4828</v>
      </c>
      <c r="P59" s="83" t="n">
        <v>495.36</v>
      </c>
      <c r="Q59" s="83" t="n">
        <v>12.06</v>
      </c>
      <c r="R59" s="62" t="n">
        <f aca="false">P59/3600</f>
        <v>0.1376</v>
      </c>
      <c r="S59" s="64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8735.5912</v>
      </c>
      <c r="E60" s="85" t="n">
        <v>37.0346</v>
      </c>
      <c r="F60" s="85" t="n">
        <v>40.9455</v>
      </c>
      <c r="G60" s="85" t="n">
        <v>41.8928</v>
      </c>
      <c r="H60" s="85" t="n">
        <v>447.25</v>
      </c>
      <c r="I60" s="85" t="n">
        <v>9.96</v>
      </c>
      <c r="J60" s="67" t="n">
        <f aca="false">H60/3600</f>
        <v>0.124236111111111</v>
      </c>
      <c r="L60" s="84" t="n">
        <v>8725.7872</v>
      </c>
      <c r="M60" s="85" t="n">
        <v>37.0323</v>
      </c>
      <c r="N60" s="85" t="n">
        <v>40.9272</v>
      </c>
      <c r="O60" s="85" t="n">
        <v>41.8835</v>
      </c>
      <c r="P60" s="85" t="n">
        <v>447.56</v>
      </c>
      <c r="Q60" s="85" t="n">
        <v>9.6</v>
      </c>
      <c r="R60" s="67" t="n">
        <f aca="false">P60/3600</f>
        <v>0.124322222222222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5369.0448</v>
      </c>
      <c r="E61" s="85" t="n">
        <v>33.1985</v>
      </c>
      <c r="F61" s="85" t="n">
        <v>39.1489</v>
      </c>
      <c r="G61" s="85" t="n">
        <v>40.0199</v>
      </c>
      <c r="H61" s="85" t="n">
        <v>383.25</v>
      </c>
      <c r="I61" s="85" t="n">
        <v>9.12</v>
      </c>
      <c r="J61" s="67" t="n">
        <f aca="false">H61/3600</f>
        <v>0.106458333333333</v>
      </c>
      <c r="L61" s="84" t="n">
        <v>5361.8664</v>
      </c>
      <c r="M61" s="85" t="n">
        <v>33.1942</v>
      </c>
      <c r="N61" s="85" t="n">
        <v>39.1364</v>
      </c>
      <c r="O61" s="85" t="n">
        <v>40.011</v>
      </c>
      <c r="P61" s="85" t="n">
        <v>402.55</v>
      </c>
      <c r="Q61" s="85" t="n">
        <v>9.16</v>
      </c>
      <c r="R61" s="67" t="n">
        <f aca="false">P61/3600</f>
        <v>0.111819444444444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3214.94</v>
      </c>
      <c r="E62" s="87" t="n">
        <v>29.701</v>
      </c>
      <c r="F62" s="87" t="n">
        <v>37.9698</v>
      </c>
      <c r="G62" s="87" t="n">
        <v>38.6956</v>
      </c>
      <c r="H62" s="87" t="n">
        <v>348.74</v>
      </c>
      <c r="I62" s="87" t="n">
        <v>7.4</v>
      </c>
      <c r="J62" s="73" t="n">
        <f aca="false">H62/3600</f>
        <v>0.0968722222222222</v>
      </c>
      <c r="L62" s="86" t="n">
        <v>3207.2528</v>
      </c>
      <c r="M62" s="87" t="n">
        <v>29.6922</v>
      </c>
      <c r="N62" s="87" t="n">
        <v>37.9643</v>
      </c>
      <c r="O62" s="87" t="n">
        <v>38.6838</v>
      </c>
      <c r="P62" s="87" t="n">
        <v>371.76</v>
      </c>
      <c r="Q62" s="87" t="n">
        <v>7.89</v>
      </c>
      <c r="R62" s="73" t="n">
        <f aca="false">P62/3600</f>
        <v>0.103266666666667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2" t="n">
        <v>11856.1504</v>
      </c>
      <c r="E63" s="83" t="n">
        <v>41.1393</v>
      </c>
      <c r="F63" s="83" t="n">
        <v>42.3465</v>
      </c>
      <c r="G63" s="83" t="n">
        <v>43.0144</v>
      </c>
      <c r="H63" s="83" t="n">
        <v>419.78</v>
      </c>
      <c r="I63" s="83" t="n">
        <v>10.74</v>
      </c>
      <c r="J63" s="62" t="n">
        <f aca="false">H63/3600</f>
        <v>0.116605555555556</v>
      </c>
      <c r="L63" s="82" t="n">
        <v>11846.4384</v>
      </c>
      <c r="M63" s="83" t="n">
        <v>41.1345</v>
      </c>
      <c r="N63" s="83" t="n">
        <v>42.3416</v>
      </c>
      <c r="O63" s="83" t="n">
        <v>43.0098</v>
      </c>
      <c r="P63" s="83" t="n">
        <v>424.21</v>
      </c>
      <c r="Q63" s="83" t="n">
        <v>9.7</v>
      </c>
      <c r="R63" s="62" t="n">
        <f aca="false">P63/3600</f>
        <v>0.117836111111111</v>
      </c>
      <c r="S63" s="64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7424.944</v>
      </c>
      <c r="E64" s="85" t="n">
        <v>36.8956</v>
      </c>
      <c r="F64" s="85" t="n">
        <v>39.2899</v>
      </c>
      <c r="G64" s="85" t="n">
        <v>39.7931</v>
      </c>
      <c r="H64" s="85" t="n">
        <v>382.57</v>
      </c>
      <c r="I64" s="85" t="n">
        <v>9.61</v>
      </c>
      <c r="J64" s="67" t="n">
        <f aca="false">H64/3600</f>
        <v>0.106269444444444</v>
      </c>
      <c r="L64" s="84" t="n">
        <v>7413.6432</v>
      </c>
      <c r="M64" s="85" t="n">
        <v>36.8918</v>
      </c>
      <c r="N64" s="85" t="n">
        <v>39.2792</v>
      </c>
      <c r="O64" s="85" t="n">
        <v>39.7835</v>
      </c>
      <c r="P64" s="85" t="n">
        <v>392.15</v>
      </c>
      <c r="Q64" s="85" t="n">
        <v>9.51</v>
      </c>
      <c r="R64" s="67" t="n">
        <f aca="false">P64/3600</f>
        <v>0.108930555555556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4324.1648</v>
      </c>
      <c r="E65" s="85" t="n">
        <v>33.0103</v>
      </c>
      <c r="F65" s="85" t="n">
        <v>36.9955</v>
      </c>
      <c r="G65" s="85" t="n">
        <v>37.4115</v>
      </c>
      <c r="H65" s="85" t="n">
        <v>327.28</v>
      </c>
      <c r="I65" s="85" t="n">
        <v>8.13</v>
      </c>
      <c r="J65" s="67" t="n">
        <f aca="false">H65/3600</f>
        <v>0.0909111111111111</v>
      </c>
      <c r="L65" s="84" t="n">
        <v>4315.0872</v>
      </c>
      <c r="M65" s="85" t="n">
        <v>33.0052</v>
      </c>
      <c r="N65" s="85" t="n">
        <v>36.981</v>
      </c>
      <c r="O65" s="85" t="n">
        <v>37.4025</v>
      </c>
      <c r="P65" s="85" t="n">
        <v>347.69</v>
      </c>
      <c r="Q65" s="85" t="n">
        <v>7.83</v>
      </c>
      <c r="R65" s="67" t="n">
        <f aca="false">P65/3600</f>
        <v>0.0965805555555556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2312.8456</v>
      </c>
      <c r="E66" s="87" t="n">
        <v>29.5581</v>
      </c>
      <c r="F66" s="87" t="n">
        <v>35.3474</v>
      </c>
      <c r="G66" s="87" t="n">
        <v>35.7309</v>
      </c>
      <c r="H66" s="87" t="n">
        <v>310.8</v>
      </c>
      <c r="I66" s="87" t="n">
        <v>6.68</v>
      </c>
      <c r="J66" s="73" t="n">
        <f aca="false">H66/3600</f>
        <v>0.0863333333333333</v>
      </c>
      <c r="L66" s="86" t="n">
        <v>2304.164</v>
      </c>
      <c r="M66" s="87" t="n">
        <v>29.5479</v>
      </c>
      <c r="N66" s="87" t="n">
        <v>35.3333</v>
      </c>
      <c r="O66" s="87" t="n">
        <v>35.7076</v>
      </c>
      <c r="P66" s="87" t="n">
        <v>293.77</v>
      </c>
      <c r="Q66" s="87" t="n">
        <v>6.87</v>
      </c>
      <c r="R66" s="73" t="n">
        <f aca="false">P66/3600</f>
        <v>0.0816027777777778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2" t="n">
        <v>4635.0808</v>
      </c>
      <c r="E67" s="83" t="n">
        <v>42.4686</v>
      </c>
      <c r="F67" s="83" t="n">
        <v>43.3046</v>
      </c>
      <c r="G67" s="83" t="n">
        <v>44.1315</v>
      </c>
      <c r="H67" s="83" t="n">
        <v>229.78</v>
      </c>
      <c r="I67" s="83" t="n">
        <v>5.07</v>
      </c>
      <c r="J67" s="62" t="n">
        <f aca="false">H67/3600</f>
        <v>0.0638277777777778</v>
      </c>
      <c r="L67" s="82" t="n">
        <v>4630.784</v>
      </c>
      <c r="M67" s="83" t="n">
        <v>42.4657</v>
      </c>
      <c r="N67" s="83" t="n">
        <v>43.3026</v>
      </c>
      <c r="O67" s="83" t="n">
        <v>44.1291</v>
      </c>
      <c r="P67" s="83" t="n">
        <v>228.28</v>
      </c>
      <c r="Q67" s="83" t="n">
        <v>5.31</v>
      </c>
      <c r="R67" s="62" t="n">
        <f aca="false">P67/3600</f>
        <v>0.0634111111111111</v>
      </c>
      <c r="S67" s="64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2841.5312</v>
      </c>
      <c r="E68" s="85" t="n">
        <v>38.5719</v>
      </c>
      <c r="F68" s="85" t="n">
        <v>40.0287</v>
      </c>
      <c r="G68" s="85" t="n">
        <v>41.1621</v>
      </c>
      <c r="H68" s="85" t="n">
        <v>209.54</v>
      </c>
      <c r="I68" s="85" t="n">
        <v>4.62</v>
      </c>
      <c r="J68" s="67" t="n">
        <f aca="false">H68/3600</f>
        <v>0.0582055555555556</v>
      </c>
      <c r="L68" s="84" t="n">
        <v>2838.6328</v>
      </c>
      <c r="M68" s="85" t="n">
        <v>38.5732</v>
      </c>
      <c r="N68" s="85" t="n">
        <v>40.0229</v>
      </c>
      <c r="O68" s="85" t="n">
        <v>41.1563</v>
      </c>
      <c r="P68" s="85" t="n">
        <v>210.02</v>
      </c>
      <c r="Q68" s="85" t="n">
        <v>4.62</v>
      </c>
      <c r="R68" s="67" t="n">
        <f aca="false">P68/3600</f>
        <v>0.0583388888888889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1610.0768</v>
      </c>
      <c r="E69" s="85" t="n">
        <v>34.8752</v>
      </c>
      <c r="F69" s="85" t="n">
        <v>37.6811</v>
      </c>
      <c r="G69" s="85" t="n">
        <v>38.8496</v>
      </c>
      <c r="H69" s="85" t="n">
        <v>180</v>
      </c>
      <c r="I69" s="85" t="n">
        <v>4.07</v>
      </c>
      <c r="J69" s="67" t="n">
        <f aca="false">H69/3600</f>
        <v>0.05</v>
      </c>
      <c r="L69" s="84" t="n">
        <v>1607.0408</v>
      </c>
      <c r="M69" s="85" t="n">
        <v>34.872</v>
      </c>
      <c r="N69" s="85" t="n">
        <v>37.6733</v>
      </c>
      <c r="O69" s="85" t="n">
        <v>38.8441</v>
      </c>
      <c r="P69" s="85" t="n">
        <v>178.17</v>
      </c>
      <c r="Q69" s="85" t="n">
        <v>3.94</v>
      </c>
      <c r="R69" s="67" t="n">
        <f aca="false">P69/3600</f>
        <v>0.0494916666666667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848.2024</v>
      </c>
      <c r="E70" s="87" t="n">
        <v>31.6562</v>
      </c>
      <c r="F70" s="87" t="n">
        <v>36.0117</v>
      </c>
      <c r="G70" s="87" t="n">
        <v>37.1023</v>
      </c>
      <c r="H70" s="87" t="n">
        <v>175.86</v>
      </c>
      <c r="I70" s="87" t="n">
        <v>3.49</v>
      </c>
      <c r="J70" s="73" t="n">
        <f aca="false">H70/3600</f>
        <v>0.04885</v>
      </c>
      <c r="L70" s="86" t="n">
        <v>845.1488</v>
      </c>
      <c r="M70" s="87" t="n">
        <v>31.6481</v>
      </c>
      <c r="N70" s="87" t="n">
        <v>36.0078</v>
      </c>
      <c r="O70" s="87" t="n">
        <v>37.0915</v>
      </c>
      <c r="P70" s="87" t="n">
        <v>177.01</v>
      </c>
      <c r="Q70" s="87" t="n">
        <v>3.55</v>
      </c>
      <c r="R70" s="73" t="n">
        <f aca="false">P70/3600</f>
        <v>0.0491694444444444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82" t="n">
        <v>32902.0048</v>
      </c>
      <c r="E71" s="83" t="n">
        <v>43.9919</v>
      </c>
      <c r="F71" s="83" t="n">
        <v>47.0584</v>
      </c>
      <c r="G71" s="83" t="n">
        <v>48.0873</v>
      </c>
      <c r="H71" s="83" t="n">
        <v>3667.66</v>
      </c>
      <c r="I71" s="83" t="n">
        <v>70.31</v>
      </c>
      <c r="J71" s="62" t="n">
        <f aca="false">H71/3600</f>
        <v>1.01879444444444</v>
      </c>
      <c r="L71" s="82" t="n">
        <v>32835.6816</v>
      </c>
      <c r="M71" s="83" t="n">
        <v>43.9862</v>
      </c>
      <c r="N71" s="83" t="n">
        <v>47.0512</v>
      </c>
      <c r="O71" s="83" t="n">
        <v>48.0831</v>
      </c>
      <c r="P71" s="83" t="n">
        <v>3649.34</v>
      </c>
      <c r="Q71" s="83" t="n">
        <v>72.61</v>
      </c>
      <c r="R71" s="62" t="n">
        <f aca="false">P71/3600</f>
        <v>1.01370555555556</v>
      </c>
      <c r="S71" s="64"/>
      <c r="T71" s="4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84" t="n">
        <v>19709.1664</v>
      </c>
      <c r="E72" s="85" t="n">
        <v>41.4116</v>
      </c>
      <c r="F72" s="85" t="n">
        <v>44.7834</v>
      </c>
      <c r="G72" s="85" t="n">
        <v>45.8865</v>
      </c>
      <c r="H72" s="85" t="n">
        <v>3367.1</v>
      </c>
      <c r="I72" s="85" t="n">
        <v>62.63</v>
      </c>
      <c r="J72" s="67" t="n">
        <f aca="false">H72/3600</f>
        <v>0.935305555555556</v>
      </c>
      <c r="L72" s="84" t="n">
        <v>19672.776</v>
      </c>
      <c r="M72" s="85" t="n">
        <v>41.4076</v>
      </c>
      <c r="N72" s="85" t="n">
        <v>44.7728</v>
      </c>
      <c r="O72" s="85" t="n">
        <v>45.881</v>
      </c>
      <c r="P72" s="85" t="n">
        <v>3387.41</v>
      </c>
      <c r="Q72" s="85" t="n">
        <v>63.39</v>
      </c>
      <c r="R72" s="67" t="n">
        <f aca="false">P72/3600</f>
        <v>0.940947222222222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11"/>
      <c r="B73" s="11"/>
      <c r="C73" s="11" t="n">
        <v>32</v>
      </c>
      <c r="D73" s="84" t="n">
        <v>12126.956</v>
      </c>
      <c r="E73" s="85" t="n">
        <v>38.5765</v>
      </c>
      <c r="F73" s="85" t="n">
        <v>42.785</v>
      </c>
      <c r="G73" s="85" t="n">
        <v>43.9067</v>
      </c>
      <c r="H73" s="85" t="n">
        <v>3207.79</v>
      </c>
      <c r="I73" s="85" t="n">
        <v>57.47</v>
      </c>
      <c r="J73" s="67" t="n">
        <f aca="false">H73/3600</f>
        <v>0.891052777777778</v>
      </c>
      <c r="L73" s="84" t="n">
        <v>12102.4256</v>
      </c>
      <c r="M73" s="85" t="n">
        <v>38.5701</v>
      </c>
      <c r="N73" s="85" t="n">
        <v>42.777</v>
      </c>
      <c r="O73" s="85" t="n">
        <v>43.9013</v>
      </c>
      <c r="P73" s="85" t="n">
        <v>3204.92</v>
      </c>
      <c r="Q73" s="85" t="n">
        <v>57.2</v>
      </c>
      <c r="R73" s="67" t="n">
        <f aca="false">P73/3600</f>
        <v>0.890255555555556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11"/>
      <c r="B74" s="16"/>
      <c r="C74" s="16" t="n">
        <v>37</v>
      </c>
      <c r="D74" s="86" t="n">
        <v>7438.9136</v>
      </c>
      <c r="E74" s="87" t="n">
        <v>35.5433</v>
      </c>
      <c r="F74" s="87" t="n">
        <v>41.3599</v>
      </c>
      <c r="G74" s="87" t="n">
        <v>42.3633</v>
      </c>
      <c r="H74" s="87" t="n">
        <v>3116.32</v>
      </c>
      <c r="I74" s="87" t="n">
        <v>48.52</v>
      </c>
      <c r="J74" s="73" t="n">
        <f aca="false">H74/3600</f>
        <v>0.865644444444444</v>
      </c>
      <c r="L74" s="86" t="n">
        <v>7419.8392</v>
      </c>
      <c r="M74" s="87" t="n">
        <v>35.5348</v>
      </c>
      <c r="N74" s="87" t="n">
        <v>41.3528</v>
      </c>
      <c r="O74" s="87" t="n">
        <v>42.3592</v>
      </c>
      <c r="P74" s="87" t="n">
        <v>3074.71</v>
      </c>
      <c r="Q74" s="87" t="n">
        <v>51.76</v>
      </c>
      <c r="R74" s="73" t="n">
        <f aca="false">P74/3600</f>
        <v>0.854086111111111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82" t="n">
        <v>22483.0856</v>
      </c>
      <c r="E75" s="83" t="n">
        <v>44.2231</v>
      </c>
      <c r="F75" s="83" t="n">
        <v>48.2452</v>
      </c>
      <c r="G75" s="83" t="n">
        <v>48.7515</v>
      </c>
      <c r="H75" s="83" t="n">
        <v>3420.64</v>
      </c>
      <c r="I75" s="83" t="n">
        <v>58.96</v>
      </c>
      <c r="J75" s="62" t="n">
        <f aca="false">H75/3600</f>
        <v>0.950177777777778</v>
      </c>
      <c r="L75" s="82" t="n">
        <v>22445.0312</v>
      </c>
      <c r="M75" s="83" t="n">
        <v>44.22</v>
      </c>
      <c r="N75" s="83" t="n">
        <v>48.2416</v>
      </c>
      <c r="O75" s="83" t="n">
        <v>48.7439</v>
      </c>
      <c r="P75" s="83" t="n">
        <v>3421.77</v>
      </c>
      <c r="Q75" s="83" t="n">
        <v>55.81</v>
      </c>
      <c r="R75" s="62" t="n">
        <f aca="false">P75/3600</f>
        <v>0.950491666666667</v>
      </c>
      <c r="S75" s="64"/>
      <c r="T75" s="4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4" t="n">
        <v>12278.7432</v>
      </c>
      <c r="E76" s="85" t="n">
        <v>42.0442</v>
      </c>
      <c r="F76" s="85" t="n">
        <v>46.4425</v>
      </c>
      <c r="G76" s="85" t="n">
        <v>46.9548</v>
      </c>
      <c r="H76" s="85" t="n">
        <v>3166</v>
      </c>
      <c r="I76" s="85" t="n">
        <v>52.65</v>
      </c>
      <c r="J76" s="67" t="n">
        <f aca="false">H76/3600</f>
        <v>0.879444444444445</v>
      </c>
      <c r="L76" s="84" t="n">
        <v>12261.9768</v>
      </c>
      <c r="M76" s="85" t="n">
        <v>42.0428</v>
      </c>
      <c r="N76" s="85" t="n">
        <v>46.4341</v>
      </c>
      <c r="O76" s="85" t="n">
        <v>46.9454</v>
      </c>
      <c r="P76" s="85" t="n">
        <v>3364.06</v>
      </c>
      <c r="Q76" s="85" t="n">
        <v>52.42</v>
      </c>
      <c r="R76" s="67" t="n">
        <f aca="false">P76/3600</f>
        <v>0.934461111111111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11"/>
      <c r="B77" s="11"/>
      <c r="C77" s="11" t="n">
        <v>32</v>
      </c>
      <c r="D77" s="84" t="n">
        <v>7010.6488</v>
      </c>
      <c r="E77" s="85" t="n">
        <v>39.7289</v>
      </c>
      <c r="F77" s="85" t="n">
        <v>44.5343</v>
      </c>
      <c r="G77" s="85" t="n">
        <v>45.0222</v>
      </c>
      <c r="H77" s="85" t="n">
        <v>3017.26</v>
      </c>
      <c r="I77" s="85" t="n">
        <v>49.65</v>
      </c>
      <c r="J77" s="67" t="n">
        <f aca="false">H77/3600</f>
        <v>0.838127777777778</v>
      </c>
      <c r="L77" s="84" t="n">
        <v>6998.416</v>
      </c>
      <c r="M77" s="85" t="n">
        <v>39.7241</v>
      </c>
      <c r="N77" s="85" t="n">
        <v>44.521</v>
      </c>
      <c r="O77" s="85" t="n">
        <v>45.0132</v>
      </c>
      <c r="P77" s="85" t="n">
        <v>3017.73</v>
      </c>
      <c r="Q77" s="85" t="n">
        <v>50.35</v>
      </c>
      <c r="R77" s="67" t="n">
        <f aca="false">P77/3600</f>
        <v>0.838258333333333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11"/>
      <c r="B78" s="16"/>
      <c r="C78" s="16" t="n">
        <v>37</v>
      </c>
      <c r="D78" s="86" t="n">
        <v>4090.6088</v>
      </c>
      <c r="E78" s="87" t="n">
        <v>37.2077</v>
      </c>
      <c r="F78" s="87" t="n">
        <v>43.0517</v>
      </c>
      <c r="G78" s="87" t="n">
        <v>43.443</v>
      </c>
      <c r="H78" s="87" t="n">
        <v>2919.72</v>
      </c>
      <c r="I78" s="87" t="n">
        <v>47.82</v>
      </c>
      <c r="J78" s="73" t="n">
        <f aca="false">H78/3600</f>
        <v>0.811033333333333</v>
      </c>
      <c r="L78" s="86" t="n">
        <v>4081.4</v>
      </c>
      <c r="M78" s="87" t="n">
        <v>37.1975</v>
      </c>
      <c r="N78" s="87" t="n">
        <v>43.0465</v>
      </c>
      <c r="O78" s="87" t="n">
        <v>43.4391</v>
      </c>
      <c r="P78" s="87" t="n">
        <v>2894.94</v>
      </c>
      <c r="Q78" s="87" t="n">
        <v>46.68</v>
      </c>
      <c r="R78" s="73" t="n">
        <f aca="false">P78/3600</f>
        <v>0.80415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82" t="n">
        <v>24460.4552</v>
      </c>
      <c r="E79" s="83" t="n">
        <v>44.598</v>
      </c>
      <c r="F79" s="83" t="n">
        <v>47.7004</v>
      </c>
      <c r="G79" s="83" t="n">
        <v>48.4636</v>
      </c>
      <c r="H79" s="83" t="n">
        <v>3475.76</v>
      </c>
      <c r="I79" s="83" t="n">
        <v>58.13</v>
      </c>
      <c r="J79" s="62" t="n">
        <f aca="false">H79/3600</f>
        <v>0.965488888888889</v>
      </c>
      <c r="L79" s="82" t="n">
        <v>24416.3768</v>
      </c>
      <c r="M79" s="83" t="n">
        <v>44.5938</v>
      </c>
      <c r="N79" s="83" t="n">
        <v>47.6953</v>
      </c>
      <c r="O79" s="83" t="n">
        <v>48.4579</v>
      </c>
      <c r="P79" s="83" t="n">
        <v>3447.23</v>
      </c>
      <c r="Q79" s="83" t="n">
        <v>61.08</v>
      </c>
      <c r="R79" s="62" t="n">
        <f aca="false">P79/3600</f>
        <v>0.957563888888889</v>
      </c>
      <c r="S79" s="64"/>
      <c r="T79" s="4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4" t="n">
        <v>14227.7488</v>
      </c>
      <c r="E80" s="85" t="n">
        <v>42.2717</v>
      </c>
      <c r="F80" s="85" t="n">
        <v>45.6828</v>
      </c>
      <c r="G80" s="85" t="n">
        <v>46.4981</v>
      </c>
      <c r="H80" s="85" t="n">
        <v>3211.58</v>
      </c>
      <c r="I80" s="85" t="n">
        <v>54.62</v>
      </c>
      <c r="J80" s="67" t="n">
        <f aca="false">H80/3600</f>
        <v>0.892105555555556</v>
      </c>
      <c r="L80" s="84" t="n">
        <v>14205.6288</v>
      </c>
      <c r="M80" s="85" t="n">
        <v>42.2692</v>
      </c>
      <c r="N80" s="85" t="n">
        <v>45.6748</v>
      </c>
      <c r="O80" s="85" t="n">
        <v>46.4943</v>
      </c>
      <c r="P80" s="85" t="n">
        <v>3348.18</v>
      </c>
      <c r="Q80" s="85" t="n">
        <v>55.33</v>
      </c>
      <c r="R80" s="67" t="n">
        <f aca="false">P80/3600</f>
        <v>0.93005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11"/>
      <c r="B81" s="11"/>
      <c r="C81" s="11" t="n">
        <v>32</v>
      </c>
      <c r="D81" s="84" t="n">
        <v>8604.5368</v>
      </c>
      <c r="E81" s="85" t="n">
        <v>39.6669</v>
      </c>
      <c r="F81" s="85" t="n">
        <v>43.7101</v>
      </c>
      <c r="G81" s="85" t="n">
        <v>44.5935</v>
      </c>
      <c r="H81" s="85" t="n">
        <v>3105.41</v>
      </c>
      <c r="I81" s="85" t="n">
        <v>51.28</v>
      </c>
      <c r="J81" s="67" t="n">
        <f aca="false">H81/3600</f>
        <v>0.862613888888889</v>
      </c>
      <c r="L81" s="84" t="n">
        <v>8587.4544</v>
      </c>
      <c r="M81" s="85" t="n">
        <v>39.6628</v>
      </c>
      <c r="N81" s="85" t="n">
        <v>43.6992</v>
      </c>
      <c r="O81" s="85" t="n">
        <v>44.5852</v>
      </c>
      <c r="P81" s="85" t="n">
        <v>3070.87</v>
      </c>
      <c r="Q81" s="85" t="n">
        <v>50.62</v>
      </c>
      <c r="R81" s="67" t="n">
        <f aca="false">P81/3600</f>
        <v>0.853019444444444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16"/>
      <c r="B82" s="16"/>
      <c r="C82" s="16" t="n">
        <v>37</v>
      </c>
      <c r="D82" s="86" t="n">
        <v>5238.9624</v>
      </c>
      <c r="E82" s="87" t="n">
        <v>36.8372</v>
      </c>
      <c r="F82" s="87" t="n">
        <v>42.1951</v>
      </c>
      <c r="G82" s="87" t="n">
        <v>43.031</v>
      </c>
      <c r="H82" s="87" t="n">
        <v>2980.43</v>
      </c>
      <c r="I82" s="87" t="n">
        <v>49.25</v>
      </c>
      <c r="J82" s="73" t="n">
        <f aca="false">H82/3600</f>
        <v>0.827897222222222</v>
      </c>
      <c r="L82" s="86" t="n">
        <v>5225.7768</v>
      </c>
      <c r="M82" s="87" t="n">
        <v>36.8293</v>
      </c>
      <c r="N82" s="87" t="n">
        <v>42.1934</v>
      </c>
      <c r="O82" s="87" t="n">
        <v>43.0255</v>
      </c>
      <c r="P82" s="87" t="n">
        <v>2962.75</v>
      </c>
      <c r="Q82" s="87" t="n">
        <v>47.82</v>
      </c>
      <c r="R82" s="73" t="n">
        <f aca="false">P82/3600</f>
        <v>0.822986111111111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80" t="s">
        <v>84</v>
      </c>
      <c r="B83" s="80" t="s">
        <v>38</v>
      </c>
      <c r="C83" s="80" t="n">
        <v>22</v>
      </c>
      <c r="D83" s="82" t="n">
        <v>24566.1184</v>
      </c>
      <c r="E83" s="83" t="n">
        <v>42.2646</v>
      </c>
      <c r="F83" s="83" t="n">
        <v>43.9718</v>
      </c>
      <c r="G83" s="83" t="n">
        <v>44.5386</v>
      </c>
      <c r="H83" s="83" t="n">
        <v>1504.26</v>
      </c>
      <c r="I83" s="83" t="n">
        <v>33.32</v>
      </c>
      <c r="J83" s="62" t="n">
        <f aca="false">H83/3600</f>
        <v>0.41785</v>
      </c>
      <c r="L83" s="82" t="n">
        <v>24521.2184</v>
      </c>
      <c r="M83" s="83" t="n">
        <v>42.2597</v>
      </c>
      <c r="N83" s="83" t="n">
        <v>43.9707</v>
      </c>
      <c r="O83" s="83" t="n">
        <v>44.5387</v>
      </c>
      <c r="P83" s="83" t="n">
        <v>1525.82</v>
      </c>
      <c r="Q83" s="83" t="n">
        <v>33.83</v>
      </c>
      <c r="R83" s="62" t="n">
        <f aca="false">P83/3600</f>
        <v>0.423838888888889</v>
      </c>
      <c r="S83" s="64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 t="n">
        <v>14402.8632</v>
      </c>
      <c r="E84" s="85" t="n">
        <v>38.8408</v>
      </c>
      <c r="F84" s="85" t="n">
        <v>41.0321</v>
      </c>
      <c r="G84" s="85" t="n">
        <v>41.2829</v>
      </c>
      <c r="H84" s="85" t="n">
        <v>1378.84</v>
      </c>
      <c r="I84" s="85" t="n">
        <v>28.59</v>
      </c>
      <c r="J84" s="67" t="n">
        <f aca="false">H84/3600</f>
        <v>0.383011111111111</v>
      </c>
      <c r="L84" s="84" t="n">
        <v>14365.696</v>
      </c>
      <c r="M84" s="85" t="n">
        <v>38.8311</v>
      </c>
      <c r="N84" s="85" t="n">
        <v>41.0287</v>
      </c>
      <c r="O84" s="85" t="n">
        <v>41.2765</v>
      </c>
      <c r="P84" s="85" t="n">
        <v>1374.45</v>
      </c>
      <c r="Q84" s="85" t="n">
        <v>28.85</v>
      </c>
      <c r="R84" s="67" t="n">
        <f aca="false">P84/3600</f>
        <v>0.381791666666667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 t="n">
        <v>8315.6976</v>
      </c>
      <c r="E85" s="85" t="n">
        <v>35.7009</v>
      </c>
      <c r="F85" s="85" t="n">
        <v>38.599</v>
      </c>
      <c r="G85" s="85" t="n">
        <v>38.7126</v>
      </c>
      <c r="H85" s="85" t="n">
        <v>1246.61</v>
      </c>
      <c r="I85" s="85" t="n">
        <v>22.92</v>
      </c>
      <c r="J85" s="67" t="n">
        <f aca="false">H85/3600</f>
        <v>0.346280555555556</v>
      </c>
      <c r="L85" s="84" t="n">
        <v>8286.4528</v>
      </c>
      <c r="M85" s="85" t="n">
        <v>35.6878</v>
      </c>
      <c r="N85" s="85" t="n">
        <v>38.5914</v>
      </c>
      <c r="O85" s="85" t="n">
        <v>38.7014</v>
      </c>
      <c r="P85" s="85" t="n">
        <v>1256.91</v>
      </c>
      <c r="Q85" s="85" t="n">
        <v>24.79</v>
      </c>
      <c r="R85" s="67" t="n">
        <f aca="false">P85/3600</f>
        <v>0.349141666666667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 t="n">
        <v>4905.8232</v>
      </c>
      <c r="E86" s="87" t="n">
        <v>32.8171</v>
      </c>
      <c r="F86" s="87" t="n">
        <v>36.7215</v>
      </c>
      <c r="G86" s="87" t="n">
        <v>36.7582</v>
      </c>
      <c r="H86" s="87" t="n">
        <v>1179.14</v>
      </c>
      <c r="I86" s="87" t="n">
        <v>21.73</v>
      </c>
      <c r="J86" s="73" t="n">
        <f aca="false">H86/3600</f>
        <v>0.327538888888889</v>
      </c>
      <c r="L86" s="86" t="n">
        <v>4889.2328</v>
      </c>
      <c r="M86" s="87" t="n">
        <v>32.8091</v>
      </c>
      <c r="N86" s="87" t="n">
        <v>36.7147</v>
      </c>
      <c r="O86" s="87" t="n">
        <v>36.7492</v>
      </c>
      <c r="P86" s="87" t="n">
        <v>1176.67</v>
      </c>
      <c r="Q86" s="87" t="n">
        <v>22.16</v>
      </c>
      <c r="R86" s="73" t="n">
        <f aca="false">P86/3600</f>
        <v>0.326852777777778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56</v>
      </c>
      <c r="C87" s="80" t="n">
        <v>22</v>
      </c>
      <c r="D87" s="82" t="n">
        <v>25575.6931</v>
      </c>
      <c r="E87" s="83" t="n">
        <v>44.9174</v>
      </c>
      <c r="F87" s="83" t="n">
        <v>46.6567</v>
      </c>
      <c r="G87" s="83" t="n">
        <v>46.8605</v>
      </c>
      <c r="H87" s="83" t="n">
        <v>2657.13</v>
      </c>
      <c r="I87" s="83" t="n">
        <v>55.62</v>
      </c>
      <c r="J87" s="62" t="n">
        <f aca="false">H87/3600</f>
        <v>0.738091666666667</v>
      </c>
      <c r="L87" s="82" t="n">
        <v>25554.7061</v>
      </c>
      <c r="M87" s="83" t="n">
        <v>44.9153</v>
      </c>
      <c r="N87" s="83" t="n">
        <v>46.6505</v>
      </c>
      <c r="O87" s="83" t="n">
        <v>46.8578</v>
      </c>
      <c r="P87" s="83" t="n">
        <v>2835.22</v>
      </c>
      <c r="Q87" s="83" t="n">
        <v>55.24</v>
      </c>
      <c r="R87" s="62" t="n">
        <f aca="false">P87/3600</f>
        <v>0.787561111111111</v>
      </c>
      <c r="S87" s="64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 t="n">
        <v>17342.124</v>
      </c>
      <c r="E88" s="85" t="n">
        <v>40.9959</v>
      </c>
      <c r="F88" s="85" t="n">
        <v>43.4365</v>
      </c>
      <c r="G88" s="85" t="n">
        <v>43.5052</v>
      </c>
      <c r="H88" s="85" t="n">
        <v>2628.16</v>
      </c>
      <c r="I88" s="85" t="n">
        <v>46.91</v>
      </c>
      <c r="J88" s="67" t="n">
        <f aca="false">H88/3600</f>
        <v>0.730044444444444</v>
      </c>
      <c r="L88" s="84" t="n">
        <v>17323.8106</v>
      </c>
      <c r="M88" s="85" t="n">
        <v>40.9934</v>
      </c>
      <c r="N88" s="85" t="n">
        <v>43.4287</v>
      </c>
      <c r="O88" s="85" t="n">
        <v>43.4989</v>
      </c>
      <c r="P88" s="85" t="n">
        <v>2634.35</v>
      </c>
      <c r="Q88" s="85" t="n">
        <v>50.47</v>
      </c>
      <c r="R88" s="67" t="n">
        <f aca="false">P88/3600</f>
        <v>0.731763888888889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 t="n">
        <v>11407.0008</v>
      </c>
      <c r="E89" s="85" t="n">
        <v>37.1534</v>
      </c>
      <c r="F89" s="85" t="n">
        <v>41.003</v>
      </c>
      <c r="G89" s="85" t="n">
        <v>40.7739</v>
      </c>
      <c r="H89" s="85" t="n">
        <v>2473.38</v>
      </c>
      <c r="I89" s="85" t="n">
        <v>45.07</v>
      </c>
      <c r="J89" s="67" t="n">
        <f aca="false">H89/3600</f>
        <v>0.68705</v>
      </c>
      <c r="L89" s="84" t="n">
        <v>11391.8563</v>
      </c>
      <c r="M89" s="85" t="n">
        <v>37.149</v>
      </c>
      <c r="N89" s="85" t="n">
        <v>40.9982</v>
      </c>
      <c r="O89" s="85" t="n">
        <v>40.7718</v>
      </c>
      <c r="P89" s="85" t="n">
        <v>2460.52</v>
      </c>
      <c r="Q89" s="85" t="n">
        <v>45.31</v>
      </c>
      <c r="R89" s="67" t="n">
        <f aca="false">P89/3600</f>
        <v>0.683477777777778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 t="n">
        <v>7401.9226</v>
      </c>
      <c r="E90" s="87" t="n">
        <v>33.5014</v>
      </c>
      <c r="F90" s="87" t="n">
        <v>39.2669</v>
      </c>
      <c r="G90" s="87" t="n">
        <v>38.6301</v>
      </c>
      <c r="H90" s="87" t="n">
        <v>2331.02</v>
      </c>
      <c r="I90" s="87" t="n">
        <v>41.25</v>
      </c>
      <c r="J90" s="73" t="n">
        <f aca="false">H90/3600</f>
        <v>0.647505555555556</v>
      </c>
      <c r="L90" s="86" t="n">
        <v>7390.3301</v>
      </c>
      <c r="M90" s="87" t="n">
        <v>33.4976</v>
      </c>
      <c r="N90" s="87" t="n">
        <v>39.2636</v>
      </c>
      <c r="O90" s="87" t="n">
        <v>38.6229</v>
      </c>
      <c r="P90" s="87" t="n">
        <v>2315.06</v>
      </c>
      <c r="Q90" s="87" t="n">
        <v>40.48</v>
      </c>
      <c r="R90" s="73" t="n">
        <f aca="false">P90/3600</f>
        <v>0.643072222222222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64</v>
      </c>
      <c r="C91" s="80" t="n">
        <v>22</v>
      </c>
      <c r="D91" s="82" t="n">
        <v>38945.6496</v>
      </c>
      <c r="E91" s="83" t="n">
        <v>46.3221</v>
      </c>
      <c r="F91" s="83" t="n">
        <v>45.0842</v>
      </c>
      <c r="G91" s="83" t="n">
        <v>45.185</v>
      </c>
      <c r="H91" s="83" t="n">
        <v>2091.8</v>
      </c>
      <c r="I91" s="83" t="n">
        <v>42.85</v>
      </c>
      <c r="J91" s="62" t="n">
        <f aca="false">H91/3600</f>
        <v>0.581055555555556</v>
      </c>
      <c r="L91" s="82" t="n">
        <v>38928.7744</v>
      </c>
      <c r="M91" s="83" t="n">
        <v>46.3179</v>
      </c>
      <c r="N91" s="83" t="n">
        <v>45.0777</v>
      </c>
      <c r="O91" s="83" t="n">
        <v>45.1842</v>
      </c>
      <c r="P91" s="83" t="n">
        <v>2022.13</v>
      </c>
      <c r="Q91" s="83" t="n">
        <v>42.52</v>
      </c>
      <c r="R91" s="62" t="n">
        <f aca="false">P91/3600</f>
        <v>0.561702777777778</v>
      </c>
      <c r="S91" s="64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 t="n">
        <v>29515.876</v>
      </c>
      <c r="E92" s="85" t="n">
        <v>41.8878</v>
      </c>
      <c r="F92" s="85" t="n">
        <v>41.4203</v>
      </c>
      <c r="G92" s="85" t="n">
        <v>41.482</v>
      </c>
      <c r="H92" s="85" t="n">
        <v>1967.84</v>
      </c>
      <c r="I92" s="85" t="n">
        <v>39.14</v>
      </c>
      <c r="J92" s="67" t="n">
        <f aca="false">H92/3600</f>
        <v>0.546622222222222</v>
      </c>
      <c r="L92" s="84" t="n">
        <v>29498.3632</v>
      </c>
      <c r="M92" s="85" t="n">
        <v>41.8781</v>
      </c>
      <c r="N92" s="85" t="n">
        <v>41.4243</v>
      </c>
      <c r="O92" s="85" t="n">
        <v>41.4704</v>
      </c>
      <c r="P92" s="85" t="n">
        <v>1943.17</v>
      </c>
      <c r="Q92" s="85" t="n">
        <v>40.09</v>
      </c>
      <c r="R92" s="67" t="n">
        <f aca="false">P92/3600</f>
        <v>0.539769444444444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 t="n">
        <v>22049.6256</v>
      </c>
      <c r="E93" s="85" t="n">
        <v>37.1214</v>
      </c>
      <c r="F93" s="85" t="n">
        <v>39.2506</v>
      </c>
      <c r="G93" s="85" t="n">
        <v>39.2629</v>
      </c>
      <c r="H93" s="85" t="n">
        <v>1760.48</v>
      </c>
      <c r="I93" s="85" t="n">
        <v>37.41</v>
      </c>
      <c r="J93" s="67" t="n">
        <f aca="false">H93/3600</f>
        <v>0.489022222222222</v>
      </c>
      <c r="L93" s="84" t="n">
        <v>22019.252</v>
      </c>
      <c r="M93" s="85" t="n">
        <v>37.1163</v>
      </c>
      <c r="N93" s="85" t="n">
        <v>39.2126</v>
      </c>
      <c r="O93" s="85" t="n">
        <v>39.2422</v>
      </c>
      <c r="P93" s="85" t="n">
        <v>1860.26</v>
      </c>
      <c r="Q93" s="85" t="n">
        <v>37.23</v>
      </c>
      <c r="R93" s="67" t="n">
        <f aca="false">P93/3600</f>
        <v>0.516738888888889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 t="n">
        <v>15816.9632</v>
      </c>
      <c r="E94" s="87" t="n">
        <v>32.2051</v>
      </c>
      <c r="F94" s="87" t="n">
        <v>37.9628</v>
      </c>
      <c r="G94" s="87" t="n">
        <v>37.679</v>
      </c>
      <c r="H94" s="87" t="n">
        <v>1773.57</v>
      </c>
      <c r="I94" s="87" t="n">
        <v>34.09</v>
      </c>
      <c r="J94" s="73" t="n">
        <f aca="false">H94/3600</f>
        <v>0.492658333333333</v>
      </c>
      <c r="L94" s="86" t="n">
        <v>15788.4256</v>
      </c>
      <c r="M94" s="87" t="n">
        <v>32.1993</v>
      </c>
      <c r="N94" s="87" t="n">
        <v>37.925</v>
      </c>
      <c r="O94" s="87" t="n">
        <v>37.6726</v>
      </c>
      <c r="P94" s="87" t="n">
        <v>1794.45</v>
      </c>
      <c r="Q94" s="87" t="n">
        <v>34.67</v>
      </c>
      <c r="R94" s="73" t="n">
        <f aca="false">P94/3600</f>
        <v>0.498458333333333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65</v>
      </c>
      <c r="C95" s="80" t="n">
        <v>22</v>
      </c>
      <c r="D95" s="82" t="n">
        <v>5599.2176</v>
      </c>
      <c r="E95" s="83" t="n">
        <v>50.7574</v>
      </c>
      <c r="F95" s="83" t="n">
        <v>53.4117</v>
      </c>
      <c r="G95" s="83" t="n">
        <v>54.3299</v>
      </c>
      <c r="H95" s="83" t="n">
        <v>2547.99</v>
      </c>
      <c r="I95" s="83" t="n">
        <v>43.96</v>
      </c>
      <c r="J95" s="62" t="n">
        <f aca="false">H95/3600</f>
        <v>0.707775</v>
      </c>
      <c r="L95" s="82" t="n">
        <v>5594.5773</v>
      </c>
      <c r="M95" s="83" t="n">
        <v>50.7684</v>
      </c>
      <c r="N95" s="83" t="n">
        <v>53.3937</v>
      </c>
      <c r="O95" s="83" t="n">
        <v>54.2881</v>
      </c>
      <c r="P95" s="83" t="n">
        <v>2546.27</v>
      </c>
      <c r="Q95" s="83" t="n">
        <v>44.06</v>
      </c>
      <c r="R95" s="62" t="n">
        <f aca="false">P95/3600</f>
        <v>0.707297222222222</v>
      </c>
      <c r="S95" s="64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 t="n">
        <v>3814.8525</v>
      </c>
      <c r="E96" s="85" t="n">
        <v>47.1292</v>
      </c>
      <c r="F96" s="85" t="n">
        <v>50.0054</v>
      </c>
      <c r="G96" s="85" t="n">
        <v>51.0353</v>
      </c>
      <c r="H96" s="85" t="n">
        <v>2488.45</v>
      </c>
      <c r="I96" s="85" t="n">
        <v>42.34</v>
      </c>
      <c r="J96" s="67" t="n">
        <f aca="false">H96/3600</f>
        <v>0.691236111111111</v>
      </c>
      <c r="L96" s="84" t="n">
        <v>3809.9014</v>
      </c>
      <c r="M96" s="85" t="n">
        <v>47.1221</v>
      </c>
      <c r="N96" s="85" t="n">
        <v>49.9931</v>
      </c>
      <c r="O96" s="85" t="n">
        <v>50.9992</v>
      </c>
      <c r="P96" s="85" t="n">
        <v>2489.53</v>
      </c>
      <c r="Q96" s="85" t="n">
        <v>42.38</v>
      </c>
      <c r="R96" s="67" t="n">
        <f aca="false">P96/3600</f>
        <v>0.691536111111111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 t="n">
        <v>2583.5782</v>
      </c>
      <c r="E97" s="85" t="n">
        <v>43.4432</v>
      </c>
      <c r="F97" s="85" t="n">
        <v>47.357</v>
      </c>
      <c r="G97" s="85" t="n">
        <v>48.4556</v>
      </c>
      <c r="H97" s="85" t="n">
        <v>2414.02</v>
      </c>
      <c r="I97" s="85" t="n">
        <v>40.49</v>
      </c>
      <c r="J97" s="67" t="n">
        <f aca="false">H97/3600</f>
        <v>0.670561111111111</v>
      </c>
      <c r="L97" s="84" t="n">
        <v>2581.1776</v>
      </c>
      <c r="M97" s="85" t="n">
        <v>43.437</v>
      </c>
      <c r="N97" s="85" t="n">
        <v>47.3351</v>
      </c>
      <c r="O97" s="85" t="n">
        <v>48.4389</v>
      </c>
      <c r="P97" s="85" t="n">
        <v>2408.31</v>
      </c>
      <c r="Q97" s="85" t="n">
        <v>40.83</v>
      </c>
      <c r="R97" s="67" t="n">
        <f aca="false">P97/3600</f>
        <v>0.668975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 t="n">
        <v>1728.1315</v>
      </c>
      <c r="E98" s="87" t="n">
        <v>39.634</v>
      </c>
      <c r="F98" s="87" t="n">
        <v>45.1987</v>
      </c>
      <c r="G98" s="87" t="n">
        <v>46.3417</v>
      </c>
      <c r="H98" s="87" t="n">
        <v>2355.08</v>
      </c>
      <c r="I98" s="87" t="n">
        <v>38.43</v>
      </c>
      <c r="J98" s="73" t="n">
        <f aca="false">H98/3600</f>
        <v>0.654188888888889</v>
      </c>
      <c r="L98" s="86" t="n">
        <v>1726.0422</v>
      </c>
      <c r="M98" s="87" t="n">
        <v>39.6269</v>
      </c>
      <c r="N98" s="87" t="n">
        <v>45.1315</v>
      </c>
      <c r="O98" s="87" t="n">
        <v>46.3063</v>
      </c>
      <c r="P98" s="87" t="n">
        <v>2350.62</v>
      </c>
      <c r="Q98" s="87" t="n">
        <v>39.01</v>
      </c>
      <c r="R98" s="73" t="n">
        <f aca="false">P98/3600</f>
        <v>0.65295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44" t="e">
        <f aca="false">AVERAGE(T3,T7,T11,T15)</f>
        <v>#VALUE!</v>
      </c>
      <c r="U99" s="37" t="e">
        <f aca="false">AVERAGE(U3,U7,U11,U15)</f>
        <v>#VALUE!</v>
      </c>
      <c r="V99" s="37" t="e">
        <f aca="false">AVERAGE(V3,V7,V11,V15)</f>
        <v>#VALUE!</v>
      </c>
      <c r="W99" s="44" t="e">
        <f aca="false">AVERAGE(W3,W7,W11,W15)</f>
        <v>#VALUE!</v>
      </c>
      <c r="X99" s="37" t="e">
        <f aca="false">AVERAGE(X3,X7,X11,X15)</f>
        <v>#VALUE!</v>
      </c>
      <c r="Y99" s="38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38.0542923666557</v>
      </c>
      <c r="J106" s="88" t="n">
        <f aca="false">GEOMEAN(J3:J98)</f>
        <v>0.568174805377215</v>
      </c>
      <c r="Q106" s="88" t="n">
        <f aca="false">GEOMEAN(Q3:Q98)</f>
        <v>38.410697698055</v>
      </c>
      <c r="R106" s="88" t="n">
        <f aca="false">GEOMEAN(R3:R98)</f>
        <v>0.569925640500402</v>
      </c>
    </row>
    <row r="107" customFormat="false" ht="12" hidden="false" customHeight="false" outlineLevel="0" collapsed="false">
      <c r="B107" s="1" t="s">
        <v>87</v>
      </c>
      <c r="Q107" s="89" t="n">
        <f aca="false">Q106/I106</f>
        <v>1.00936570644818</v>
      </c>
      <c r="R107" s="89" t="n">
        <f aca="false">R106/J106</f>
        <v>1.00308150785043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1.47736111111111</v>
      </c>
      <c r="J108" s="88" t="n">
        <f aca="false">SUM(J3:J98)</f>
        <v>83.0799916666667</v>
      </c>
      <c r="Q108" s="88" t="n">
        <f aca="false">SUM(Q3:Q98)/3600</f>
        <v>1.48168611111111</v>
      </c>
      <c r="R108" s="88" t="n">
        <f aca="false">SUM(R3:R98)</f>
        <v>82.6960194444445</v>
      </c>
    </row>
    <row r="111" customFormat="false" ht="12.75" hidden="false" customHeight="false" outlineLevel="0" collapsed="false">
      <c r="B111" s="1" t="s">
        <v>89</v>
      </c>
      <c r="T111" s="41" t="e">
        <f aca="false">AVERAGE(T3,T7)</f>
        <v>#VALUE!</v>
      </c>
      <c r="U111" s="42" t="e">
        <f aca="false">AVERAGE(U3,U7)</f>
        <v>#VALUE!</v>
      </c>
      <c r="V111" s="42" t="e">
        <f aca="false">AVERAGE(V3,V7)</f>
        <v>#VALUE!</v>
      </c>
      <c r="W111" s="41" t="e">
        <f aca="false">AVERAGE(W3,W7)</f>
        <v>#VALUE!</v>
      </c>
      <c r="X111" s="42" t="e">
        <f aca="false">AVERAGE(X3,X7)</f>
        <v>#VALUE!</v>
      </c>
      <c r="Y111" s="43" t="e">
        <f aca="false">AVERAGE(Y3,Y7)</f>
        <v>#VALUE!</v>
      </c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1,T15,T19,T23,T27,T31,T35,T39,T43,T47,T51,T55,T59,T63,T67,T71,T75,T79)</f>
        <v>#VALUE!</v>
      </c>
      <c r="U112" s="42" t="e">
        <f aca="false">AVERAGE(U3,U7,U11,U15,U19,U23,U27,U31,U35,U39,U43,U47,U51,U55,U59,U63,U67,U71,U75,U79)</f>
        <v>#VALUE!</v>
      </c>
      <c r="V112" s="43" t="e">
        <f aca="false">AVERAGE(V3,V7,V11,V15,V19,V23,V27,V31,V35,V39,V43,V47,V51,V55,V59,V63,V67,V71,V75,V79)</f>
        <v>#VALUE!</v>
      </c>
      <c r="W112" s="42" t="e">
        <f aca="false">AVERAGE(W3,W7,W11,W15,W19,W23,W27,W31,W35,W39,W43,W47,W51,W55,W59,W63,W67,W71,W75,W79)</f>
        <v>#VALUE!</v>
      </c>
      <c r="X112" s="42" t="e">
        <f aca="false">AVERAGE(X3,X7,X11,X15,X19,X23,X27,X31,X35,X39,X43,X47,X51,X55,X59,X63,X67,X71,X75,X79)</f>
        <v>#VALUE!</v>
      </c>
      <c r="Y112" s="4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3:I82)</f>
        <v>38.1996338099343</v>
      </c>
      <c r="J113" s="88" t="n">
        <f aca="false">GEOMEAN(J3:J82)</f>
        <v>0.571745370888418</v>
      </c>
      <c r="Q113" s="88" t="n">
        <f aca="false">GEOMEAN(Q3:Q82)</f>
        <v>38.5185098538039</v>
      </c>
      <c r="R113" s="88" t="n">
        <f aca="false">GEOMEAN(R3:R82)</f>
        <v>0.573228216851524</v>
      </c>
    </row>
    <row r="114" customFormat="false" ht="12" hidden="false" customHeight="false" outlineLevel="0" collapsed="false">
      <c r="B114" s="1" t="s">
        <v>87</v>
      </c>
      <c r="Q114" s="89" t="n">
        <f aca="false">Q113/I113</f>
        <v>1.00834762043679</v>
      </c>
      <c r="R114" s="89" t="n">
        <f aca="false">R113/J113</f>
        <v>1.00259354257788</v>
      </c>
    </row>
    <row r="115" customFormat="false" ht="12" hidden="false" customHeight="false" outlineLevel="0" collapsed="false">
      <c r="I115" s="88"/>
      <c r="J115" s="88"/>
      <c r="Q115" s="88"/>
      <c r="R115" s="88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60" t="n">
        <v>12582.0176</v>
      </c>
      <c r="E3" s="61" t="n">
        <v>41.4569</v>
      </c>
      <c r="F3" s="61" t="n">
        <v>41.3592</v>
      </c>
      <c r="G3" s="61" t="n">
        <v>43.9747</v>
      </c>
      <c r="H3" s="61" t="n">
        <v>16394.76</v>
      </c>
      <c r="I3" s="61" t="n">
        <v>37.91</v>
      </c>
      <c r="J3" s="62" t="n">
        <f aca="false">H3/3600</f>
        <v>4.5541</v>
      </c>
      <c r="L3" s="60" t="n">
        <v>12580.1504</v>
      </c>
      <c r="M3" s="61" t="n">
        <v>41.4605</v>
      </c>
      <c r="N3" s="61" t="n">
        <v>41.3579</v>
      </c>
      <c r="O3" s="61" t="n">
        <v>43.9694</v>
      </c>
      <c r="P3" s="61" t="n">
        <v>16337.61</v>
      </c>
      <c r="Q3" s="61" t="n">
        <v>34.87</v>
      </c>
      <c r="R3" s="63" t="n">
        <f aca="false">P3/3600</f>
        <v>4.538225</v>
      </c>
      <c r="S3" s="64"/>
      <c r="T3" s="44" t="e">
        <f aca="false">bdrate($D3:$D6,E3:E6,$L3:$L6,M3:M6)</f>
        <v>#VALUE!</v>
      </c>
      <c r="U3" s="37" t="e">
        <f aca="false">bdrate($D3:$D6,F3:F6,$L3:$L6,N3:N6)</f>
        <v>#VALUE!</v>
      </c>
      <c r="V3" s="38" t="e">
        <f aca="false">bdrate($D3:$D6,G3:G6,$L3:$L6,O3:O6)</f>
        <v>#VALUE!</v>
      </c>
      <c r="W3" s="44" t="e">
        <f aca="false">bdrateOld($D3:$D6,E3:E6,$L3:$L6,M3:M6)</f>
        <v>#VALUE!</v>
      </c>
      <c r="X3" s="37" t="e">
        <f aca="false">bdrateOld($D3:$D6,F3:F6,$L3:$L6,N3:N6)</f>
        <v>#VALUE!</v>
      </c>
      <c r="Y3" s="38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65" t="n">
        <v>5222.736</v>
      </c>
      <c r="E4" s="66" t="n">
        <v>39.0022</v>
      </c>
      <c r="F4" s="66" t="n">
        <v>39.7196</v>
      </c>
      <c r="G4" s="66" t="n">
        <v>42.1701</v>
      </c>
      <c r="H4" s="66" t="n">
        <v>14416.44</v>
      </c>
      <c r="I4" s="66" t="n">
        <v>31.63</v>
      </c>
      <c r="J4" s="67" t="n">
        <f aca="false">H4/3600</f>
        <v>4.00456666666667</v>
      </c>
      <c r="L4" s="65" t="n">
        <v>5218.0576</v>
      </c>
      <c r="M4" s="66" t="n">
        <v>39.0048</v>
      </c>
      <c r="N4" s="66" t="n">
        <v>39.7134</v>
      </c>
      <c r="O4" s="66" t="n">
        <v>42.1646</v>
      </c>
      <c r="P4" s="66" t="n">
        <v>14249.84</v>
      </c>
      <c r="Q4" s="66" t="n">
        <v>31.57</v>
      </c>
      <c r="R4" s="68" t="n">
        <f aca="false">P4/3600</f>
        <v>3.95828888888889</v>
      </c>
      <c r="S4" s="64"/>
      <c r="T4" s="69"/>
      <c r="U4" s="50"/>
      <c r="V4" s="70"/>
      <c r="W4" s="69"/>
      <c r="X4" s="50"/>
      <c r="Y4" s="70"/>
    </row>
    <row r="5" customFormat="false" ht="12" hidden="false" customHeight="false" outlineLevel="0" collapsed="false">
      <c r="A5" s="11"/>
      <c r="B5" s="11"/>
      <c r="C5" s="11" t="n">
        <v>32</v>
      </c>
      <c r="D5" s="65" t="n">
        <v>2541.9264</v>
      </c>
      <c r="E5" s="66" t="n">
        <v>36.4837</v>
      </c>
      <c r="F5" s="66" t="n">
        <v>38.4263</v>
      </c>
      <c r="G5" s="66" t="n">
        <v>40.745</v>
      </c>
      <c r="H5" s="66" t="n">
        <v>13057.14</v>
      </c>
      <c r="I5" s="66" t="n">
        <v>28.06</v>
      </c>
      <c r="J5" s="67" t="n">
        <f aca="false">H5/3600</f>
        <v>3.62698333333333</v>
      </c>
      <c r="L5" s="65" t="n">
        <v>2537.5264</v>
      </c>
      <c r="M5" s="66" t="n">
        <v>36.4843</v>
      </c>
      <c r="N5" s="66" t="n">
        <v>38.4202</v>
      </c>
      <c r="O5" s="66" t="n">
        <v>40.742</v>
      </c>
      <c r="P5" s="66" t="n">
        <v>12182.21</v>
      </c>
      <c r="Q5" s="66" t="n">
        <v>28.51</v>
      </c>
      <c r="R5" s="68" t="n">
        <f aca="false">P5/3600</f>
        <v>3.38394722222222</v>
      </c>
      <c r="S5" s="64"/>
      <c r="T5" s="69"/>
      <c r="U5" s="50"/>
      <c r="V5" s="70"/>
      <c r="W5" s="69"/>
      <c r="X5" s="50"/>
      <c r="Y5" s="70"/>
    </row>
    <row r="6" customFormat="false" ht="12.75" hidden="false" customHeight="false" outlineLevel="0" collapsed="false">
      <c r="A6" s="11"/>
      <c r="B6" s="16"/>
      <c r="C6" s="16" t="n">
        <v>37</v>
      </c>
      <c r="D6" s="71" t="n">
        <v>1327.9296</v>
      </c>
      <c r="E6" s="72" t="n">
        <v>33.8581</v>
      </c>
      <c r="F6" s="72" t="n">
        <v>37.3939</v>
      </c>
      <c r="G6" s="72" t="n">
        <v>39.6675</v>
      </c>
      <c r="H6" s="72" t="n">
        <v>11690.91</v>
      </c>
      <c r="I6" s="72" t="n">
        <v>25.81</v>
      </c>
      <c r="J6" s="73" t="n">
        <f aca="false">H6/3600</f>
        <v>3.247475</v>
      </c>
      <c r="L6" s="71" t="n">
        <v>1325.4496</v>
      </c>
      <c r="M6" s="72" t="n">
        <v>33.8526</v>
      </c>
      <c r="N6" s="72" t="n">
        <v>37.3931</v>
      </c>
      <c r="O6" s="72" t="n">
        <v>39.677</v>
      </c>
      <c r="P6" s="72" t="n">
        <v>12368.45</v>
      </c>
      <c r="Q6" s="72" t="n">
        <v>26.07</v>
      </c>
      <c r="R6" s="74" t="n">
        <f aca="false">P6/3600</f>
        <v>3.43568055555556</v>
      </c>
      <c r="S6" s="64"/>
      <c r="T6" s="75"/>
      <c r="U6" s="76"/>
      <c r="V6" s="77"/>
      <c r="W6" s="75"/>
      <c r="X6" s="76"/>
      <c r="Y6" s="77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60" t="n">
        <v>32632.048</v>
      </c>
      <c r="E7" s="61" t="n">
        <v>39.9585</v>
      </c>
      <c r="F7" s="61" t="n">
        <v>44.71</v>
      </c>
      <c r="G7" s="61" t="n">
        <v>44.5339</v>
      </c>
      <c r="H7" s="61" t="n">
        <v>24611.56</v>
      </c>
      <c r="I7" s="61" t="n">
        <v>53.87</v>
      </c>
      <c r="J7" s="62" t="n">
        <f aca="false">H7/3600</f>
        <v>6.83654444444445</v>
      </c>
      <c r="L7" s="60" t="n">
        <v>32652.7936</v>
      </c>
      <c r="M7" s="61" t="n">
        <v>39.9659</v>
      </c>
      <c r="N7" s="61" t="n">
        <v>44.7139</v>
      </c>
      <c r="O7" s="61" t="n">
        <v>44.5328</v>
      </c>
      <c r="P7" s="61" t="n">
        <v>24652.65</v>
      </c>
      <c r="Q7" s="61" t="n">
        <v>50.01</v>
      </c>
      <c r="R7" s="63" t="n">
        <f aca="false">P7/3600</f>
        <v>6.84795833333333</v>
      </c>
      <c r="S7" s="64"/>
      <c r="T7" s="44" t="e">
        <f aca="false">bdrate($D7:$D10,E7:E10,$L7:$L10,M7:M10)</f>
        <v>#VALUE!</v>
      </c>
      <c r="U7" s="37" t="e">
        <f aca="false">bdrate($D7:$D10,F7:F10,$L7:$L10,N7:N10)</f>
        <v>#VALUE!</v>
      </c>
      <c r="V7" s="37" t="e">
        <f aca="false">bdrate($D7:$D10,G7:G10,$L7:$L10,O7:O10)</f>
        <v>#VALUE!</v>
      </c>
      <c r="W7" s="34" t="e">
        <f aca="false">bdrateOld($D7:$D10,E7:E10,$L7:$L10,M7:M10)</f>
        <v>#VALUE!</v>
      </c>
      <c r="X7" s="35" t="e">
        <f aca="false">bdrateOld($D7:$D10,F7:F10,$L7:$L10,N7:N10)</f>
        <v>#VALUE!</v>
      </c>
      <c r="Y7" s="3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5" t="n">
        <v>15955.344</v>
      </c>
      <c r="E8" s="66" t="n">
        <v>37.0555</v>
      </c>
      <c r="F8" s="66" t="n">
        <v>42.8452</v>
      </c>
      <c r="G8" s="66" t="n">
        <v>43.1671</v>
      </c>
      <c r="H8" s="66" t="n">
        <v>20502.35</v>
      </c>
      <c r="I8" s="66" t="n">
        <v>43.62</v>
      </c>
      <c r="J8" s="67" t="n">
        <f aca="false">H8/3600</f>
        <v>5.69509722222222</v>
      </c>
      <c r="L8" s="65" t="n">
        <v>15953.7216</v>
      </c>
      <c r="M8" s="66" t="n">
        <v>37.0599</v>
      </c>
      <c r="N8" s="66" t="n">
        <v>42.8476</v>
      </c>
      <c r="O8" s="66" t="n">
        <v>43.1684</v>
      </c>
      <c r="P8" s="66" t="n">
        <v>21596.69</v>
      </c>
      <c r="Q8" s="66" t="n">
        <v>43.83</v>
      </c>
      <c r="R8" s="68" t="n">
        <f aca="false">P8/3600</f>
        <v>5.99908055555556</v>
      </c>
      <c r="S8" s="64"/>
      <c r="T8" s="69"/>
      <c r="U8" s="50"/>
      <c r="V8" s="50"/>
      <c r="W8" s="69"/>
      <c r="X8" s="50"/>
      <c r="Y8" s="70"/>
    </row>
    <row r="9" customFormat="false" ht="12" hidden="false" customHeight="false" outlineLevel="0" collapsed="false">
      <c r="A9" s="11"/>
      <c r="B9" s="11"/>
      <c r="C9" s="11" t="n">
        <v>32</v>
      </c>
      <c r="D9" s="65" t="n">
        <v>8400.1056</v>
      </c>
      <c r="E9" s="66" t="n">
        <v>34.1334</v>
      </c>
      <c r="F9" s="66" t="n">
        <v>41.2259</v>
      </c>
      <c r="G9" s="66" t="n">
        <v>41.8457</v>
      </c>
      <c r="H9" s="66" t="n">
        <v>19280.88</v>
      </c>
      <c r="I9" s="66" t="n">
        <v>38.05</v>
      </c>
      <c r="J9" s="67" t="n">
        <f aca="false">H9/3600</f>
        <v>5.3558</v>
      </c>
      <c r="L9" s="65" t="n">
        <v>8404.504</v>
      </c>
      <c r="M9" s="66" t="n">
        <v>34.1387</v>
      </c>
      <c r="N9" s="66" t="n">
        <v>41.2307</v>
      </c>
      <c r="O9" s="66" t="n">
        <v>41.8412</v>
      </c>
      <c r="P9" s="66" t="n">
        <v>19325.21</v>
      </c>
      <c r="Q9" s="66" t="n">
        <v>36.57</v>
      </c>
      <c r="R9" s="68" t="n">
        <f aca="false">P9/3600</f>
        <v>5.36811388888889</v>
      </c>
      <c r="S9" s="64"/>
      <c r="T9" s="69"/>
      <c r="U9" s="78"/>
      <c r="V9" s="50"/>
      <c r="W9" s="69"/>
      <c r="X9" s="50"/>
      <c r="Y9" s="70"/>
    </row>
    <row r="10" customFormat="false" ht="12.75" hidden="false" customHeight="false" outlineLevel="0" collapsed="false">
      <c r="A10" s="11"/>
      <c r="B10" s="16"/>
      <c r="C10" s="16" t="n">
        <v>37</v>
      </c>
      <c r="D10" s="71" t="n">
        <v>4704.4496</v>
      </c>
      <c r="E10" s="72" t="n">
        <v>31.3972</v>
      </c>
      <c r="F10" s="72" t="n">
        <v>39.976</v>
      </c>
      <c r="G10" s="72" t="n">
        <v>40.7952</v>
      </c>
      <c r="H10" s="72" t="n">
        <v>17663.68</v>
      </c>
      <c r="I10" s="72" t="n">
        <v>32.66</v>
      </c>
      <c r="J10" s="73" t="n">
        <f aca="false">H10/3600</f>
        <v>4.90657777777778</v>
      </c>
      <c r="L10" s="71" t="n">
        <v>4701.5744</v>
      </c>
      <c r="M10" s="72" t="n">
        <v>31.4032</v>
      </c>
      <c r="N10" s="72" t="n">
        <v>39.9705</v>
      </c>
      <c r="O10" s="72" t="n">
        <v>40.8108</v>
      </c>
      <c r="P10" s="72" t="n">
        <v>17651.39</v>
      </c>
      <c r="Q10" s="72" t="n">
        <v>33.04</v>
      </c>
      <c r="R10" s="74" t="n">
        <f aca="false">P10/3600</f>
        <v>4.90316388888889</v>
      </c>
      <c r="S10" s="64"/>
      <c r="T10" s="75"/>
      <c r="U10" s="76"/>
      <c r="V10" s="76"/>
      <c r="W10" s="75"/>
      <c r="X10" s="76"/>
      <c r="Y10" s="77"/>
    </row>
    <row r="11" customFormat="false" ht="12" hidden="false" customHeight="false" outlineLevel="0" collapsed="false">
      <c r="A11" s="90"/>
      <c r="B11" s="80" t="s">
        <v>58</v>
      </c>
      <c r="C11" s="80" t="n">
        <v>22</v>
      </c>
      <c r="D11" s="60" t="n">
        <v>211207.8784</v>
      </c>
      <c r="E11" s="61" t="n">
        <v>38.361</v>
      </c>
      <c r="F11" s="61" t="n">
        <v>39.0066</v>
      </c>
      <c r="G11" s="61" t="n">
        <v>37.5719</v>
      </c>
      <c r="H11" s="61" t="n">
        <v>65311.37</v>
      </c>
      <c r="I11" s="61" t="n">
        <v>141.7</v>
      </c>
      <c r="J11" s="62" t="n">
        <f aca="false">H11/3600</f>
        <v>18.1420472222222</v>
      </c>
      <c r="L11" s="60" t="n">
        <v>211484.7216</v>
      </c>
      <c r="M11" s="61" t="n">
        <v>38.3664</v>
      </c>
      <c r="N11" s="61" t="n">
        <v>39.0116</v>
      </c>
      <c r="O11" s="61" t="n">
        <v>37.5804</v>
      </c>
      <c r="P11" s="61" t="n">
        <v>65985.83</v>
      </c>
      <c r="Q11" s="61" t="n">
        <v>141.31</v>
      </c>
      <c r="R11" s="63" t="n">
        <f aca="false">P11/3600</f>
        <v>18.3293972222222</v>
      </c>
      <c r="S11" s="64"/>
      <c r="T11" s="44" t="e">
        <f aca="false">bdrate($D11:$D14,E11:E14,$L11:$L14,M11:M14)</f>
        <v>#VALUE!</v>
      </c>
      <c r="U11" s="37" t="e">
        <f aca="false">bdrate($D11:$D14,F11:F14,$L11:$L14,N11:N14)</f>
        <v>#VALUE!</v>
      </c>
      <c r="V11" s="37" t="e">
        <f aca="false">bdrate($D11:$D14,G11:G14,$L11:$L14,O11:O14)</f>
        <v>#VALUE!</v>
      </c>
      <c r="W11" s="34" t="e">
        <f aca="false">bdrateOld($D11:$D14,E11:E14,$L11:$L14,M11:M14)</f>
        <v>#VALUE!</v>
      </c>
      <c r="X11" s="35" t="e">
        <f aca="false">bdrateOld($D11:$D14,F11:F14,$L11:$L14,N11:N14)</f>
        <v>#VALUE!</v>
      </c>
      <c r="Y11" s="36" t="e">
        <f aca="false">bdrateOld($D11:$D14,G11:G14,$L11:$L14,O11:O14)</f>
        <v>#VALUE!</v>
      </c>
    </row>
    <row r="12" customFormat="false" ht="12" hidden="false" customHeight="false" outlineLevel="0" collapsed="false">
      <c r="A12" s="90"/>
      <c r="B12" s="79"/>
      <c r="C12" s="79" t="n">
        <v>27</v>
      </c>
      <c r="D12" s="65" t="n">
        <v>109422.1296</v>
      </c>
      <c r="E12" s="66" t="n">
        <v>33.9281</v>
      </c>
      <c r="F12" s="66" t="n">
        <v>37.7547</v>
      </c>
      <c r="G12" s="66" t="n">
        <v>36.3143</v>
      </c>
      <c r="H12" s="66" t="n">
        <v>56136.92</v>
      </c>
      <c r="I12" s="66" t="n">
        <v>125.97</v>
      </c>
      <c r="J12" s="67" t="n">
        <f aca="false">H12/3600</f>
        <v>15.5935888888889</v>
      </c>
      <c r="L12" s="65" t="n">
        <v>109585.376</v>
      </c>
      <c r="M12" s="66" t="n">
        <v>33.9389</v>
      </c>
      <c r="N12" s="66" t="n">
        <v>37.7573</v>
      </c>
      <c r="O12" s="66" t="n">
        <v>36.3224</v>
      </c>
      <c r="P12" s="66" t="n">
        <v>56136.76</v>
      </c>
      <c r="Q12" s="66" t="n">
        <v>123.71</v>
      </c>
      <c r="R12" s="68" t="n">
        <f aca="false">P12/3600</f>
        <v>15.5935444444444</v>
      </c>
      <c r="S12" s="64"/>
      <c r="T12" s="69"/>
      <c r="U12" s="50"/>
      <c r="V12" s="50"/>
      <c r="W12" s="69"/>
      <c r="X12" s="50"/>
      <c r="Y12" s="70"/>
    </row>
    <row r="13" customFormat="false" ht="12" hidden="false" customHeight="false" outlineLevel="0" collapsed="false">
      <c r="A13" s="90"/>
      <c r="B13" s="79"/>
      <c r="C13" s="79" t="n">
        <v>32</v>
      </c>
      <c r="D13" s="65" t="n">
        <v>29483.9312</v>
      </c>
      <c r="E13" s="66" t="n">
        <v>29.4391</v>
      </c>
      <c r="F13" s="66" t="n">
        <v>36.7068</v>
      </c>
      <c r="G13" s="66" t="n">
        <v>35.3455</v>
      </c>
      <c r="H13" s="66" t="n">
        <v>40408.64</v>
      </c>
      <c r="I13" s="66" t="n">
        <v>87.64</v>
      </c>
      <c r="J13" s="67" t="n">
        <f aca="false">H13/3600</f>
        <v>11.2246222222222</v>
      </c>
      <c r="L13" s="65" t="n">
        <v>29698.5568</v>
      </c>
      <c r="M13" s="66" t="n">
        <v>29.4657</v>
      </c>
      <c r="N13" s="66" t="n">
        <v>36.7041</v>
      </c>
      <c r="O13" s="66" t="n">
        <v>35.3449</v>
      </c>
      <c r="P13" s="66" t="n">
        <v>38324.48</v>
      </c>
      <c r="Q13" s="66" t="n">
        <v>89.57</v>
      </c>
      <c r="R13" s="68" t="n">
        <f aca="false">P13/3600</f>
        <v>10.6456888888889</v>
      </c>
      <c r="S13" s="64"/>
      <c r="T13" s="69"/>
      <c r="U13" s="50"/>
      <c r="V13" s="50"/>
      <c r="W13" s="69"/>
      <c r="X13" s="50"/>
      <c r="Y13" s="70"/>
    </row>
    <row r="14" customFormat="false" ht="12.75" hidden="false" customHeight="false" outlineLevel="0" collapsed="false">
      <c r="A14" s="90"/>
      <c r="B14" s="81"/>
      <c r="C14" s="81" t="n">
        <v>37</v>
      </c>
      <c r="D14" s="71" t="n">
        <v>5961.4784</v>
      </c>
      <c r="E14" s="72" t="n">
        <v>27.7537</v>
      </c>
      <c r="F14" s="72" t="n">
        <v>35.8127</v>
      </c>
      <c r="G14" s="72" t="n">
        <v>34.5311</v>
      </c>
      <c r="H14" s="72" t="n">
        <v>30931.74</v>
      </c>
      <c r="I14" s="72" t="n">
        <v>60.98</v>
      </c>
      <c r="J14" s="73" t="n">
        <f aca="false">H14/3600</f>
        <v>8.59215</v>
      </c>
      <c r="L14" s="71" t="n">
        <v>6002.392</v>
      </c>
      <c r="M14" s="72" t="n">
        <v>27.7566</v>
      </c>
      <c r="N14" s="72" t="n">
        <v>35.8041</v>
      </c>
      <c r="O14" s="72" t="n">
        <v>34.5207</v>
      </c>
      <c r="P14" s="72" t="n">
        <v>31008.59</v>
      </c>
      <c r="Q14" s="72" t="n">
        <v>57.82</v>
      </c>
      <c r="R14" s="74" t="n">
        <f aca="false">P14/3600</f>
        <v>8.61349722222222</v>
      </c>
      <c r="S14" s="64"/>
      <c r="T14" s="75"/>
      <c r="U14" s="76"/>
      <c r="V14" s="76"/>
      <c r="W14" s="75"/>
      <c r="X14" s="76"/>
      <c r="Y14" s="77"/>
    </row>
    <row r="15" customFormat="false" ht="12" hidden="false" customHeight="false" outlineLevel="0" collapsed="false">
      <c r="A15" s="90"/>
      <c r="B15" s="80" t="s">
        <v>66</v>
      </c>
      <c r="C15" s="80" t="n">
        <v>22</v>
      </c>
      <c r="D15" s="60" t="n">
        <v>22279.5648</v>
      </c>
      <c r="E15" s="61" t="n">
        <v>41.2221</v>
      </c>
      <c r="F15" s="61" t="n">
        <v>46.196</v>
      </c>
      <c r="G15" s="61" t="n">
        <v>45.8714</v>
      </c>
      <c r="H15" s="61" t="n">
        <v>43756.96</v>
      </c>
      <c r="I15" s="61" t="n">
        <v>80.2</v>
      </c>
      <c r="J15" s="62" t="n">
        <f aca="false">H15/3600</f>
        <v>12.1547111111111</v>
      </c>
      <c r="L15" s="60" t="n">
        <v>22427.488</v>
      </c>
      <c r="M15" s="61" t="n">
        <v>41.2296</v>
      </c>
      <c r="N15" s="61" t="n">
        <v>46.198</v>
      </c>
      <c r="O15" s="61" t="n">
        <v>45.8709</v>
      </c>
      <c r="P15" s="61" t="n">
        <v>44051.23</v>
      </c>
      <c r="Q15" s="61" t="n">
        <v>80.97</v>
      </c>
      <c r="R15" s="63" t="n">
        <f aca="false">P15/3600</f>
        <v>12.2364527777778</v>
      </c>
      <c r="S15" s="64"/>
      <c r="T15" s="44" t="e">
        <f aca="false">bdrate($D15:$D18,E15:E18,$L15:$L18,M15:M18)</f>
        <v>#VALUE!</v>
      </c>
      <c r="U15" s="37" t="e">
        <f aca="false">bdrate($D15:$D18,F15:F18,$L15:$L18,N15:N18)</f>
        <v>#VALUE!</v>
      </c>
      <c r="V15" s="37" t="e">
        <f aca="false">bdrate($D15:$D18,G15:G18,$L15:$L18,O15:O18)</f>
        <v>#VALUE!</v>
      </c>
      <c r="W15" s="34" t="e">
        <f aca="false">bdrateOld($D15:$D18,E15:E18,$L15:$L18,M15:M18)</f>
        <v>#VALUE!</v>
      </c>
      <c r="X15" s="35" t="e">
        <f aca="false">bdrateOld($D15:$D18,F15:F18,$L15:$L18,N15:N18)</f>
        <v>#VALUE!</v>
      </c>
      <c r="Y15" s="36" t="e">
        <f aca="false">bdrateOld($D15:$D18,G15:G18,$L15:$L18,O15:O18)</f>
        <v>#VALUE!</v>
      </c>
    </row>
    <row r="16" customFormat="false" ht="12" hidden="false" customHeight="false" outlineLevel="0" collapsed="false">
      <c r="A16" s="90"/>
      <c r="B16" s="79"/>
      <c r="C16" s="79" t="n">
        <v>27</v>
      </c>
      <c r="D16" s="65" t="n">
        <v>5911.4336</v>
      </c>
      <c r="E16" s="66" t="n">
        <v>39.941</v>
      </c>
      <c r="F16" s="66" t="n">
        <v>45.4948</v>
      </c>
      <c r="G16" s="66" t="n">
        <v>45.3005</v>
      </c>
      <c r="H16" s="66" t="n">
        <v>35428.45</v>
      </c>
      <c r="I16" s="66" t="n">
        <v>64.01</v>
      </c>
      <c r="J16" s="67" t="n">
        <f aca="false">H16/3600</f>
        <v>9.84123611111111</v>
      </c>
      <c r="L16" s="65" t="n">
        <v>5918.2064</v>
      </c>
      <c r="M16" s="66" t="n">
        <v>39.9417</v>
      </c>
      <c r="N16" s="66" t="n">
        <v>45.501</v>
      </c>
      <c r="O16" s="66" t="n">
        <v>45.3003</v>
      </c>
      <c r="P16" s="66" t="n">
        <v>35322.52</v>
      </c>
      <c r="Q16" s="66" t="n">
        <v>65.12</v>
      </c>
      <c r="R16" s="68" t="n">
        <f aca="false">P16/3600</f>
        <v>9.81181111111111</v>
      </c>
      <c r="S16" s="64"/>
      <c r="T16" s="69"/>
      <c r="U16" s="50"/>
      <c r="V16" s="50"/>
      <c r="W16" s="69"/>
      <c r="X16" s="50"/>
      <c r="Y16" s="70"/>
    </row>
    <row r="17" customFormat="false" ht="12" hidden="false" customHeight="false" outlineLevel="0" collapsed="false">
      <c r="A17" s="90"/>
      <c r="B17" s="79"/>
      <c r="C17" s="79" t="n">
        <v>32</v>
      </c>
      <c r="D17" s="65" t="n">
        <v>2479.0656</v>
      </c>
      <c r="E17" s="66" t="n">
        <v>38.6445</v>
      </c>
      <c r="F17" s="66" t="n">
        <v>44.9185</v>
      </c>
      <c r="G17" s="66" t="n">
        <v>44.8676</v>
      </c>
      <c r="H17" s="66" t="n">
        <v>29326.8</v>
      </c>
      <c r="I17" s="66" t="n">
        <v>59.85</v>
      </c>
      <c r="J17" s="67" t="n">
        <f aca="false">H17/3600</f>
        <v>8.14633333333333</v>
      </c>
      <c r="L17" s="65" t="n">
        <v>2474.456</v>
      </c>
      <c r="M17" s="66" t="n">
        <v>38.6452</v>
      </c>
      <c r="N17" s="66" t="n">
        <v>44.9238</v>
      </c>
      <c r="O17" s="66" t="n">
        <v>44.8713</v>
      </c>
      <c r="P17" s="66" t="n">
        <v>29888.84</v>
      </c>
      <c r="Q17" s="66" t="n">
        <v>57.72</v>
      </c>
      <c r="R17" s="68" t="n">
        <f aca="false">P17/3600</f>
        <v>8.30245555555556</v>
      </c>
      <c r="S17" s="64"/>
      <c r="T17" s="69"/>
      <c r="U17" s="50"/>
      <c r="V17" s="50"/>
      <c r="W17" s="69"/>
      <c r="X17" s="50"/>
      <c r="Y17" s="70"/>
    </row>
    <row r="18" customFormat="false" ht="12.75" hidden="false" customHeight="false" outlineLevel="0" collapsed="false">
      <c r="A18" s="91"/>
      <c r="B18" s="81"/>
      <c r="C18" s="81" t="n">
        <v>37</v>
      </c>
      <c r="D18" s="71" t="n">
        <v>1199.928</v>
      </c>
      <c r="E18" s="72" t="n">
        <v>36.9242</v>
      </c>
      <c r="F18" s="72" t="n">
        <v>44.364</v>
      </c>
      <c r="G18" s="72" t="n">
        <v>44.5308</v>
      </c>
      <c r="H18" s="72" t="n">
        <v>28875.01</v>
      </c>
      <c r="I18" s="72" t="n">
        <v>53.21</v>
      </c>
      <c r="J18" s="73" t="n">
        <f aca="false">H18/3600</f>
        <v>8.02083611111111</v>
      </c>
      <c r="L18" s="71" t="n">
        <v>1203.1744</v>
      </c>
      <c r="M18" s="72" t="n">
        <v>36.9238</v>
      </c>
      <c r="N18" s="72" t="n">
        <v>44.3545</v>
      </c>
      <c r="O18" s="72" t="n">
        <v>44.4859</v>
      </c>
      <c r="P18" s="72" t="n">
        <v>28979.41</v>
      </c>
      <c r="Q18" s="72" t="n">
        <v>53.12</v>
      </c>
      <c r="R18" s="74" t="n">
        <f aca="false">P18/3600</f>
        <v>8.04983611111111</v>
      </c>
      <c r="S18" s="64"/>
      <c r="T18" s="75"/>
      <c r="U18" s="76"/>
      <c r="V18" s="76"/>
      <c r="W18" s="75"/>
      <c r="X18" s="76"/>
      <c r="Y18" s="7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2" t="n">
        <v>4897.5568</v>
      </c>
      <c r="E19" s="83" t="n">
        <v>41.4878</v>
      </c>
      <c r="F19" s="83" t="n">
        <v>43.3581</v>
      </c>
      <c r="G19" s="83" t="n">
        <v>45.0718</v>
      </c>
      <c r="H19" s="83" t="n">
        <v>15775.74</v>
      </c>
      <c r="I19" s="83" t="n">
        <v>34.19</v>
      </c>
      <c r="J19" s="62" t="n">
        <f aca="false">H19/3600</f>
        <v>4.38215</v>
      </c>
      <c r="L19" s="82" t="n">
        <v>4900.1104</v>
      </c>
      <c r="M19" s="83" t="n">
        <v>41.4897</v>
      </c>
      <c r="N19" s="83" t="n">
        <v>43.3613</v>
      </c>
      <c r="O19" s="83" t="n">
        <v>45.0756</v>
      </c>
      <c r="P19" s="83" t="n">
        <v>15747.33</v>
      </c>
      <c r="Q19" s="83" t="n">
        <v>34.48</v>
      </c>
      <c r="R19" s="62" t="n">
        <f aca="false">P19/3600</f>
        <v>4.37425833333333</v>
      </c>
      <c r="S19" s="64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4" t="n">
        <v>2231.1584</v>
      </c>
      <c r="E20" s="85" t="n">
        <v>39.6419</v>
      </c>
      <c r="F20" s="85" t="n">
        <v>42.043</v>
      </c>
      <c r="G20" s="85" t="n">
        <v>43.3421</v>
      </c>
      <c r="H20" s="85" t="n">
        <v>13828.79</v>
      </c>
      <c r="I20" s="85" t="n">
        <v>29.33</v>
      </c>
      <c r="J20" s="67" t="n">
        <f aca="false">H20/3600</f>
        <v>3.84133055555556</v>
      </c>
      <c r="L20" s="84" t="n">
        <v>2229.0064</v>
      </c>
      <c r="M20" s="85" t="n">
        <v>39.6446</v>
      </c>
      <c r="N20" s="85" t="n">
        <v>42.0466</v>
      </c>
      <c r="O20" s="85" t="n">
        <v>43.3463</v>
      </c>
      <c r="P20" s="85" t="n">
        <v>13864.46</v>
      </c>
      <c r="Q20" s="85" t="n">
        <v>28.9</v>
      </c>
      <c r="R20" s="67" t="n">
        <f aca="false">P20/3600</f>
        <v>3.85123888888889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1087.1272</v>
      </c>
      <c r="E21" s="85" t="n">
        <v>37.3414</v>
      </c>
      <c r="F21" s="85" t="n">
        <v>40.8713</v>
      </c>
      <c r="G21" s="85" t="n">
        <v>42.0501</v>
      </c>
      <c r="H21" s="85" t="n">
        <v>11546.3</v>
      </c>
      <c r="I21" s="85" t="n">
        <v>25.76</v>
      </c>
      <c r="J21" s="67" t="n">
        <f aca="false">H21/3600</f>
        <v>3.20730555555556</v>
      </c>
      <c r="L21" s="84" t="n">
        <v>1088.0768</v>
      </c>
      <c r="M21" s="85" t="n">
        <v>37.3475</v>
      </c>
      <c r="N21" s="85" t="n">
        <v>40.8775</v>
      </c>
      <c r="O21" s="85" t="n">
        <v>42.0492</v>
      </c>
      <c r="P21" s="85" t="n">
        <v>12419.23</v>
      </c>
      <c r="Q21" s="85" t="n">
        <v>26.47</v>
      </c>
      <c r="R21" s="67" t="n">
        <f aca="false">P21/3600</f>
        <v>3.44978611111111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543.0592</v>
      </c>
      <c r="E22" s="87" t="n">
        <v>34.9351</v>
      </c>
      <c r="F22" s="87" t="n">
        <v>40.002</v>
      </c>
      <c r="G22" s="87" t="n">
        <v>41.2067</v>
      </c>
      <c r="H22" s="87" t="n">
        <v>11422.88</v>
      </c>
      <c r="I22" s="87" t="n">
        <v>24.31</v>
      </c>
      <c r="J22" s="73" t="n">
        <f aca="false">H22/3600</f>
        <v>3.17302222222222</v>
      </c>
      <c r="L22" s="86" t="n">
        <v>543.132</v>
      </c>
      <c r="M22" s="87" t="n">
        <v>34.9371</v>
      </c>
      <c r="N22" s="87" t="n">
        <v>39.998</v>
      </c>
      <c r="O22" s="87" t="n">
        <v>41.1998</v>
      </c>
      <c r="P22" s="87" t="n">
        <v>11392.07</v>
      </c>
      <c r="Q22" s="87" t="n">
        <v>24.8</v>
      </c>
      <c r="R22" s="73" t="n">
        <f aca="false">P22/3600</f>
        <v>3.16446388888889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2" t="n">
        <v>7530.7544</v>
      </c>
      <c r="E23" s="83" t="n">
        <v>39.8593</v>
      </c>
      <c r="F23" s="83" t="n">
        <v>42.1671</v>
      </c>
      <c r="G23" s="83" t="n">
        <v>43.5119</v>
      </c>
      <c r="H23" s="83" t="n">
        <v>13973.59</v>
      </c>
      <c r="I23" s="83" t="n">
        <v>35.44</v>
      </c>
      <c r="J23" s="62" t="n">
        <f aca="false">H23/3600</f>
        <v>3.88155277777778</v>
      </c>
      <c r="L23" s="82" t="n">
        <v>7531.8288</v>
      </c>
      <c r="M23" s="83" t="n">
        <v>39.8648</v>
      </c>
      <c r="N23" s="83" t="n">
        <v>42.16</v>
      </c>
      <c r="O23" s="83" t="n">
        <v>43.5081</v>
      </c>
      <c r="P23" s="83" t="n">
        <v>14094.58</v>
      </c>
      <c r="Q23" s="83" t="n">
        <v>36.06</v>
      </c>
      <c r="R23" s="62" t="n">
        <f aca="false">P23/3600</f>
        <v>3.91516111111111</v>
      </c>
      <c r="S23" s="64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3321.8288</v>
      </c>
      <c r="E24" s="85" t="n">
        <v>37.3966</v>
      </c>
      <c r="F24" s="85" t="n">
        <v>40.3696</v>
      </c>
      <c r="G24" s="85" t="n">
        <v>41.4402</v>
      </c>
      <c r="H24" s="85" t="n">
        <v>11486.66</v>
      </c>
      <c r="I24" s="85" t="n">
        <v>29.12</v>
      </c>
      <c r="J24" s="67" t="n">
        <f aca="false">H24/3600</f>
        <v>3.19073888888889</v>
      </c>
      <c r="L24" s="84" t="n">
        <v>3317.4984</v>
      </c>
      <c r="M24" s="85" t="n">
        <v>37.3967</v>
      </c>
      <c r="N24" s="85" t="n">
        <v>40.3684</v>
      </c>
      <c r="O24" s="85" t="n">
        <v>41.441</v>
      </c>
      <c r="P24" s="85" t="n">
        <v>12152.23</v>
      </c>
      <c r="Q24" s="85" t="n">
        <v>29.21</v>
      </c>
      <c r="R24" s="67" t="n">
        <f aca="false">P24/3600</f>
        <v>3.37561944444444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543.7328</v>
      </c>
      <c r="E25" s="85" t="n">
        <v>34.8391</v>
      </c>
      <c r="F25" s="85" t="n">
        <v>38.8318</v>
      </c>
      <c r="G25" s="85" t="n">
        <v>39.9579</v>
      </c>
      <c r="H25" s="85" t="n">
        <v>10539.37</v>
      </c>
      <c r="I25" s="85" t="n">
        <v>25.95</v>
      </c>
      <c r="J25" s="67" t="n">
        <f aca="false">H25/3600</f>
        <v>2.92760277777778</v>
      </c>
      <c r="L25" s="84" t="n">
        <v>1541.2392</v>
      </c>
      <c r="M25" s="85" t="n">
        <v>34.842</v>
      </c>
      <c r="N25" s="85" t="n">
        <v>38.8274</v>
      </c>
      <c r="O25" s="85" t="n">
        <v>39.9567</v>
      </c>
      <c r="P25" s="85" t="n">
        <v>11097.81</v>
      </c>
      <c r="Q25" s="85" t="n">
        <v>23.91</v>
      </c>
      <c r="R25" s="67" t="n">
        <f aca="false">P25/3600</f>
        <v>3.082725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723.8896</v>
      </c>
      <c r="E26" s="87" t="n">
        <v>32.3713</v>
      </c>
      <c r="F26" s="87" t="n">
        <v>37.6764</v>
      </c>
      <c r="G26" s="87" t="n">
        <v>39.0508</v>
      </c>
      <c r="H26" s="87" t="n">
        <v>10371.66</v>
      </c>
      <c r="I26" s="87" t="n">
        <v>23.68</v>
      </c>
      <c r="J26" s="73" t="n">
        <f aca="false">H26/3600</f>
        <v>2.88101666666667</v>
      </c>
      <c r="L26" s="86" t="n">
        <v>721.9016</v>
      </c>
      <c r="M26" s="87" t="n">
        <v>32.368</v>
      </c>
      <c r="N26" s="87" t="n">
        <v>37.6623</v>
      </c>
      <c r="O26" s="87" t="n">
        <v>39.0526</v>
      </c>
      <c r="P26" s="87" t="n">
        <v>10352.77</v>
      </c>
      <c r="Q26" s="87" t="n">
        <v>24.13</v>
      </c>
      <c r="R26" s="73" t="n">
        <f aca="false">P26/3600</f>
        <v>2.87576944444444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2" t="n">
        <v>17560.0064</v>
      </c>
      <c r="E27" s="83" t="n">
        <v>38.3564</v>
      </c>
      <c r="F27" s="83" t="n">
        <v>39.996</v>
      </c>
      <c r="G27" s="83" t="n">
        <v>43.3681</v>
      </c>
      <c r="H27" s="83" t="n">
        <v>30216.96</v>
      </c>
      <c r="I27" s="83" t="n">
        <v>69.52</v>
      </c>
      <c r="J27" s="62" t="n">
        <f aca="false">H27/3600</f>
        <v>8.3936</v>
      </c>
      <c r="L27" s="82" t="n">
        <v>17616.2696</v>
      </c>
      <c r="M27" s="83" t="n">
        <v>38.3586</v>
      </c>
      <c r="N27" s="83" t="n">
        <v>39.9943</v>
      </c>
      <c r="O27" s="83" t="n">
        <v>43.3672</v>
      </c>
      <c r="P27" s="83" t="n">
        <v>32382.81</v>
      </c>
      <c r="Q27" s="83" t="n">
        <v>71.18</v>
      </c>
      <c r="R27" s="62" t="n">
        <f aca="false">P27/3600</f>
        <v>8.995225</v>
      </c>
      <c r="S27" s="64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5857.6456</v>
      </c>
      <c r="E28" s="85" t="n">
        <v>36.7522</v>
      </c>
      <c r="F28" s="85" t="n">
        <v>39.0227</v>
      </c>
      <c r="G28" s="85" t="n">
        <v>41.7619</v>
      </c>
      <c r="H28" s="85" t="n">
        <v>27007.24</v>
      </c>
      <c r="I28" s="85" t="n">
        <v>52.79</v>
      </c>
      <c r="J28" s="67" t="n">
        <f aca="false">H28/3600</f>
        <v>7.50201111111111</v>
      </c>
      <c r="L28" s="84" t="n">
        <v>5852.9808</v>
      </c>
      <c r="M28" s="85" t="n">
        <v>36.7533</v>
      </c>
      <c r="N28" s="85" t="n">
        <v>39.0202</v>
      </c>
      <c r="O28" s="85" t="n">
        <v>41.7512</v>
      </c>
      <c r="P28" s="85" t="n">
        <v>28040.82</v>
      </c>
      <c r="Q28" s="85" t="n">
        <v>49.48</v>
      </c>
      <c r="R28" s="67" t="n">
        <f aca="false">P28/3600</f>
        <v>7.78911666666667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723.688</v>
      </c>
      <c r="E29" s="85" t="n">
        <v>34.8494</v>
      </c>
      <c r="F29" s="85" t="n">
        <v>38.2063</v>
      </c>
      <c r="G29" s="85" t="n">
        <v>40.2639</v>
      </c>
      <c r="H29" s="85" t="n">
        <v>24508.06</v>
      </c>
      <c r="I29" s="85" t="n">
        <v>46.57</v>
      </c>
      <c r="J29" s="67" t="n">
        <f aca="false">H29/3600</f>
        <v>6.80779444444445</v>
      </c>
      <c r="L29" s="84" t="n">
        <v>2724.5448</v>
      </c>
      <c r="M29" s="85" t="n">
        <v>34.8504</v>
      </c>
      <c r="N29" s="85" t="n">
        <v>38.1993</v>
      </c>
      <c r="O29" s="85" t="n">
        <v>40.2606</v>
      </c>
      <c r="P29" s="85" t="n">
        <v>24540.48</v>
      </c>
      <c r="Q29" s="85" t="n">
        <v>45.99</v>
      </c>
      <c r="R29" s="67" t="n">
        <f aca="false">P29/3600</f>
        <v>6.8168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1385.5144</v>
      </c>
      <c r="E30" s="87" t="n">
        <v>32.6842</v>
      </c>
      <c r="F30" s="87" t="n">
        <v>37.4803</v>
      </c>
      <c r="G30" s="87" t="n">
        <v>39.0619</v>
      </c>
      <c r="H30" s="87" t="n">
        <v>23001.32</v>
      </c>
      <c r="I30" s="87" t="n">
        <v>43.1</v>
      </c>
      <c r="J30" s="73" t="n">
        <f aca="false">H30/3600</f>
        <v>6.38925555555556</v>
      </c>
      <c r="L30" s="86" t="n">
        <v>1384.5584</v>
      </c>
      <c r="M30" s="87" t="n">
        <v>32.6829</v>
      </c>
      <c r="N30" s="87" t="n">
        <v>37.4798</v>
      </c>
      <c r="O30" s="87" t="n">
        <v>39.0597</v>
      </c>
      <c r="P30" s="87" t="n">
        <v>22840.67</v>
      </c>
      <c r="Q30" s="87" t="n">
        <v>44.32</v>
      </c>
      <c r="R30" s="73" t="n">
        <f aca="false">P30/3600</f>
        <v>6.34463055555556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2" t="n">
        <v>17310.5432</v>
      </c>
      <c r="E31" s="83" t="n">
        <v>39.0502</v>
      </c>
      <c r="F31" s="83" t="n">
        <v>43.6573</v>
      </c>
      <c r="G31" s="83" t="n">
        <v>44.8265</v>
      </c>
      <c r="H31" s="83" t="n">
        <v>38346.58</v>
      </c>
      <c r="I31" s="83" t="n">
        <v>77.74</v>
      </c>
      <c r="J31" s="62" t="n">
        <f aca="false">H31/3600</f>
        <v>10.6518277777778</v>
      </c>
      <c r="L31" s="82" t="n">
        <v>17328.8432</v>
      </c>
      <c r="M31" s="83" t="n">
        <v>39.0524</v>
      </c>
      <c r="N31" s="83" t="n">
        <v>43.6565</v>
      </c>
      <c r="O31" s="83" t="n">
        <v>44.8292</v>
      </c>
      <c r="P31" s="83" t="n">
        <v>36635.51</v>
      </c>
      <c r="Q31" s="83" t="n">
        <v>76.95</v>
      </c>
      <c r="R31" s="62" t="n">
        <f aca="false">P31/3600</f>
        <v>10.1765305555556</v>
      </c>
      <c r="S31" s="64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6302.0608</v>
      </c>
      <c r="E32" s="85" t="n">
        <v>37.4255</v>
      </c>
      <c r="F32" s="85" t="n">
        <v>42.4313</v>
      </c>
      <c r="G32" s="85" t="n">
        <v>42.9479</v>
      </c>
      <c r="H32" s="85" t="n">
        <v>31146.16</v>
      </c>
      <c r="I32" s="85" t="n">
        <v>64.47</v>
      </c>
      <c r="J32" s="67" t="n">
        <f aca="false">H32/3600</f>
        <v>8.65171111111111</v>
      </c>
      <c r="L32" s="84" t="n">
        <v>6303.708</v>
      </c>
      <c r="M32" s="85" t="n">
        <v>37.4287</v>
      </c>
      <c r="N32" s="85" t="n">
        <v>42.4254</v>
      </c>
      <c r="O32" s="85" t="n">
        <v>42.9472</v>
      </c>
      <c r="P32" s="85" t="n">
        <v>33364.81</v>
      </c>
      <c r="Q32" s="85" t="n">
        <v>63.36</v>
      </c>
      <c r="R32" s="67" t="n">
        <f aca="false">P32/3600</f>
        <v>9.26800277777778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2944.8904</v>
      </c>
      <c r="E33" s="85" t="n">
        <v>35.5711</v>
      </c>
      <c r="F33" s="85" t="n">
        <v>41.2603</v>
      </c>
      <c r="G33" s="85" t="n">
        <v>41.228</v>
      </c>
      <c r="H33" s="85" t="n">
        <v>29490.72</v>
      </c>
      <c r="I33" s="85" t="n">
        <v>55.11</v>
      </c>
      <c r="J33" s="67" t="n">
        <f aca="false">H33/3600</f>
        <v>8.19186666666667</v>
      </c>
      <c r="L33" s="84" t="n">
        <v>2944.448</v>
      </c>
      <c r="M33" s="85" t="n">
        <v>35.5707</v>
      </c>
      <c r="N33" s="85" t="n">
        <v>41.2537</v>
      </c>
      <c r="O33" s="85" t="n">
        <v>41.2181</v>
      </c>
      <c r="P33" s="85" t="n">
        <v>29398.13</v>
      </c>
      <c r="Q33" s="85" t="n">
        <v>56.5</v>
      </c>
      <c r="R33" s="67" t="n">
        <f aca="false">P33/3600</f>
        <v>8.16614722222222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1523.7696</v>
      </c>
      <c r="E34" s="87" t="n">
        <v>33.5676</v>
      </c>
      <c r="F34" s="87" t="n">
        <v>40.2665</v>
      </c>
      <c r="G34" s="87" t="n">
        <v>39.8791</v>
      </c>
      <c r="H34" s="87" t="n">
        <v>27156.72</v>
      </c>
      <c r="I34" s="87" t="n">
        <v>52.2</v>
      </c>
      <c r="J34" s="73" t="n">
        <f aca="false">H34/3600</f>
        <v>7.54353333333333</v>
      </c>
      <c r="L34" s="86" t="n">
        <v>1523.8008</v>
      </c>
      <c r="M34" s="87" t="n">
        <v>33.5672</v>
      </c>
      <c r="N34" s="87" t="n">
        <v>40.2604</v>
      </c>
      <c r="O34" s="87" t="n">
        <v>39.876</v>
      </c>
      <c r="P34" s="87" t="n">
        <v>26898.26</v>
      </c>
      <c r="Q34" s="87" t="n">
        <v>50.98</v>
      </c>
      <c r="R34" s="73" t="n">
        <f aca="false">P34/3600</f>
        <v>7.47173888888889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2" t="n">
        <v>34660.0904</v>
      </c>
      <c r="E35" s="83" t="n">
        <v>37.1056</v>
      </c>
      <c r="F35" s="83" t="n">
        <v>41.9573</v>
      </c>
      <c r="G35" s="83" t="n">
        <v>44.127</v>
      </c>
      <c r="H35" s="83" t="n">
        <v>42283.1</v>
      </c>
      <c r="I35" s="83" t="n">
        <v>106.21</v>
      </c>
      <c r="J35" s="62" t="n">
        <f aca="false">H35/3600</f>
        <v>11.7453055555556</v>
      </c>
      <c r="L35" s="82" t="n">
        <v>34923.5448</v>
      </c>
      <c r="M35" s="83" t="n">
        <v>37.1181</v>
      </c>
      <c r="N35" s="83" t="n">
        <v>41.9487</v>
      </c>
      <c r="O35" s="83" t="n">
        <v>44.1221</v>
      </c>
      <c r="P35" s="83" t="n">
        <v>42511.15</v>
      </c>
      <c r="Q35" s="83" t="n">
        <v>106.43</v>
      </c>
      <c r="R35" s="62" t="n">
        <f aca="false">P35/3600</f>
        <v>11.8086527777778</v>
      </c>
      <c r="S35" s="64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6686.8904</v>
      </c>
      <c r="E36" s="85" t="n">
        <v>35.1807</v>
      </c>
      <c r="F36" s="85" t="n">
        <v>40.7225</v>
      </c>
      <c r="G36" s="85" t="n">
        <v>43.0486</v>
      </c>
      <c r="H36" s="85" t="n">
        <v>29175.39</v>
      </c>
      <c r="I36" s="85" t="n">
        <v>63.53</v>
      </c>
      <c r="J36" s="67" t="n">
        <f aca="false">H36/3600</f>
        <v>8.104275</v>
      </c>
      <c r="L36" s="84" t="n">
        <v>6696.828</v>
      </c>
      <c r="M36" s="85" t="n">
        <v>35.1774</v>
      </c>
      <c r="N36" s="85" t="n">
        <v>40.7169</v>
      </c>
      <c r="O36" s="85" t="n">
        <v>43.0426</v>
      </c>
      <c r="P36" s="85" t="n">
        <v>30853.93</v>
      </c>
      <c r="Q36" s="85" t="n">
        <v>71.39</v>
      </c>
      <c r="R36" s="67" t="n">
        <f aca="false">P36/3600</f>
        <v>8.57053611111111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2230.0344</v>
      </c>
      <c r="E37" s="85" t="n">
        <v>33.7527</v>
      </c>
      <c r="F37" s="85" t="n">
        <v>39.5931</v>
      </c>
      <c r="G37" s="85" t="n">
        <v>42.0466</v>
      </c>
      <c r="H37" s="85" t="n">
        <v>27670.34</v>
      </c>
      <c r="I37" s="85" t="n">
        <v>58.87</v>
      </c>
      <c r="J37" s="67" t="n">
        <f aca="false">H37/3600</f>
        <v>7.68620555555556</v>
      </c>
      <c r="L37" s="84" t="n">
        <v>2222.4384</v>
      </c>
      <c r="M37" s="85" t="n">
        <v>33.7509</v>
      </c>
      <c r="N37" s="85" t="n">
        <v>39.5875</v>
      </c>
      <c r="O37" s="85" t="n">
        <v>42.0378</v>
      </c>
      <c r="P37" s="85" t="n">
        <v>27770.55</v>
      </c>
      <c r="Q37" s="85" t="n">
        <v>58.32</v>
      </c>
      <c r="R37" s="67" t="n">
        <f aca="false">P37/3600</f>
        <v>7.71404166666667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974.2032</v>
      </c>
      <c r="E38" s="87" t="n">
        <v>31.9227</v>
      </c>
      <c r="F38" s="87" t="n">
        <v>38.6749</v>
      </c>
      <c r="G38" s="87" t="n">
        <v>41.1864</v>
      </c>
      <c r="H38" s="87" t="n">
        <v>24816.78</v>
      </c>
      <c r="I38" s="87" t="n">
        <v>55.3</v>
      </c>
      <c r="J38" s="73" t="n">
        <f aca="false">H38/3600</f>
        <v>6.89355</v>
      </c>
      <c r="L38" s="86" t="n">
        <v>972.5456</v>
      </c>
      <c r="M38" s="87" t="n">
        <v>31.9191</v>
      </c>
      <c r="N38" s="87" t="n">
        <v>38.6809</v>
      </c>
      <c r="O38" s="87" t="n">
        <v>41.1834</v>
      </c>
      <c r="P38" s="87" t="n">
        <v>26286.41</v>
      </c>
      <c r="Q38" s="87" t="n">
        <v>56.88</v>
      </c>
      <c r="R38" s="73" t="n">
        <f aca="false">P38/3600</f>
        <v>7.30178055555556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2" t="n">
        <v>3513.3192</v>
      </c>
      <c r="E39" s="83" t="n">
        <v>40.2999</v>
      </c>
      <c r="F39" s="83" t="n">
        <v>42.8377</v>
      </c>
      <c r="G39" s="83" t="n">
        <v>43.3787</v>
      </c>
      <c r="H39" s="83" t="n">
        <v>6883.61</v>
      </c>
      <c r="I39" s="83" t="n">
        <v>14.34</v>
      </c>
      <c r="J39" s="62" t="n">
        <f aca="false">H39/3600</f>
        <v>1.91211388888889</v>
      </c>
      <c r="L39" s="82" t="n">
        <v>3514.3624</v>
      </c>
      <c r="M39" s="83" t="n">
        <v>40.3092</v>
      </c>
      <c r="N39" s="83" t="n">
        <v>42.846</v>
      </c>
      <c r="O39" s="83" t="n">
        <v>43.3808</v>
      </c>
      <c r="P39" s="83" t="n">
        <v>6817.31</v>
      </c>
      <c r="Q39" s="83" t="n">
        <v>14.71</v>
      </c>
      <c r="R39" s="62" t="n">
        <f aca="false">P39/3600</f>
        <v>1.89369722222222</v>
      </c>
      <c r="S39" s="64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4" t="n">
        <v>1718.1568</v>
      </c>
      <c r="E40" s="85" t="n">
        <v>37.2874</v>
      </c>
      <c r="F40" s="85" t="n">
        <v>40.5857</v>
      </c>
      <c r="G40" s="85" t="n">
        <v>40.7847</v>
      </c>
      <c r="H40" s="85" t="n">
        <v>6038.91</v>
      </c>
      <c r="I40" s="85" t="n">
        <v>12.44</v>
      </c>
      <c r="J40" s="67" t="n">
        <f aca="false">H40/3600</f>
        <v>1.677475</v>
      </c>
      <c r="L40" s="84" t="n">
        <v>1719.1912</v>
      </c>
      <c r="M40" s="85" t="n">
        <v>37.2961</v>
      </c>
      <c r="N40" s="85" t="n">
        <v>40.5976</v>
      </c>
      <c r="O40" s="85" t="n">
        <v>40.7823</v>
      </c>
      <c r="P40" s="85" t="n">
        <v>5771.21</v>
      </c>
      <c r="Q40" s="85" t="n">
        <v>11.44</v>
      </c>
      <c r="R40" s="67" t="n">
        <f aca="false">P40/3600</f>
        <v>1.60311388888889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849.4248</v>
      </c>
      <c r="E41" s="85" t="n">
        <v>34.4007</v>
      </c>
      <c r="F41" s="85" t="n">
        <v>38.6291</v>
      </c>
      <c r="G41" s="85" t="n">
        <v>38.5954</v>
      </c>
      <c r="H41" s="85" t="n">
        <v>5645.64</v>
      </c>
      <c r="I41" s="85" t="n">
        <v>10.33</v>
      </c>
      <c r="J41" s="67" t="n">
        <f aca="false">H41/3600</f>
        <v>1.56823333333333</v>
      </c>
      <c r="L41" s="84" t="n">
        <v>848.4688</v>
      </c>
      <c r="M41" s="85" t="n">
        <v>34.4006</v>
      </c>
      <c r="N41" s="85" t="n">
        <v>38.6302</v>
      </c>
      <c r="O41" s="85" t="n">
        <v>38.595</v>
      </c>
      <c r="P41" s="85" t="n">
        <v>5423.83</v>
      </c>
      <c r="Q41" s="85" t="n">
        <v>10.88</v>
      </c>
      <c r="R41" s="67" t="n">
        <f aca="false">P41/3600</f>
        <v>1.50661944444444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443.3016</v>
      </c>
      <c r="E42" s="87" t="n">
        <v>31.9096</v>
      </c>
      <c r="F42" s="87" t="n">
        <v>37.1202</v>
      </c>
      <c r="G42" s="87" t="n">
        <v>36.9274</v>
      </c>
      <c r="H42" s="87" t="n">
        <v>4974.15</v>
      </c>
      <c r="I42" s="87" t="n">
        <v>9.61</v>
      </c>
      <c r="J42" s="73" t="n">
        <f aca="false">H42/3600</f>
        <v>1.38170833333333</v>
      </c>
      <c r="L42" s="86" t="n">
        <v>443.6576</v>
      </c>
      <c r="M42" s="87" t="n">
        <v>31.9094</v>
      </c>
      <c r="N42" s="87" t="n">
        <v>37.0883</v>
      </c>
      <c r="O42" s="87" t="n">
        <v>36.9144</v>
      </c>
      <c r="P42" s="87" t="n">
        <v>4908.28</v>
      </c>
      <c r="Q42" s="87" t="n">
        <v>9.45</v>
      </c>
      <c r="R42" s="73" t="n">
        <f aca="false">P42/3600</f>
        <v>1.36341111111111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2" t="n">
        <v>3602.968</v>
      </c>
      <c r="E43" s="83" t="n">
        <v>39.9602</v>
      </c>
      <c r="F43" s="83" t="n">
        <v>43.2612</v>
      </c>
      <c r="G43" s="83" t="n">
        <v>44.6992</v>
      </c>
      <c r="H43" s="83" t="n">
        <v>7859.85</v>
      </c>
      <c r="I43" s="83" t="n">
        <v>16.24</v>
      </c>
      <c r="J43" s="62" t="n">
        <f aca="false">H43/3600</f>
        <v>2.18329166666667</v>
      </c>
      <c r="L43" s="82" t="n">
        <v>3600.5304</v>
      </c>
      <c r="M43" s="83" t="n">
        <v>39.9667</v>
      </c>
      <c r="N43" s="83" t="n">
        <v>43.2608</v>
      </c>
      <c r="O43" s="83" t="n">
        <v>44.7015</v>
      </c>
      <c r="P43" s="83" t="n">
        <v>7484.81</v>
      </c>
      <c r="Q43" s="83" t="n">
        <v>16.31</v>
      </c>
      <c r="R43" s="62" t="n">
        <f aca="false">P43/3600</f>
        <v>2.07911388888889</v>
      </c>
      <c r="S43" s="64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705.9848</v>
      </c>
      <c r="E44" s="85" t="n">
        <v>37.4602</v>
      </c>
      <c r="F44" s="85" t="n">
        <v>41.4165</v>
      </c>
      <c r="G44" s="85" t="n">
        <v>42.5395</v>
      </c>
      <c r="H44" s="85" t="n">
        <v>6651.1</v>
      </c>
      <c r="I44" s="85" t="n">
        <v>13.7</v>
      </c>
      <c r="J44" s="67" t="n">
        <f aca="false">H44/3600</f>
        <v>1.84752777777778</v>
      </c>
      <c r="L44" s="84" t="n">
        <v>1705.3464</v>
      </c>
      <c r="M44" s="85" t="n">
        <v>37.4648</v>
      </c>
      <c r="N44" s="85" t="n">
        <v>41.4018</v>
      </c>
      <c r="O44" s="85" t="n">
        <v>42.5226</v>
      </c>
      <c r="P44" s="85" t="n">
        <v>6657.2</v>
      </c>
      <c r="Q44" s="85" t="n">
        <v>13.58</v>
      </c>
      <c r="R44" s="67" t="n">
        <f aca="false">P44/3600</f>
        <v>1.84922222222222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858.6912</v>
      </c>
      <c r="E45" s="85" t="n">
        <v>34.7389</v>
      </c>
      <c r="F45" s="85" t="n">
        <v>39.7731</v>
      </c>
      <c r="G45" s="85" t="n">
        <v>40.6946</v>
      </c>
      <c r="H45" s="85" t="n">
        <v>6150.39</v>
      </c>
      <c r="I45" s="85" t="n">
        <v>12.37</v>
      </c>
      <c r="J45" s="67" t="n">
        <f aca="false">H45/3600</f>
        <v>1.70844166666667</v>
      </c>
      <c r="L45" s="84" t="n">
        <v>857.992</v>
      </c>
      <c r="M45" s="85" t="n">
        <v>34.7411</v>
      </c>
      <c r="N45" s="85" t="n">
        <v>39.7834</v>
      </c>
      <c r="O45" s="85" t="n">
        <v>40.6745</v>
      </c>
      <c r="P45" s="85" t="n">
        <v>6081.25</v>
      </c>
      <c r="Q45" s="85" t="n">
        <v>12.36</v>
      </c>
      <c r="R45" s="67" t="n">
        <f aca="false">P45/3600</f>
        <v>1.68923611111111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451.2792</v>
      </c>
      <c r="E46" s="87" t="n">
        <v>32.0128</v>
      </c>
      <c r="F46" s="87" t="n">
        <v>38.4483</v>
      </c>
      <c r="G46" s="87" t="n">
        <v>39.2952</v>
      </c>
      <c r="H46" s="87" t="n">
        <v>5621.92</v>
      </c>
      <c r="I46" s="87" t="n">
        <v>11.64</v>
      </c>
      <c r="J46" s="73" t="n">
        <f aca="false">H46/3600</f>
        <v>1.56164444444444</v>
      </c>
      <c r="L46" s="86" t="n">
        <v>449.8952</v>
      </c>
      <c r="M46" s="87" t="n">
        <v>32.0188</v>
      </c>
      <c r="N46" s="87" t="n">
        <v>38.4671</v>
      </c>
      <c r="O46" s="87" t="n">
        <v>39.2962</v>
      </c>
      <c r="P46" s="87" t="n">
        <v>5623.33</v>
      </c>
      <c r="Q46" s="87" t="n">
        <v>11.51</v>
      </c>
      <c r="R46" s="73" t="n">
        <f aca="false">P46/3600</f>
        <v>1.56203611111111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2" t="n">
        <v>6742.2992</v>
      </c>
      <c r="E47" s="83" t="n">
        <v>37.8971</v>
      </c>
      <c r="F47" s="83" t="n">
        <v>40.9937</v>
      </c>
      <c r="G47" s="83" t="n">
        <v>42.0117</v>
      </c>
      <c r="H47" s="83" t="n">
        <v>7178.53</v>
      </c>
      <c r="I47" s="83" t="n">
        <v>17.22</v>
      </c>
      <c r="J47" s="62" t="n">
        <f aca="false">H47/3600</f>
        <v>1.99403611111111</v>
      </c>
      <c r="L47" s="82" t="n">
        <v>6744.3616</v>
      </c>
      <c r="M47" s="83" t="n">
        <v>37.9137</v>
      </c>
      <c r="N47" s="83" t="n">
        <v>40.9934</v>
      </c>
      <c r="O47" s="83" t="n">
        <v>42.0118</v>
      </c>
      <c r="P47" s="83" t="n">
        <v>7167.77</v>
      </c>
      <c r="Q47" s="83" t="n">
        <v>17.6</v>
      </c>
      <c r="R47" s="62" t="n">
        <f aca="false">P47/3600</f>
        <v>1.99104722222222</v>
      </c>
      <c r="S47" s="64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3112.2752</v>
      </c>
      <c r="E48" s="85" t="n">
        <v>34.4779</v>
      </c>
      <c r="F48" s="85" t="n">
        <v>38.6486</v>
      </c>
      <c r="G48" s="85" t="n">
        <v>39.5627</v>
      </c>
      <c r="H48" s="85" t="n">
        <v>6082.13</v>
      </c>
      <c r="I48" s="85" t="n">
        <v>14.16</v>
      </c>
      <c r="J48" s="67" t="n">
        <f aca="false">H48/3600</f>
        <v>1.68948055555556</v>
      </c>
      <c r="L48" s="84" t="n">
        <v>3110.3032</v>
      </c>
      <c r="M48" s="85" t="n">
        <v>34.4863</v>
      </c>
      <c r="N48" s="85" t="n">
        <v>38.6476</v>
      </c>
      <c r="O48" s="85" t="n">
        <v>39.5605</v>
      </c>
      <c r="P48" s="85" t="n">
        <v>6065.79</v>
      </c>
      <c r="Q48" s="85" t="n">
        <v>14.15</v>
      </c>
      <c r="R48" s="67" t="n">
        <f aca="false">P48/3600</f>
        <v>1.68494166666667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465.3128</v>
      </c>
      <c r="E49" s="85" t="n">
        <v>31.377</v>
      </c>
      <c r="F49" s="85" t="n">
        <v>36.8926</v>
      </c>
      <c r="G49" s="85" t="n">
        <v>37.7027</v>
      </c>
      <c r="H49" s="85" t="n">
        <v>5378.31</v>
      </c>
      <c r="I49" s="85" t="n">
        <v>11.93</v>
      </c>
      <c r="J49" s="67" t="n">
        <f aca="false">H49/3600</f>
        <v>1.493975</v>
      </c>
      <c r="L49" s="84" t="n">
        <v>1464.3688</v>
      </c>
      <c r="M49" s="85" t="n">
        <v>31.3792</v>
      </c>
      <c r="N49" s="85" t="n">
        <v>36.8936</v>
      </c>
      <c r="O49" s="85" t="n">
        <v>37.6974</v>
      </c>
      <c r="P49" s="85" t="n">
        <v>5328.38</v>
      </c>
      <c r="Q49" s="85" t="n">
        <v>12.08</v>
      </c>
      <c r="R49" s="67" t="n">
        <f aca="false">P49/3600</f>
        <v>1.48010555555556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691.7648</v>
      </c>
      <c r="E50" s="87" t="n">
        <v>28.5289</v>
      </c>
      <c r="F50" s="87" t="n">
        <v>35.6227</v>
      </c>
      <c r="G50" s="87" t="n">
        <v>36.3578</v>
      </c>
      <c r="H50" s="87" t="n">
        <v>4874.72</v>
      </c>
      <c r="I50" s="87" t="n">
        <v>11.01</v>
      </c>
      <c r="J50" s="73" t="n">
        <f aca="false">H50/3600</f>
        <v>1.35408888888889</v>
      </c>
      <c r="L50" s="86" t="n">
        <v>690.54</v>
      </c>
      <c r="M50" s="87" t="n">
        <v>28.5253</v>
      </c>
      <c r="N50" s="87" t="n">
        <v>35.629</v>
      </c>
      <c r="O50" s="87" t="n">
        <v>36.337</v>
      </c>
      <c r="P50" s="87" t="n">
        <v>4840.13</v>
      </c>
      <c r="Q50" s="87" t="n">
        <v>10.5</v>
      </c>
      <c r="R50" s="73" t="n">
        <f aca="false">P50/3600</f>
        <v>1.34448055555556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2" t="n">
        <v>4708.2576</v>
      </c>
      <c r="E51" s="83" t="n">
        <v>38.7931</v>
      </c>
      <c r="F51" s="83" t="n">
        <v>41.126</v>
      </c>
      <c r="G51" s="83" t="n">
        <v>42.581</v>
      </c>
      <c r="H51" s="83" t="n">
        <v>5556.96</v>
      </c>
      <c r="I51" s="83" t="n">
        <v>11.85</v>
      </c>
      <c r="J51" s="62" t="n">
        <f aca="false">H51/3600</f>
        <v>1.5436</v>
      </c>
      <c r="L51" s="82" t="n">
        <v>4710.308</v>
      </c>
      <c r="M51" s="83" t="n">
        <v>38.8022</v>
      </c>
      <c r="N51" s="83" t="n">
        <v>41.1315</v>
      </c>
      <c r="O51" s="83" t="n">
        <v>42.5936</v>
      </c>
      <c r="P51" s="83" t="n">
        <v>5272.04</v>
      </c>
      <c r="Q51" s="83" t="n">
        <v>12.01</v>
      </c>
      <c r="R51" s="62" t="n">
        <f aca="false">P51/3600</f>
        <v>1.46445555555556</v>
      </c>
      <c r="S51" s="64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2046.5584</v>
      </c>
      <c r="E52" s="85" t="n">
        <v>35.7117</v>
      </c>
      <c r="F52" s="85" t="n">
        <v>38.9102</v>
      </c>
      <c r="G52" s="85" t="n">
        <v>40.5143</v>
      </c>
      <c r="H52" s="85" t="n">
        <v>4798.42</v>
      </c>
      <c r="I52" s="85" t="n">
        <v>9.41</v>
      </c>
      <c r="J52" s="67" t="n">
        <f aca="false">H52/3600</f>
        <v>1.33289444444444</v>
      </c>
      <c r="L52" s="84" t="n">
        <v>2046.5344</v>
      </c>
      <c r="M52" s="85" t="n">
        <v>35.7189</v>
      </c>
      <c r="N52" s="85" t="n">
        <v>38.9121</v>
      </c>
      <c r="O52" s="85" t="n">
        <v>40.5173</v>
      </c>
      <c r="P52" s="85" t="n">
        <v>4482.28</v>
      </c>
      <c r="Q52" s="85" t="n">
        <v>8.64</v>
      </c>
      <c r="R52" s="67" t="n">
        <f aca="false">P52/3600</f>
        <v>1.24507777777778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955.4872</v>
      </c>
      <c r="E53" s="85" t="n">
        <v>32.8458</v>
      </c>
      <c r="F53" s="85" t="n">
        <v>37.1401</v>
      </c>
      <c r="G53" s="85" t="n">
        <v>38.8349</v>
      </c>
      <c r="H53" s="85" t="n">
        <v>4182.99</v>
      </c>
      <c r="I53" s="85" t="n">
        <v>7.81</v>
      </c>
      <c r="J53" s="67" t="n">
        <f aca="false">H53/3600</f>
        <v>1.16194166666667</v>
      </c>
      <c r="L53" s="84" t="n">
        <v>955.024</v>
      </c>
      <c r="M53" s="85" t="n">
        <v>32.8507</v>
      </c>
      <c r="N53" s="85" t="n">
        <v>37.135</v>
      </c>
      <c r="O53" s="85" t="n">
        <v>38.8369</v>
      </c>
      <c r="P53" s="85" t="n">
        <v>4141.07</v>
      </c>
      <c r="Q53" s="85" t="n">
        <v>7.9</v>
      </c>
      <c r="R53" s="67" t="n">
        <f aca="false">P53/3600</f>
        <v>1.15029722222222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466.1792</v>
      </c>
      <c r="E54" s="87" t="n">
        <v>30.2281</v>
      </c>
      <c r="F54" s="87" t="n">
        <v>35.8278</v>
      </c>
      <c r="G54" s="87" t="n">
        <v>37.5435</v>
      </c>
      <c r="H54" s="87" t="n">
        <v>3626.55</v>
      </c>
      <c r="I54" s="87" t="n">
        <v>6.75</v>
      </c>
      <c r="J54" s="73" t="n">
        <f aca="false">H54/3600</f>
        <v>1.007375</v>
      </c>
      <c r="L54" s="86" t="n">
        <v>465.2768</v>
      </c>
      <c r="M54" s="87" t="n">
        <v>30.2286</v>
      </c>
      <c r="N54" s="87" t="n">
        <v>35.8171</v>
      </c>
      <c r="O54" s="87" t="n">
        <v>37.5333</v>
      </c>
      <c r="P54" s="87" t="n">
        <v>3437.33</v>
      </c>
      <c r="Q54" s="87" t="n">
        <v>6.73</v>
      </c>
      <c r="R54" s="73" t="n">
        <f aca="false">P54/3600</f>
        <v>0.954813888888889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2" t="n">
        <v>1519.6296</v>
      </c>
      <c r="E55" s="83" t="n">
        <v>40.375</v>
      </c>
      <c r="F55" s="83" t="n">
        <v>43.5403</v>
      </c>
      <c r="G55" s="83" t="n">
        <v>42.6865</v>
      </c>
      <c r="H55" s="83" t="n">
        <v>1855.62</v>
      </c>
      <c r="I55" s="83" t="n">
        <v>4.73</v>
      </c>
      <c r="J55" s="62" t="n">
        <f aca="false">H55/3600</f>
        <v>0.51545</v>
      </c>
      <c r="L55" s="82" t="n">
        <v>1518.236</v>
      </c>
      <c r="M55" s="83" t="n">
        <v>40.3827</v>
      </c>
      <c r="N55" s="83" t="n">
        <v>43.5243</v>
      </c>
      <c r="O55" s="83" t="n">
        <v>42.6912</v>
      </c>
      <c r="P55" s="83" t="n">
        <v>1846.73</v>
      </c>
      <c r="Q55" s="83" t="n">
        <v>4.71</v>
      </c>
      <c r="R55" s="62" t="n">
        <f aca="false">P55/3600</f>
        <v>0.512980555555556</v>
      </c>
      <c r="S55" s="64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4" t="n">
        <v>771.652</v>
      </c>
      <c r="E56" s="85" t="n">
        <v>36.752</v>
      </c>
      <c r="F56" s="85" t="n">
        <v>41.0602</v>
      </c>
      <c r="G56" s="85" t="n">
        <v>39.858</v>
      </c>
      <c r="H56" s="85" t="n">
        <v>1664.64</v>
      </c>
      <c r="I56" s="85" t="n">
        <v>3.96</v>
      </c>
      <c r="J56" s="67" t="n">
        <f aca="false">H56/3600</f>
        <v>0.4624</v>
      </c>
      <c r="L56" s="84" t="n">
        <v>771.2136</v>
      </c>
      <c r="M56" s="85" t="n">
        <v>36.7587</v>
      </c>
      <c r="N56" s="85" t="n">
        <v>41.0537</v>
      </c>
      <c r="O56" s="85" t="n">
        <v>39.8679</v>
      </c>
      <c r="P56" s="85" t="n">
        <v>1650.59</v>
      </c>
      <c r="Q56" s="85" t="n">
        <v>3.97</v>
      </c>
      <c r="R56" s="67" t="n">
        <f aca="false">P56/3600</f>
        <v>0.458497222222222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385.084</v>
      </c>
      <c r="E57" s="85" t="n">
        <v>33.4486</v>
      </c>
      <c r="F57" s="85" t="n">
        <v>39.1181</v>
      </c>
      <c r="G57" s="85" t="n">
        <v>37.6361</v>
      </c>
      <c r="H57" s="85" t="n">
        <v>1469.93</v>
      </c>
      <c r="I57" s="85" t="n">
        <v>3.45</v>
      </c>
      <c r="J57" s="67" t="n">
        <f aca="false">H57/3600</f>
        <v>0.408313888888889</v>
      </c>
      <c r="L57" s="84" t="n">
        <v>384.7272</v>
      </c>
      <c r="M57" s="85" t="n">
        <v>33.4512</v>
      </c>
      <c r="N57" s="85" t="n">
        <v>39.1325</v>
      </c>
      <c r="O57" s="85" t="n">
        <v>37.637</v>
      </c>
      <c r="P57" s="85" t="n">
        <v>1468.41</v>
      </c>
      <c r="Q57" s="85" t="n">
        <v>3.53</v>
      </c>
      <c r="R57" s="67" t="n">
        <f aca="false">P57/3600</f>
        <v>0.407891666666667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199.0048</v>
      </c>
      <c r="E58" s="87" t="n">
        <v>30.6795</v>
      </c>
      <c r="F58" s="87" t="n">
        <v>37.6392</v>
      </c>
      <c r="G58" s="87" t="n">
        <v>36.0299</v>
      </c>
      <c r="H58" s="87" t="n">
        <v>1319.25</v>
      </c>
      <c r="I58" s="87" t="n">
        <v>3.17</v>
      </c>
      <c r="J58" s="73" t="n">
        <f aca="false">H58/3600</f>
        <v>0.366458333333333</v>
      </c>
      <c r="L58" s="86" t="n">
        <v>198.7112</v>
      </c>
      <c r="M58" s="87" t="n">
        <v>30.6741</v>
      </c>
      <c r="N58" s="87" t="n">
        <v>37.6402</v>
      </c>
      <c r="O58" s="87" t="n">
        <v>36.0194</v>
      </c>
      <c r="P58" s="87" t="n">
        <v>1311.26</v>
      </c>
      <c r="Q58" s="87" t="n">
        <v>3.17</v>
      </c>
      <c r="R58" s="73" t="n">
        <f aca="false">P58/3600</f>
        <v>0.364238888888889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2" t="n">
        <v>1570.2352</v>
      </c>
      <c r="E59" s="83" t="n">
        <v>37.5759</v>
      </c>
      <c r="F59" s="83" t="n">
        <v>42.8265</v>
      </c>
      <c r="G59" s="83" t="n">
        <v>43.8247</v>
      </c>
      <c r="H59" s="83" t="n">
        <v>1888.83</v>
      </c>
      <c r="I59" s="83" t="n">
        <v>5.08</v>
      </c>
      <c r="J59" s="62" t="n">
        <f aca="false">H59/3600</f>
        <v>0.524675</v>
      </c>
      <c r="L59" s="82" t="n">
        <v>1571.792</v>
      </c>
      <c r="M59" s="83" t="n">
        <v>37.5932</v>
      </c>
      <c r="N59" s="83" t="n">
        <v>42.8116</v>
      </c>
      <c r="O59" s="83" t="n">
        <v>43.8125</v>
      </c>
      <c r="P59" s="83" t="n">
        <v>1890.5</v>
      </c>
      <c r="Q59" s="83" t="n">
        <v>5.81</v>
      </c>
      <c r="R59" s="62" t="n">
        <f aca="false">P59/3600</f>
        <v>0.525138888888889</v>
      </c>
      <c r="S59" s="64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609.3328</v>
      </c>
      <c r="E60" s="85" t="n">
        <v>34.297</v>
      </c>
      <c r="F60" s="85" t="n">
        <v>40.9296</v>
      </c>
      <c r="G60" s="85" t="n">
        <v>41.8774</v>
      </c>
      <c r="H60" s="85" t="n">
        <v>1550.7</v>
      </c>
      <c r="I60" s="85" t="n">
        <v>4.41</v>
      </c>
      <c r="J60" s="67" t="n">
        <f aca="false">H60/3600</f>
        <v>0.43075</v>
      </c>
      <c r="L60" s="84" t="n">
        <v>609.068</v>
      </c>
      <c r="M60" s="85" t="n">
        <v>34.3105</v>
      </c>
      <c r="N60" s="85" t="n">
        <v>40.9429</v>
      </c>
      <c r="O60" s="85" t="n">
        <v>41.8841</v>
      </c>
      <c r="P60" s="85" t="n">
        <v>1536.33</v>
      </c>
      <c r="Q60" s="85" t="n">
        <v>4.37</v>
      </c>
      <c r="R60" s="67" t="n">
        <f aca="false">P60/3600</f>
        <v>0.426758333333333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275.0688</v>
      </c>
      <c r="E61" s="85" t="n">
        <v>31.5586</v>
      </c>
      <c r="F61" s="85" t="n">
        <v>39.4501</v>
      </c>
      <c r="G61" s="85" t="n">
        <v>40.3441</v>
      </c>
      <c r="H61" s="85" t="n">
        <v>1273.94</v>
      </c>
      <c r="I61" s="85" t="n">
        <v>3.87</v>
      </c>
      <c r="J61" s="67" t="n">
        <f aca="false">H61/3600</f>
        <v>0.353872222222222</v>
      </c>
      <c r="L61" s="84" t="n">
        <v>273.8712</v>
      </c>
      <c r="M61" s="85" t="n">
        <v>31.5581</v>
      </c>
      <c r="N61" s="85" t="n">
        <v>39.4191</v>
      </c>
      <c r="O61" s="85" t="n">
        <v>40.3594</v>
      </c>
      <c r="P61" s="85" t="n">
        <v>1424.21</v>
      </c>
      <c r="Q61" s="85" t="n">
        <v>3.88</v>
      </c>
      <c r="R61" s="67" t="n">
        <f aca="false">P61/3600</f>
        <v>0.395613888888889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138.8464</v>
      </c>
      <c r="E62" s="87" t="n">
        <v>28.9433</v>
      </c>
      <c r="F62" s="87" t="n">
        <v>38.3459</v>
      </c>
      <c r="G62" s="87" t="n">
        <v>39.2074</v>
      </c>
      <c r="H62" s="87" t="n">
        <v>1274.35</v>
      </c>
      <c r="I62" s="87" t="n">
        <v>3.58</v>
      </c>
      <c r="J62" s="73" t="n">
        <f aca="false">H62/3600</f>
        <v>0.353986111111111</v>
      </c>
      <c r="L62" s="86" t="n">
        <v>138.2296</v>
      </c>
      <c r="M62" s="87" t="n">
        <v>28.9426</v>
      </c>
      <c r="N62" s="87" t="n">
        <v>38.3169</v>
      </c>
      <c r="O62" s="87" t="n">
        <v>39.1803</v>
      </c>
      <c r="P62" s="87" t="n">
        <v>1258.43</v>
      </c>
      <c r="Q62" s="87" t="n">
        <v>3.66</v>
      </c>
      <c r="R62" s="73" t="n">
        <f aca="false">P62/3600</f>
        <v>0.349563888888889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2" t="n">
        <v>1598.8864</v>
      </c>
      <c r="E63" s="83" t="n">
        <v>37.8196</v>
      </c>
      <c r="F63" s="83" t="n">
        <v>40.857</v>
      </c>
      <c r="G63" s="83" t="n">
        <v>41.717</v>
      </c>
      <c r="H63" s="83" t="n">
        <v>1589.19</v>
      </c>
      <c r="I63" s="83" t="n">
        <v>4.63</v>
      </c>
      <c r="J63" s="62" t="n">
        <f aca="false">H63/3600</f>
        <v>0.441441666666667</v>
      </c>
      <c r="L63" s="82" t="n">
        <v>1598.4872</v>
      </c>
      <c r="M63" s="83" t="n">
        <v>37.8321</v>
      </c>
      <c r="N63" s="83" t="n">
        <v>40.8529</v>
      </c>
      <c r="O63" s="83" t="n">
        <v>41.7229</v>
      </c>
      <c r="P63" s="83" t="n">
        <v>1580.3</v>
      </c>
      <c r="Q63" s="83" t="n">
        <v>4.54</v>
      </c>
      <c r="R63" s="62" t="n">
        <f aca="false">P63/3600</f>
        <v>0.438972222222222</v>
      </c>
      <c r="S63" s="64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739.9472</v>
      </c>
      <c r="E64" s="85" t="n">
        <v>34.5202</v>
      </c>
      <c r="F64" s="85" t="n">
        <v>38.4664</v>
      </c>
      <c r="G64" s="85" t="n">
        <v>39.1842</v>
      </c>
      <c r="H64" s="85" t="n">
        <v>1339.6</v>
      </c>
      <c r="I64" s="85" t="n">
        <v>3.73</v>
      </c>
      <c r="J64" s="67" t="n">
        <f aca="false">H64/3600</f>
        <v>0.372111111111111</v>
      </c>
      <c r="L64" s="84" t="n">
        <v>739.5096</v>
      </c>
      <c r="M64" s="85" t="n">
        <v>34.5262</v>
      </c>
      <c r="N64" s="85" t="n">
        <v>38.4672</v>
      </c>
      <c r="O64" s="85" t="n">
        <v>39.1825</v>
      </c>
      <c r="P64" s="85" t="n">
        <v>1342.69</v>
      </c>
      <c r="Q64" s="85" t="n">
        <v>3.78</v>
      </c>
      <c r="R64" s="67" t="n">
        <f aca="false">P64/3600</f>
        <v>0.372969444444444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349.5144</v>
      </c>
      <c r="E65" s="85" t="n">
        <v>31.4303</v>
      </c>
      <c r="F65" s="85" t="n">
        <v>36.5866</v>
      </c>
      <c r="G65" s="85" t="n">
        <v>37.2268</v>
      </c>
      <c r="H65" s="85" t="n">
        <v>1174.11</v>
      </c>
      <c r="I65" s="85" t="n">
        <v>3.06</v>
      </c>
      <c r="J65" s="67" t="n">
        <f aca="false">H65/3600</f>
        <v>0.326141666666667</v>
      </c>
      <c r="L65" s="84" t="n">
        <v>349.3472</v>
      </c>
      <c r="M65" s="85" t="n">
        <v>31.4331</v>
      </c>
      <c r="N65" s="85" t="n">
        <v>36.5878</v>
      </c>
      <c r="O65" s="85" t="n">
        <v>37.226</v>
      </c>
      <c r="P65" s="85" t="n">
        <v>1177.64</v>
      </c>
      <c r="Q65" s="85" t="n">
        <v>3.26</v>
      </c>
      <c r="R65" s="67" t="n">
        <f aca="false">P65/3600</f>
        <v>0.327122222222222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164.7512</v>
      </c>
      <c r="E66" s="87" t="n">
        <v>28.6077</v>
      </c>
      <c r="F66" s="87" t="n">
        <v>35.215</v>
      </c>
      <c r="G66" s="87" t="n">
        <v>35.7728</v>
      </c>
      <c r="H66" s="87" t="n">
        <v>1103.75</v>
      </c>
      <c r="I66" s="87" t="n">
        <v>2.81</v>
      </c>
      <c r="J66" s="73" t="n">
        <f aca="false">H66/3600</f>
        <v>0.306597222222222</v>
      </c>
      <c r="L66" s="86" t="n">
        <v>164.7088</v>
      </c>
      <c r="M66" s="87" t="n">
        <v>28.6107</v>
      </c>
      <c r="N66" s="87" t="n">
        <v>35.1895</v>
      </c>
      <c r="O66" s="87" t="n">
        <v>35.7796</v>
      </c>
      <c r="P66" s="87" t="n">
        <v>1068.42</v>
      </c>
      <c r="Q66" s="87" t="n">
        <v>2.96</v>
      </c>
      <c r="R66" s="73" t="n">
        <f aca="false">P66/3600</f>
        <v>0.296783333333333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2" t="n">
        <v>1188.7504</v>
      </c>
      <c r="E67" s="83" t="n">
        <v>39.1509</v>
      </c>
      <c r="F67" s="83" t="n">
        <v>41.1527</v>
      </c>
      <c r="G67" s="83" t="n">
        <v>42.248</v>
      </c>
      <c r="H67" s="83" t="n">
        <v>1270.46</v>
      </c>
      <c r="I67" s="83" t="n">
        <v>3.35</v>
      </c>
      <c r="J67" s="62" t="n">
        <f aca="false">H67/3600</f>
        <v>0.352905555555556</v>
      </c>
      <c r="L67" s="82" t="n">
        <v>1188.2664</v>
      </c>
      <c r="M67" s="83" t="n">
        <v>39.157</v>
      </c>
      <c r="N67" s="83" t="n">
        <v>41.1552</v>
      </c>
      <c r="O67" s="83" t="n">
        <v>42.2537</v>
      </c>
      <c r="P67" s="83" t="n">
        <v>1279</v>
      </c>
      <c r="Q67" s="83" t="n">
        <v>3.28</v>
      </c>
      <c r="R67" s="62" t="n">
        <f aca="false">P67/3600</f>
        <v>0.355277777777778</v>
      </c>
      <c r="S67" s="64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590.6224</v>
      </c>
      <c r="E68" s="85" t="n">
        <v>35.5425</v>
      </c>
      <c r="F68" s="85" t="n">
        <v>38.6059</v>
      </c>
      <c r="G68" s="85" t="n">
        <v>39.7993</v>
      </c>
      <c r="H68" s="85" t="n">
        <v>1110.66</v>
      </c>
      <c r="I68" s="85" t="n">
        <v>2.74</v>
      </c>
      <c r="J68" s="67" t="n">
        <f aca="false">H68/3600</f>
        <v>0.308516666666667</v>
      </c>
      <c r="L68" s="84" t="n">
        <v>590.5216</v>
      </c>
      <c r="M68" s="85" t="n">
        <v>35.5522</v>
      </c>
      <c r="N68" s="85" t="n">
        <v>38.6059</v>
      </c>
      <c r="O68" s="85" t="n">
        <v>39.7938</v>
      </c>
      <c r="P68" s="85" t="n">
        <v>1112.56</v>
      </c>
      <c r="Q68" s="85" t="n">
        <v>2.74</v>
      </c>
      <c r="R68" s="67" t="n">
        <f aca="false">P68/3600</f>
        <v>0.309044444444444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288.4736</v>
      </c>
      <c r="E69" s="85" t="n">
        <v>32.1962</v>
      </c>
      <c r="F69" s="85" t="n">
        <v>36.6812</v>
      </c>
      <c r="G69" s="85" t="n">
        <v>37.8681</v>
      </c>
      <c r="H69" s="85" t="n">
        <v>998.65</v>
      </c>
      <c r="I69" s="85" t="n">
        <v>2.35</v>
      </c>
      <c r="J69" s="67" t="n">
        <f aca="false">H69/3600</f>
        <v>0.277402777777778</v>
      </c>
      <c r="L69" s="84" t="n">
        <v>288.6816</v>
      </c>
      <c r="M69" s="85" t="n">
        <v>32.2133</v>
      </c>
      <c r="N69" s="85" t="n">
        <v>36.678</v>
      </c>
      <c r="O69" s="85" t="n">
        <v>37.8738</v>
      </c>
      <c r="P69" s="85" t="n">
        <v>963.69</v>
      </c>
      <c r="Q69" s="85" t="n">
        <v>2.32</v>
      </c>
      <c r="R69" s="67" t="n">
        <f aca="false">P69/3600</f>
        <v>0.267691666666667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143.5192</v>
      </c>
      <c r="E70" s="87" t="n">
        <v>29.4641</v>
      </c>
      <c r="F70" s="87" t="n">
        <v>35.2918</v>
      </c>
      <c r="G70" s="87" t="n">
        <v>36.3666</v>
      </c>
      <c r="H70" s="87" t="n">
        <v>852.19</v>
      </c>
      <c r="I70" s="87" t="n">
        <v>2.11</v>
      </c>
      <c r="J70" s="73" t="n">
        <f aca="false">H70/3600</f>
        <v>0.236719444444444</v>
      </c>
      <c r="L70" s="86" t="n">
        <v>143.64</v>
      </c>
      <c r="M70" s="87" t="n">
        <v>29.4697</v>
      </c>
      <c r="N70" s="87" t="n">
        <v>35.2797</v>
      </c>
      <c r="O70" s="87" t="n">
        <v>36.3988</v>
      </c>
      <c r="P70" s="87" t="n">
        <v>801.48</v>
      </c>
      <c r="Q70" s="87" t="n">
        <v>2.07</v>
      </c>
      <c r="R70" s="73" t="n">
        <f aca="false">P70/3600</f>
        <v>0.222633333333333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92" t="s">
        <v>82</v>
      </c>
      <c r="B71" s="92" t="s">
        <v>67</v>
      </c>
      <c r="C71" s="92" t="n">
        <v>22</v>
      </c>
      <c r="D71" s="93"/>
      <c r="E71" s="94"/>
      <c r="F71" s="94"/>
      <c r="G71" s="94"/>
      <c r="H71" s="94"/>
      <c r="I71" s="94"/>
      <c r="J71" s="95"/>
      <c r="K71" s="96"/>
      <c r="L71" s="93"/>
      <c r="M71" s="94"/>
      <c r="N71" s="94"/>
      <c r="O71" s="94"/>
      <c r="P71" s="94"/>
      <c r="Q71" s="94"/>
      <c r="R71" s="95"/>
      <c r="S71" s="97"/>
      <c r="T71" s="98"/>
      <c r="U71" s="99"/>
      <c r="V71" s="100"/>
      <c r="W71" s="98"/>
      <c r="X71" s="99"/>
      <c r="Y71" s="100"/>
    </row>
    <row r="72" customFormat="false" ht="12" hidden="false" customHeight="false" outlineLevel="0" collapsed="false">
      <c r="A72" s="90" t="s">
        <v>83</v>
      </c>
      <c r="B72" s="90"/>
      <c r="C72" s="90" t="n">
        <v>27</v>
      </c>
      <c r="D72" s="101"/>
      <c r="E72" s="102"/>
      <c r="F72" s="102"/>
      <c r="G72" s="102"/>
      <c r="H72" s="102"/>
      <c r="I72" s="102"/>
      <c r="J72" s="103"/>
      <c r="K72" s="96"/>
      <c r="L72" s="101"/>
      <c r="M72" s="102"/>
      <c r="N72" s="102"/>
      <c r="O72" s="102"/>
      <c r="P72" s="102"/>
      <c r="Q72" s="102"/>
      <c r="R72" s="103"/>
      <c r="S72" s="97"/>
      <c r="T72" s="104"/>
      <c r="U72" s="105"/>
      <c r="V72" s="106"/>
      <c r="W72" s="104"/>
      <c r="X72" s="105"/>
      <c r="Y72" s="106"/>
    </row>
    <row r="73" customFormat="false" ht="12" hidden="false" customHeight="false" outlineLevel="0" collapsed="false">
      <c r="A73" s="90"/>
      <c r="B73" s="90"/>
      <c r="C73" s="90" t="n">
        <v>32</v>
      </c>
      <c r="D73" s="101"/>
      <c r="E73" s="102"/>
      <c r="F73" s="102"/>
      <c r="G73" s="102"/>
      <c r="H73" s="102"/>
      <c r="I73" s="102"/>
      <c r="J73" s="103"/>
      <c r="K73" s="96"/>
      <c r="L73" s="101"/>
      <c r="M73" s="102"/>
      <c r="N73" s="102"/>
      <c r="O73" s="102"/>
      <c r="P73" s="102"/>
      <c r="Q73" s="102"/>
      <c r="R73" s="103"/>
      <c r="S73" s="97"/>
      <c r="T73" s="104"/>
      <c r="U73" s="105"/>
      <c r="V73" s="106"/>
      <c r="W73" s="104"/>
      <c r="X73" s="105"/>
      <c r="Y73" s="106"/>
    </row>
    <row r="74" customFormat="false" ht="12.75" hidden="false" customHeight="false" outlineLevel="0" collapsed="false">
      <c r="A74" s="90"/>
      <c r="B74" s="91"/>
      <c r="C74" s="91" t="n">
        <v>37</v>
      </c>
      <c r="D74" s="107"/>
      <c r="E74" s="108"/>
      <c r="F74" s="108"/>
      <c r="G74" s="108"/>
      <c r="H74" s="108"/>
      <c r="I74" s="108"/>
      <c r="J74" s="109"/>
      <c r="K74" s="96"/>
      <c r="L74" s="107"/>
      <c r="M74" s="108"/>
      <c r="N74" s="108"/>
      <c r="O74" s="108"/>
      <c r="P74" s="108"/>
      <c r="Q74" s="108"/>
      <c r="R74" s="109"/>
      <c r="S74" s="97"/>
      <c r="T74" s="110"/>
      <c r="U74" s="111"/>
      <c r="V74" s="112"/>
      <c r="W74" s="110"/>
      <c r="X74" s="111"/>
      <c r="Y74" s="112"/>
    </row>
    <row r="75" customFormat="false" ht="12" hidden="false" customHeight="false" outlineLevel="0" collapsed="false">
      <c r="A75" s="90"/>
      <c r="B75" s="92" t="s">
        <v>68</v>
      </c>
      <c r="C75" s="92" t="n">
        <v>22</v>
      </c>
      <c r="D75" s="93"/>
      <c r="E75" s="94"/>
      <c r="F75" s="94"/>
      <c r="G75" s="94"/>
      <c r="H75" s="94"/>
      <c r="I75" s="94"/>
      <c r="J75" s="95"/>
      <c r="K75" s="96"/>
      <c r="L75" s="93"/>
      <c r="M75" s="94"/>
      <c r="N75" s="94"/>
      <c r="O75" s="94"/>
      <c r="P75" s="94"/>
      <c r="Q75" s="94"/>
      <c r="R75" s="95"/>
      <c r="S75" s="97"/>
      <c r="T75" s="98"/>
      <c r="U75" s="99"/>
      <c r="V75" s="100"/>
      <c r="W75" s="98"/>
      <c r="X75" s="99"/>
      <c r="Y75" s="100"/>
    </row>
    <row r="76" customFormat="false" ht="12" hidden="false" customHeight="false" outlineLevel="0" collapsed="false">
      <c r="A76" s="90"/>
      <c r="B76" s="90"/>
      <c r="C76" s="90" t="n">
        <v>27</v>
      </c>
      <c r="D76" s="101"/>
      <c r="E76" s="102"/>
      <c r="F76" s="102"/>
      <c r="G76" s="102"/>
      <c r="H76" s="102"/>
      <c r="I76" s="102"/>
      <c r="J76" s="103"/>
      <c r="K76" s="96"/>
      <c r="L76" s="101"/>
      <c r="M76" s="102"/>
      <c r="N76" s="102"/>
      <c r="O76" s="102"/>
      <c r="P76" s="102"/>
      <c r="Q76" s="102"/>
      <c r="R76" s="103"/>
      <c r="S76" s="97"/>
      <c r="T76" s="104"/>
      <c r="U76" s="105"/>
      <c r="V76" s="106"/>
      <c r="W76" s="104"/>
      <c r="X76" s="105"/>
      <c r="Y76" s="106"/>
    </row>
    <row r="77" customFormat="false" ht="12" hidden="false" customHeight="false" outlineLevel="0" collapsed="false">
      <c r="A77" s="90"/>
      <c r="B77" s="90"/>
      <c r="C77" s="90" t="n">
        <v>32</v>
      </c>
      <c r="D77" s="101"/>
      <c r="E77" s="102"/>
      <c r="F77" s="102"/>
      <c r="G77" s="102"/>
      <c r="H77" s="102"/>
      <c r="I77" s="102"/>
      <c r="J77" s="103"/>
      <c r="K77" s="96"/>
      <c r="L77" s="101"/>
      <c r="M77" s="102"/>
      <c r="N77" s="102"/>
      <c r="O77" s="102"/>
      <c r="P77" s="102"/>
      <c r="Q77" s="102"/>
      <c r="R77" s="103"/>
      <c r="S77" s="97"/>
      <c r="T77" s="104"/>
      <c r="U77" s="105"/>
      <c r="V77" s="106"/>
      <c r="W77" s="104"/>
      <c r="X77" s="105"/>
      <c r="Y77" s="106"/>
    </row>
    <row r="78" customFormat="false" ht="12.75" hidden="false" customHeight="false" outlineLevel="0" collapsed="false">
      <c r="A78" s="90"/>
      <c r="B78" s="91"/>
      <c r="C78" s="91" t="n">
        <v>37</v>
      </c>
      <c r="D78" s="107"/>
      <c r="E78" s="108"/>
      <c r="F78" s="108"/>
      <c r="G78" s="108"/>
      <c r="H78" s="108"/>
      <c r="I78" s="108"/>
      <c r="J78" s="109"/>
      <c r="K78" s="96"/>
      <c r="L78" s="107"/>
      <c r="M78" s="108"/>
      <c r="N78" s="108"/>
      <c r="O78" s="108"/>
      <c r="P78" s="108"/>
      <c r="Q78" s="108"/>
      <c r="R78" s="109"/>
      <c r="S78" s="97"/>
      <c r="T78" s="110"/>
      <c r="U78" s="111"/>
      <c r="V78" s="112"/>
      <c r="W78" s="110"/>
      <c r="X78" s="111"/>
      <c r="Y78" s="112"/>
    </row>
    <row r="79" customFormat="false" ht="12" hidden="false" customHeight="false" outlineLevel="0" collapsed="false">
      <c r="A79" s="90"/>
      <c r="B79" s="92" t="s">
        <v>69</v>
      </c>
      <c r="C79" s="92" t="n">
        <v>22</v>
      </c>
      <c r="D79" s="93"/>
      <c r="E79" s="94"/>
      <c r="F79" s="94"/>
      <c r="G79" s="94"/>
      <c r="H79" s="94"/>
      <c r="I79" s="94"/>
      <c r="J79" s="95"/>
      <c r="K79" s="96"/>
      <c r="L79" s="93"/>
      <c r="M79" s="94"/>
      <c r="N79" s="94"/>
      <c r="O79" s="94"/>
      <c r="P79" s="94"/>
      <c r="Q79" s="94"/>
      <c r="R79" s="95"/>
      <c r="S79" s="97"/>
      <c r="T79" s="98"/>
      <c r="U79" s="99"/>
      <c r="V79" s="100"/>
      <c r="W79" s="98"/>
      <c r="X79" s="99"/>
      <c r="Y79" s="100"/>
    </row>
    <row r="80" customFormat="false" ht="12" hidden="false" customHeight="false" outlineLevel="0" collapsed="false">
      <c r="A80" s="90"/>
      <c r="B80" s="90"/>
      <c r="C80" s="90" t="n">
        <v>27</v>
      </c>
      <c r="D80" s="101"/>
      <c r="E80" s="102"/>
      <c r="F80" s="102"/>
      <c r="G80" s="102"/>
      <c r="H80" s="102"/>
      <c r="I80" s="102"/>
      <c r="J80" s="103"/>
      <c r="K80" s="96"/>
      <c r="L80" s="101"/>
      <c r="M80" s="102"/>
      <c r="N80" s="102"/>
      <c r="O80" s="102"/>
      <c r="P80" s="102"/>
      <c r="Q80" s="102"/>
      <c r="R80" s="103"/>
      <c r="S80" s="97"/>
      <c r="T80" s="104"/>
      <c r="U80" s="105"/>
      <c r="V80" s="106"/>
      <c r="W80" s="104"/>
      <c r="X80" s="105"/>
      <c r="Y80" s="106"/>
    </row>
    <row r="81" customFormat="false" ht="12" hidden="false" customHeight="false" outlineLevel="0" collapsed="false">
      <c r="A81" s="90"/>
      <c r="B81" s="90"/>
      <c r="C81" s="90" t="n">
        <v>32</v>
      </c>
      <c r="D81" s="101"/>
      <c r="E81" s="102"/>
      <c r="F81" s="102"/>
      <c r="G81" s="102"/>
      <c r="H81" s="102"/>
      <c r="I81" s="102"/>
      <c r="J81" s="103"/>
      <c r="K81" s="96"/>
      <c r="L81" s="101"/>
      <c r="M81" s="102"/>
      <c r="N81" s="102"/>
      <c r="O81" s="102"/>
      <c r="P81" s="102"/>
      <c r="Q81" s="102"/>
      <c r="R81" s="103"/>
      <c r="S81" s="97"/>
      <c r="T81" s="104"/>
      <c r="U81" s="105"/>
      <c r="V81" s="106"/>
      <c r="W81" s="104"/>
      <c r="X81" s="105"/>
      <c r="Y81" s="106"/>
    </row>
    <row r="82" customFormat="false" ht="12.75" hidden="false" customHeight="false" outlineLevel="0" collapsed="false">
      <c r="A82" s="91"/>
      <c r="B82" s="91"/>
      <c r="C82" s="91" t="n">
        <v>37</v>
      </c>
      <c r="D82" s="107"/>
      <c r="E82" s="108"/>
      <c r="F82" s="108"/>
      <c r="G82" s="108"/>
      <c r="H82" s="108"/>
      <c r="I82" s="108"/>
      <c r="J82" s="109"/>
      <c r="K82" s="96"/>
      <c r="L82" s="107"/>
      <c r="M82" s="108"/>
      <c r="N82" s="108"/>
      <c r="O82" s="108"/>
      <c r="P82" s="108"/>
      <c r="Q82" s="108"/>
      <c r="R82" s="109"/>
      <c r="S82" s="97"/>
      <c r="T82" s="110"/>
      <c r="U82" s="111"/>
      <c r="V82" s="112"/>
      <c r="W82" s="110"/>
      <c r="X82" s="111"/>
      <c r="Y82" s="112"/>
    </row>
    <row r="83" customFormat="false" ht="12" hidden="false" customHeight="false" outlineLevel="0" collapsed="false">
      <c r="A83" s="80" t="s">
        <v>84</v>
      </c>
      <c r="B83" s="80" t="s">
        <v>38</v>
      </c>
      <c r="C83" s="80" t="n">
        <v>22</v>
      </c>
      <c r="D83" s="82" t="n">
        <v>3644.2544</v>
      </c>
      <c r="E83" s="83" t="n">
        <v>40.4028</v>
      </c>
      <c r="F83" s="83" t="n">
        <v>42.6856</v>
      </c>
      <c r="G83" s="83" t="n">
        <v>43.1995</v>
      </c>
      <c r="H83" s="83" t="n">
        <v>6748.25</v>
      </c>
      <c r="I83" s="83" t="n">
        <v>14.34</v>
      </c>
      <c r="J83" s="62" t="n">
        <f aca="false">H83/3600</f>
        <v>1.87451388888889</v>
      </c>
      <c r="L83" s="82" t="n">
        <v>3645.0352</v>
      </c>
      <c r="M83" s="83" t="n">
        <v>40.4136</v>
      </c>
      <c r="N83" s="83" t="n">
        <v>42.7034</v>
      </c>
      <c r="O83" s="83" t="n">
        <v>43.2072</v>
      </c>
      <c r="P83" s="83" t="n">
        <v>6800.8</v>
      </c>
      <c r="Q83" s="83" t="n">
        <v>14.37</v>
      </c>
      <c r="R83" s="62" t="n">
        <f aca="false">P83/3600</f>
        <v>1.88911111111111</v>
      </c>
      <c r="S83" s="64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 t="n">
        <v>1825.3736</v>
      </c>
      <c r="E84" s="85" t="n">
        <v>37.3008</v>
      </c>
      <c r="F84" s="85" t="n">
        <v>40.1877</v>
      </c>
      <c r="G84" s="85" t="n">
        <v>40.4006</v>
      </c>
      <c r="H84" s="85" t="n">
        <v>5631.36</v>
      </c>
      <c r="I84" s="85" t="n">
        <v>12.22</v>
      </c>
      <c r="J84" s="67" t="n">
        <f aca="false">H84/3600</f>
        <v>1.56426666666667</v>
      </c>
      <c r="L84" s="84" t="n">
        <v>1824.7472</v>
      </c>
      <c r="M84" s="85" t="n">
        <v>37.3041</v>
      </c>
      <c r="N84" s="85" t="n">
        <v>40.1847</v>
      </c>
      <c r="O84" s="85" t="n">
        <v>40.3908</v>
      </c>
      <c r="P84" s="85" t="n">
        <v>6011.65</v>
      </c>
      <c r="Q84" s="85" t="n">
        <v>12.07</v>
      </c>
      <c r="R84" s="67" t="n">
        <f aca="false">P84/3600</f>
        <v>1.66990277777778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 t="n">
        <v>924.3112</v>
      </c>
      <c r="E85" s="85" t="n">
        <v>34.2944</v>
      </c>
      <c r="F85" s="85" t="n">
        <v>38.0281</v>
      </c>
      <c r="G85" s="85" t="n">
        <v>38.0606</v>
      </c>
      <c r="H85" s="85" t="n">
        <v>5063.74</v>
      </c>
      <c r="I85" s="85" t="n">
        <v>9.9</v>
      </c>
      <c r="J85" s="67" t="n">
        <f aca="false">H85/3600</f>
        <v>1.40659444444444</v>
      </c>
      <c r="L85" s="84" t="n">
        <v>923.1448</v>
      </c>
      <c r="M85" s="85" t="n">
        <v>34.2949</v>
      </c>
      <c r="N85" s="85" t="n">
        <v>38.0365</v>
      </c>
      <c r="O85" s="85" t="n">
        <v>38.0754</v>
      </c>
      <c r="P85" s="85" t="n">
        <v>5087.68</v>
      </c>
      <c r="Q85" s="85" t="n">
        <v>10.78</v>
      </c>
      <c r="R85" s="67" t="n">
        <f aca="false">P85/3600</f>
        <v>1.41324444444444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 t="n">
        <v>496.2696</v>
      </c>
      <c r="E86" s="87" t="n">
        <v>31.6488</v>
      </c>
      <c r="F86" s="87" t="n">
        <v>36.352</v>
      </c>
      <c r="G86" s="87" t="n">
        <v>36.2854</v>
      </c>
      <c r="H86" s="87" t="n">
        <v>4936.12</v>
      </c>
      <c r="I86" s="87" t="n">
        <v>9.39</v>
      </c>
      <c r="J86" s="73" t="n">
        <f aca="false">H86/3600</f>
        <v>1.37114444444444</v>
      </c>
      <c r="L86" s="86" t="n">
        <v>495.4832</v>
      </c>
      <c r="M86" s="87" t="n">
        <v>31.6334</v>
      </c>
      <c r="N86" s="87" t="n">
        <v>36.3368</v>
      </c>
      <c r="O86" s="87" t="n">
        <v>36.279</v>
      </c>
      <c r="P86" s="87" t="n">
        <v>4845.73</v>
      </c>
      <c r="Q86" s="87" t="n">
        <v>9.55</v>
      </c>
      <c r="R86" s="73" t="n">
        <f aca="false">P86/3600</f>
        <v>1.34603611111111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56</v>
      </c>
      <c r="C87" s="80" t="n">
        <v>22</v>
      </c>
      <c r="D87" s="82" t="n">
        <v>5458.9459</v>
      </c>
      <c r="E87" s="83" t="n">
        <v>42.0285</v>
      </c>
      <c r="F87" s="83" t="n">
        <v>45.4219</v>
      </c>
      <c r="G87" s="83" t="n">
        <v>45.4565</v>
      </c>
      <c r="H87" s="83" t="n">
        <v>15300.66</v>
      </c>
      <c r="I87" s="83" t="n">
        <v>29.39</v>
      </c>
      <c r="J87" s="62" t="n">
        <f aca="false">H87/3600</f>
        <v>4.25018333333333</v>
      </c>
      <c r="L87" s="82" t="n">
        <v>5459.8622</v>
      </c>
      <c r="M87" s="83" t="n">
        <v>42.0329</v>
      </c>
      <c r="N87" s="83" t="n">
        <v>45.4261</v>
      </c>
      <c r="O87" s="83" t="n">
        <v>45.4628</v>
      </c>
      <c r="P87" s="83" t="n">
        <v>15508.43</v>
      </c>
      <c r="Q87" s="83" t="n">
        <v>29.61</v>
      </c>
      <c r="R87" s="62" t="n">
        <f aca="false">P87/3600</f>
        <v>4.30789722222222</v>
      </c>
      <c r="S87" s="64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 t="n">
        <v>2840.9482</v>
      </c>
      <c r="E88" s="85" t="n">
        <v>38.2326</v>
      </c>
      <c r="F88" s="85" t="n">
        <v>42.7247</v>
      </c>
      <c r="G88" s="85" t="n">
        <v>42.6788</v>
      </c>
      <c r="H88" s="85" t="n">
        <v>13102.23</v>
      </c>
      <c r="I88" s="85" t="n">
        <v>25.42</v>
      </c>
      <c r="J88" s="67" t="n">
        <f aca="false">H88/3600</f>
        <v>3.63950833333333</v>
      </c>
      <c r="L88" s="84" t="n">
        <v>2841.6461</v>
      </c>
      <c r="M88" s="85" t="n">
        <v>38.2368</v>
      </c>
      <c r="N88" s="85" t="n">
        <v>42.7184</v>
      </c>
      <c r="O88" s="85" t="n">
        <v>42.682</v>
      </c>
      <c r="P88" s="85" t="n">
        <v>13211.16</v>
      </c>
      <c r="Q88" s="85" t="n">
        <v>25.05</v>
      </c>
      <c r="R88" s="67" t="n">
        <f aca="false">P88/3600</f>
        <v>3.66976666666667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 t="n">
        <v>1406.4763</v>
      </c>
      <c r="E89" s="85" t="n">
        <v>34.5968</v>
      </c>
      <c r="F89" s="85" t="n">
        <v>40.621</v>
      </c>
      <c r="G89" s="85" t="n">
        <v>40.3078</v>
      </c>
      <c r="H89" s="85" t="n">
        <v>11616.07</v>
      </c>
      <c r="I89" s="85" t="n">
        <v>20.93</v>
      </c>
      <c r="J89" s="67" t="n">
        <f aca="false">H89/3600</f>
        <v>3.22668611111111</v>
      </c>
      <c r="L89" s="84" t="n">
        <v>1407.0019</v>
      </c>
      <c r="M89" s="85" t="n">
        <v>34.5971</v>
      </c>
      <c r="N89" s="85" t="n">
        <v>40.6193</v>
      </c>
      <c r="O89" s="85" t="n">
        <v>40.3297</v>
      </c>
      <c r="P89" s="85" t="n">
        <v>11098.79</v>
      </c>
      <c r="Q89" s="85" t="n">
        <v>21.39</v>
      </c>
      <c r="R89" s="67" t="n">
        <f aca="false">P89/3600</f>
        <v>3.08299722222222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 t="n">
        <v>697.6992</v>
      </c>
      <c r="E90" s="87" t="n">
        <v>31.4895</v>
      </c>
      <c r="F90" s="87" t="n">
        <v>39.129</v>
      </c>
      <c r="G90" s="87" t="n">
        <v>38.4391</v>
      </c>
      <c r="H90" s="87" t="n">
        <v>9714.3</v>
      </c>
      <c r="I90" s="87" t="n">
        <v>18.8</v>
      </c>
      <c r="J90" s="73" t="n">
        <f aca="false">H90/3600</f>
        <v>2.69841666666667</v>
      </c>
      <c r="L90" s="86" t="n">
        <v>698.2147</v>
      </c>
      <c r="M90" s="87" t="n">
        <v>31.4925</v>
      </c>
      <c r="N90" s="87" t="n">
        <v>39.132</v>
      </c>
      <c r="O90" s="87" t="n">
        <v>38.4337</v>
      </c>
      <c r="P90" s="87" t="n">
        <v>9847.87</v>
      </c>
      <c r="Q90" s="87" t="n">
        <v>16.79</v>
      </c>
      <c r="R90" s="73" t="n">
        <f aca="false">P90/3600</f>
        <v>2.73551944444445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64</v>
      </c>
      <c r="C91" s="80" t="n">
        <v>22</v>
      </c>
      <c r="D91" s="82" t="n">
        <v>1513.8168</v>
      </c>
      <c r="E91" s="83" t="n">
        <v>47.1465</v>
      </c>
      <c r="F91" s="83" t="n">
        <v>45.1766</v>
      </c>
      <c r="G91" s="83" t="n">
        <v>45.2598</v>
      </c>
      <c r="H91" s="83" t="n">
        <v>4891.68</v>
      </c>
      <c r="I91" s="83" t="n">
        <v>9.23</v>
      </c>
      <c r="J91" s="62" t="n">
        <f aca="false">H91/3600</f>
        <v>1.3588</v>
      </c>
      <c r="L91" s="82" t="n">
        <v>1513.3152</v>
      </c>
      <c r="M91" s="83" t="n">
        <v>47.1478</v>
      </c>
      <c r="N91" s="83" t="n">
        <v>45.1836</v>
      </c>
      <c r="O91" s="83" t="n">
        <v>45.2716</v>
      </c>
      <c r="P91" s="83" t="n">
        <v>4886.55</v>
      </c>
      <c r="Q91" s="83" t="n">
        <v>9.37</v>
      </c>
      <c r="R91" s="62" t="n">
        <f aca="false">P91/3600</f>
        <v>1.357375</v>
      </c>
      <c r="S91" s="64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 t="n">
        <v>1142.9112</v>
      </c>
      <c r="E92" s="85" t="n">
        <v>42.9084</v>
      </c>
      <c r="F92" s="85" t="n">
        <v>41.5785</v>
      </c>
      <c r="G92" s="85" t="n">
        <v>41.5961</v>
      </c>
      <c r="H92" s="85" t="n">
        <v>4904.83</v>
      </c>
      <c r="I92" s="85" t="n">
        <v>9.51</v>
      </c>
      <c r="J92" s="67" t="n">
        <f aca="false">H92/3600</f>
        <v>1.36245277777778</v>
      </c>
      <c r="L92" s="84" t="n">
        <v>1143.964</v>
      </c>
      <c r="M92" s="85" t="n">
        <v>42.9133</v>
      </c>
      <c r="N92" s="85" t="n">
        <v>41.5828</v>
      </c>
      <c r="O92" s="85" t="n">
        <v>41.6002</v>
      </c>
      <c r="P92" s="85" t="n">
        <v>4828.21</v>
      </c>
      <c r="Q92" s="85" t="n">
        <v>9.45</v>
      </c>
      <c r="R92" s="67" t="n">
        <f aca="false">P92/3600</f>
        <v>1.34116944444444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 t="n">
        <v>856.8448</v>
      </c>
      <c r="E93" s="85" t="n">
        <v>38.1318</v>
      </c>
      <c r="F93" s="85" t="n">
        <v>39.4319</v>
      </c>
      <c r="G93" s="85" t="n">
        <v>39.4207</v>
      </c>
      <c r="H93" s="85" t="n">
        <v>4821.16</v>
      </c>
      <c r="I93" s="85" t="n">
        <v>8.98</v>
      </c>
      <c r="J93" s="67" t="n">
        <f aca="false">H93/3600</f>
        <v>1.33921111111111</v>
      </c>
      <c r="L93" s="84" t="n">
        <v>855.932</v>
      </c>
      <c r="M93" s="85" t="n">
        <v>38.1312</v>
      </c>
      <c r="N93" s="85" t="n">
        <v>39.4005</v>
      </c>
      <c r="O93" s="85" t="n">
        <v>39.4157</v>
      </c>
      <c r="P93" s="85" t="n">
        <v>5003.24</v>
      </c>
      <c r="Q93" s="85" t="n">
        <v>9.54</v>
      </c>
      <c r="R93" s="67" t="n">
        <f aca="false">P93/3600</f>
        <v>1.38978888888889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 t="n">
        <v>615.3816</v>
      </c>
      <c r="E94" s="87" t="n">
        <v>33.2532</v>
      </c>
      <c r="F94" s="87" t="n">
        <v>38.2049</v>
      </c>
      <c r="G94" s="87" t="n">
        <v>37.9066</v>
      </c>
      <c r="H94" s="87" t="n">
        <v>4508.6</v>
      </c>
      <c r="I94" s="87" t="n">
        <v>9.64</v>
      </c>
      <c r="J94" s="73" t="n">
        <f aca="false">H94/3600</f>
        <v>1.25238888888889</v>
      </c>
      <c r="L94" s="86" t="n">
        <v>616.3016</v>
      </c>
      <c r="M94" s="87" t="n">
        <v>33.2766</v>
      </c>
      <c r="N94" s="87" t="n">
        <v>38.1735</v>
      </c>
      <c r="O94" s="87" t="n">
        <v>37.9141</v>
      </c>
      <c r="P94" s="87" t="n">
        <v>4765.48</v>
      </c>
      <c r="Q94" s="87" t="n">
        <v>9.16</v>
      </c>
      <c r="R94" s="73" t="n">
        <f aca="false">P94/3600</f>
        <v>1.32374444444444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65</v>
      </c>
      <c r="C95" s="80" t="n">
        <v>22</v>
      </c>
      <c r="D95" s="82" t="n">
        <v>853.7213</v>
      </c>
      <c r="E95" s="83" t="n">
        <v>49.9253</v>
      </c>
      <c r="F95" s="83" t="n">
        <v>52.9059</v>
      </c>
      <c r="G95" s="83" t="n">
        <v>53.9799</v>
      </c>
      <c r="H95" s="83" t="n">
        <v>8531.33</v>
      </c>
      <c r="I95" s="83" t="n">
        <v>19.12</v>
      </c>
      <c r="J95" s="62" t="n">
        <f aca="false">H95/3600</f>
        <v>2.36981388888889</v>
      </c>
      <c r="L95" s="82" t="n">
        <v>854.6218</v>
      </c>
      <c r="M95" s="83" t="n">
        <v>49.9227</v>
      </c>
      <c r="N95" s="83" t="n">
        <v>52.9343</v>
      </c>
      <c r="O95" s="83" t="n">
        <v>53.9562</v>
      </c>
      <c r="P95" s="83" t="n">
        <v>9045.04</v>
      </c>
      <c r="Q95" s="83" t="n">
        <v>19.97</v>
      </c>
      <c r="R95" s="62" t="n">
        <f aca="false">P95/3600</f>
        <v>2.51251111111111</v>
      </c>
      <c r="S95" s="64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 t="n">
        <v>536.1021</v>
      </c>
      <c r="E96" s="85" t="n">
        <v>46.1982</v>
      </c>
      <c r="F96" s="85" t="n">
        <v>49.697</v>
      </c>
      <c r="G96" s="85" t="n">
        <v>50.8994</v>
      </c>
      <c r="H96" s="85" t="n">
        <v>8740.22</v>
      </c>
      <c r="I96" s="85" t="n">
        <v>18.07</v>
      </c>
      <c r="J96" s="67" t="n">
        <f aca="false">H96/3600</f>
        <v>2.42783888888889</v>
      </c>
      <c r="L96" s="84" t="n">
        <v>535.2243</v>
      </c>
      <c r="M96" s="85" t="n">
        <v>46.2072</v>
      </c>
      <c r="N96" s="85" t="n">
        <v>49.7769</v>
      </c>
      <c r="O96" s="85" t="n">
        <v>50.9033</v>
      </c>
      <c r="P96" s="85" t="n">
        <v>8738.37</v>
      </c>
      <c r="Q96" s="85" t="n">
        <v>17.99</v>
      </c>
      <c r="R96" s="67" t="n">
        <f aca="false">P96/3600</f>
        <v>2.427325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 t="n">
        <v>342.3309</v>
      </c>
      <c r="E97" s="85" t="n">
        <v>42.599</v>
      </c>
      <c r="F97" s="85" t="n">
        <v>47.3059</v>
      </c>
      <c r="G97" s="85" t="n">
        <v>48.5859</v>
      </c>
      <c r="H97" s="85" t="n">
        <v>8825.6</v>
      </c>
      <c r="I97" s="85" t="n">
        <v>18.65</v>
      </c>
      <c r="J97" s="67" t="n">
        <f aca="false">H97/3600</f>
        <v>2.45155555555556</v>
      </c>
      <c r="L97" s="84" t="n">
        <v>341.6096</v>
      </c>
      <c r="M97" s="85" t="n">
        <v>42.598</v>
      </c>
      <c r="N97" s="85" t="n">
        <v>47.3153</v>
      </c>
      <c r="O97" s="85" t="n">
        <v>48.5498</v>
      </c>
      <c r="P97" s="85" t="n">
        <v>8431.99</v>
      </c>
      <c r="Q97" s="85" t="n">
        <v>18.29</v>
      </c>
      <c r="R97" s="67" t="n">
        <f aca="false">P97/3600</f>
        <v>2.34221944444444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 t="n">
        <v>223.7805</v>
      </c>
      <c r="E98" s="87" t="n">
        <v>39.0006</v>
      </c>
      <c r="F98" s="87" t="n">
        <v>45.3204</v>
      </c>
      <c r="G98" s="87" t="n">
        <v>46.5769</v>
      </c>
      <c r="H98" s="87" t="n">
        <v>8421.71</v>
      </c>
      <c r="I98" s="87" t="n">
        <v>17.19</v>
      </c>
      <c r="J98" s="73" t="n">
        <f aca="false">H98/3600</f>
        <v>2.33936388888889</v>
      </c>
      <c r="L98" s="86" t="n">
        <v>223.6352</v>
      </c>
      <c r="M98" s="87" t="n">
        <v>39.0049</v>
      </c>
      <c r="N98" s="87" t="n">
        <v>45.3255</v>
      </c>
      <c r="O98" s="87" t="n">
        <v>46.6187</v>
      </c>
      <c r="P98" s="87" t="n">
        <v>8265.82</v>
      </c>
      <c r="Q98" s="87" t="n">
        <v>15.95</v>
      </c>
      <c r="R98" s="73" t="n">
        <f aca="false">P98/3600</f>
        <v>2.29606111111111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44" t="e">
        <f aca="false">AVERAGE(T3,T7,T11,T15)</f>
        <v>#VALUE!</v>
      </c>
      <c r="U99" s="37" t="e">
        <f aca="false">AVERAGE(U3,U7,U11,U15)</f>
        <v>#VALUE!</v>
      </c>
      <c r="V99" s="37" t="e">
        <f aca="false">AVERAGE(V3,V7,V11,V15)</f>
        <v>#VALUE!</v>
      </c>
      <c r="W99" s="44" t="e">
        <f aca="false">AVERAGE(W3,W7,W11,W15)</f>
        <v>#VALUE!</v>
      </c>
      <c r="X99" s="37" t="e">
        <f aca="false">AVERAGE(X3,X7,X11,X15)</f>
        <v>#VALUE!</v>
      </c>
      <c r="Y99" s="38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/>
      <c r="U103" s="35"/>
      <c r="V103" s="35"/>
      <c r="W103" s="34"/>
      <c r="X103" s="35"/>
      <c r="Y103" s="36"/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113" t="e">
        <f aca="false">AVERAGE(T3:T98)</f>
        <v>#VALUE!</v>
      </c>
      <c r="U105" s="114" t="e">
        <f aca="false">AVERAGE(U3:U98)</f>
        <v>#VALUE!</v>
      </c>
      <c r="V105" s="115" t="e">
        <f aca="false">AVERAGE(V3:V98)</f>
        <v>#VALUE!</v>
      </c>
      <c r="W105" s="114" t="e">
        <f aca="false">AVERAGE(W3:W98)</f>
        <v>#VALUE!</v>
      </c>
      <c r="X105" s="114" t="e">
        <f aca="false">AVERAGE(X3:X98)</f>
        <v>#VALUE!</v>
      </c>
      <c r="Y105" s="115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17.7012640200185</v>
      </c>
      <c r="J106" s="88" t="n">
        <f aca="false">GEOMEAN(J3:J98)</f>
        <v>2.26804588902644</v>
      </c>
      <c r="Q106" s="88" t="n">
        <f aca="false">GEOMEAN(Q3:Q98)</f>
        <v>17.6862893803415</v>
      </c>
      <c r="R106" s="88" t="n">
        <f aca="false">GEOMEAN(R3:R98)</f>
        <v>2.2715035716638</v>
      </c>
    </row>
    <row r="107" customFormat="false" ht="12" hidden="false" customHeight="false" outlineLevel="0" collapsed="false">
      <c r="B107" s="1" t="s">
        <v>87</v>
      </c>
      <c r="Q107" s="89" t="n">
        <f aca="false">Q106/I106</f>
        <v>0.999154035572822</v>
      </c>
      <c r="R107" s="89" t="n">
        <f aca="false">R106/J106</f>
        <v>1.00152452058139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0.676938888888889</v>
      </c>
      <c r="J108" s="88" t="n">
        <f aca="false">SUM(J3:J98)</f>
        <v>322.376633333333</v>
      </c>
      <c r="Q108" s="88" t="n">
        <f aca="false">SUM(Q3:Q98)/3600</f>
        <v>0.675216666666667</v>
      </c>
      <c r="R108" s="88" t="n">
        <f aca="false">SUM(R3:R98)</f>
        <v>324.526883333333</v>
      </c>
    </row>
    <row r="111" customFormat="false" ht="12.75" hidden="false" customHeight="false" outlineLevel="0" collapsed="false">
      <c r="B111" s="1" t="s">
        <v>89</v>
      </c>
      <c r="T111" s="41" t="e">
        <f aca="false">AVERAGE(T3,T7)</f>
        <v>#VALUE!</v>
      </c>
      <c r="U111" s="42" t="e">
        <f aca="false">AVERAGE(U3,U7)</f>
        <v>#VALUE!</v>
      </c>
      <c r="V111" s="42" t="e">
        <f aca="false">AVERAGE(V3,V7)</f>
        <v>#VALUE!</v>
      </c>
      <c r="W111" s="41" t="e">
        <f aca="false">AVERAGE(W3,W7)</f>
        <v>#VALUE!</v>
      </c>
      <c r="X111" s="42" t="e">
        <f aca="false">AVERAGE(X3,X7)</f>
        <v>#VALUE!</v>
      </c>
      <c r="Y111" s="43" t="e">
        <f aca="false">AVERAGE(Y3,Y7)</f>
        <v>#VALUE!</v>
      </c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1,T15,T19,T23,T27,T31,T35,T39,T43,T47,T51,T55,T59,T63,T67,T71,T75,T79)</f>
        <v>#VALUE!</v>
      </c>
      <c r="U112" s="42" t="e">
        <f aca="false">AVERAGE(U3,U7,U11,U15,U19,U23,U27,U31,U35,U39,U43,U47,U51,U55,U59,U63,U67,U71,U75,U79)</f>
        <v>#VALUE!</v>
      </c>
      <c r="V112" s="43" t="e">
        <f aca="false">AVERAGE(V3,V7,V11,V15,V19,V23,V27,V31,V35,V39,V43,V47,V51,V55,V59,V63,V67,V71,V75,V79)</f>
        <v>#VALUE!</v>
      </c>
      <c r="W112" s="42" t="e">
        <f aca="false">AVERAGE(W3,W7,W11,W15,W19,W23,W27,W31,W35,W39,W43,W47,W51,W55,W59,W63,W67,W71,W75,W79)</f>
        <v>#VALUE!</v>
      </c>
      <c r="X112" s="42" t="e">
        <f aca="false">AVERAGE(X3,X7,X11,X15,X19,X23,X27,X31,X35,X39,X43,X47,X51,X55,X59,X63,X67,X71,X75,X79)</f>
        <v>#VALUE!</v>
      </c>
      <c r="Y112" s="4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3:I70)</f>
        <v>18.5371991106153</v>
      </c>
      <c r="J113" s="88" t="n">
        <f aca="false">GEOMEAN(J3:J70)</f>
        <v>2.33017714414521</v>
      </c>
      <c r="Q113" s="88" t="n">
        <f aca="false">GEOMEAN(Q3:Q70)</f>
        <v>18.5297890903029</v>
      </c>
      <c r="R113" s="88" t="n">
        <f aca="false">GEOMEAN(R3:R70)</f>
        <v>2.33048938484178</v>
      </c>
    </row>
    <row r="114" customFormat="false" ht="12" hidden="false" customHeight="false" outlineLevel="0" collapsed="false">
      <c r="B114" s="1" t="s">
        <v>87</v>
      </c>
      <c r="Q114" s="89" t="n">
        <f aca="false">Q113/I113</f>
        <v>0.999600262139486</v>
      </c>
      <c r="R114" s="89" t="n">
        <f aca="false">R113/J113</f>
        <v>1.00013399869506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92" t="s">
        <v>9</v>
      </c>
      <c r="B3" s="92" t="s">
        <v>31</v>
      </c>
      <c r="C3" s="92" t="n">
        <v>22</v>
      </c>
      <c r="D3" s="93"/>
      <c r="E3" s="94"/>
      <c r="F3" s="94"/>
      <c r="G3" s="94"/>
      <c r="H3" s="94"/>
      <c r="I3" s="94"/>
      <c r="J3" s="95"/>
      <c r="K3" s="96"/>
      <c r="L3" s="116"/>
      <c r="M3" s="117"/>
      <c r="N3" s="117"/>
      <c r="O3" s="117"/>
      <c r="P3" s="117"/>
      <c r="Q3" s="117"/>
      <c r="R3" s="118"/>
      <c r="S3" s="119"/>
      <c r="T3" s="120"/>
      <c r="U3" s="121"/>
      <c r="V3" s="122"/>
      <c r="W3" s="120"/>
      <c r="X3" s="121"/>
      <c r="Y3" s="122"/>
    </row>
    <row r="4" customFormat="false" ht="12" hidden="false" customHeight="false" outlineLevel="0" collapsed="false">
      <c r="A4" s="90" t="s">
        <v>78</v>
      </c>
      <c r="B4" s="90"/>
      <c r="C4" s="90" t="n">
        <v>27</v>
      </c>
      <c r="D4" s="101"/>
      <c r="E4" s="102"/>
      <c r="F4" s="102"/>
      <c r="G4" s="102"/>
      <c r="H4" s="102"/>
      <c r="I4" s="102"/>
      <c r="J4" s="103"/>
      <c r="K4" s="96"/>
      <c r="L4" s="123"/>
      <c r="M4" s="124"/>
      <c r="N4" s="124"/>
      <c r="O4" s="124"/>
      <c r="P4" s="124"/>
      <c r="Q4" s="124"/>
      <c r="R4" s="125"/>
      <c r="S4" s="119"/>
      <c r="T4" s="126"/>
      <c r="U4" s="127"/>
      <c r="V4" s="128"/>
      <c r="W4" s="126"/>
      <c r="X4" s="127"/>
      <c r="Y4" s="128"/>
    </row>
    <row r="5" customFormat="false" ht="12" hidden="false" customHeight="false" outlineLevel="0" collapsed="false">
      <c r="A5" s="90"/>
      <c r="B5" s="90"/>
      <c r="C5" s="90" t="n">
        <v>32</v>
      </c>
      <c r="D5" s="101"/>
      <c r="E5" s="102"/>
      <c r="F5" s="102"/>
      <c r="G5" s="102"/>
      <c r="H5" s="102"/>
      <c r="I5" s="102"/>
      <c r="J5" s="103"/>
      <c r="K5" s="96"/>
      <c r="L5" s="123"/>
      <c r="M5" s="124"/>
      <c r="N5" s="124"/>
      <c r="O5" s="124"/>
      <c r="P5" s="124"/>
      <c r="Q5" s="124"/>
      <c r="R5" s="125"/>
      <c r="S5" s="119"/>
      <c r="T5" s="126"/>
      <c r="U5" s="127"/>
      <c r="V5" s="128"/>
      <c r="W5" s="126"/>
      <c r="X5" s="127"/>
      <c r="Y5" s="128"/>
    </row>
    <row r="6" customFormat="false" ht="12.75" hidden="false" customHeight="false" outlineLevel="0" collapsed="false">
      <c r="A6" s="90"/>
      <c r="B6" s="91"/>
      <c r="C6" s="91" t="n">
        <v>37</v>
      </c>
      <c r="D6" s="107"/>
      <c r="E6" s="108"/>
      <c r="F6" s="108"/>
      <c r="G6" s="108"/>
      <c r="H6" s="108"/>
      <c r="I6" s="108"/>
      <c r="J6" s="109"/>
      <c r="K6" s="96"/>
      <c r="L6" s="129"/>
      <c r="M6" s="130"/>
      <c r="N6" s="130"/>
      <c r="O6" s="130"/>
      <c r="P6" s="130"/>
      <c r="Q6" s="130"/>
      <c r="R6" s="131"/>
      <c r="S6" s="119"/>
      <c r="T6" s="132"/>
      <c r="U6" s="133"/>
      <c r="V6" s="134"/>
      <c r="W6" s="132"/>
      <c r="X6" s="133"/>
      <c r="Y6" s="134"/>
    </row>
    <row r="7" customFormat="false" ht="12" hidden="false" customHeight="false" outlineLevel="0" collapsed="false">
      <c r="A7" s="90"/>
      <c r="B7" s="92" t="s">
        <v>61</v>
      </c>
      <c r="C7" s="92" t="n">
        <v>22</v>
      </c>
      <c r="D7" s="93"/>
      <c r="E7" s="94"/>
      <c r="F7" s="94"/>
      <c r="G7" s="94"/>
      <c r="H7" s="94"/>
      <c r="I7" s="94"/>
      <c r="J7" s="95"/>
      <c r="K7" s="96"/>
      <c r="L7" s="116"/>
      <c r="M7" s="117"/>
      <c r="N7" s="117"/>
      <c r="O7" s="117"/>
      <c r="P7" s="117"/>
      <c r="Q7" s="117"/>
      <c r="R7" s="118"/>
      <c r="S7" s="119"/>
      <c r="T7" s="120"/>
      <c r="U7" s="121"/>
      <c r="V7" s="121"/>
      <c r="W7" s="135"/>
      <c r="X7" s="136"/>
      <c r="Y7" s="137"/>
    </row>
    <row r="8" customFormat="false" ht="12" hidden="false" customHeight="false" outlineLevel="0" collapsed="false">
      <c r="A8" s="90"/>
      <c r="B8" s="90"/>
      <c r="C8" s="90" t="n">
        <v>27</v>
      </c>
      <c r="D8" s="101"/>
      <c r="E8" s="102"/>
      <c r="F8" s="102"/>
      <c r="G8" s="102"/>
      <c r="H8" s="102"/>
      <c r="I8" s="102"/>
      <c r="J8" s="103"/>
      <c r="K8" s="96"/>
      <c r="L8" s="123"/>
      <c r="M8" s="124"/>
      <c r="N8" s="124"/>
      <c r="O8" s="124"/>
      <c r="P8" s="124"/>
      <c r="Q8" s="124"/>
      <c r="R8" s="125"/>
      <c r="S8" s="119"/>
      <c r="T8" s="126"/>
      <c r="U8" s="127"/>
      <c r="V8" s="127"/>
      <c r="W8" s="126"/>
      <c r="X8" s="127"/>
      <c r="Y8" s="128"/>
    </row>
    <row r="9" customFormat="false" ht="12" hidden="false" customHeight="false" outlineLevel="0" collapsed="false">
      <c r="A9" s="90"/>
      <c r="B9" s="90"/>
      <c r="C9" s="90" t="n">
        <v>32</v>
      </c>
      <c r="D9" s="101"/>
      <c r="E9" s="102"/>
      <c r="F9" s="102"/>
      <c r="G9" s="102"/>
      <c r="H9" s="102"/>
      <c r="I9" s="102"/>
      <c r="J9" s="103"/>
      <c r="K9" s="96"/>
      <c r="L9" s="123"/>
      <c r="M9" s="124"/>
      <c r="N9" s="124"/>
      <c r="O9" s="124"/>
      <c r="P9" s="124"/>
      <c r="Q9" s="124"/>
      <c r="R9" s="125"/>
      <c r="S9" s="119"/>
      <c r="T9" s="126"/>
      <c r="U9" s="138"/>
      <c r="V9" s="127"/>
      <c r="W9" s="126"/>
      <c r="X9" s="127"/>
      <c r="Y9" s="128"/>
    </row>
    <row r="10" customFormat="false" ht="12.75" hidden="false" customHeight="false" outlineLevel="0" collapsed="false">
      <c r="A10" s="90"/>
      <c r="B10" s="91"/>
      <c r="C10" s="91" t="n">
        <v>37</v>
      </c>
      <c r="D10" s="107"/>
      <c r="E10" s="108"/>
      <c r="F10" s="108"/>
      <c r="G10" s="108"/>
      <c r="H10" s="108"/>
      <c r="I10" s="108"/>
      <c r="J10" s="109"/>
      <c r="K10" s="96"/>
      <c r="L10" s="129"/>
      <c r="M10" s="130"/>
      <c r="N10" s="130"/>
      <c r="O10" s="130"/>
      <c r="P10" s="130"/>
      <c r="Q10" s="130"/>
      <c r="R10" s="131"/>
      <c r="S10" s="119"/>
      <c r="T10" s="132"/>
      <c r="U10" s="133"/>
      <c r="V10" s="133"/>
      <c r="W10" s="132"/>
      <c r="X10" s="133"/>
      <c r="Y10" s="134"/>
    </row>
    <row r="11" customFormat="false" ht="12" hidden="false" customHeight="false" outlineLevel="0" collapsed="false">
      <c r="A11" s="90"/>
      <c r="B11" s="92" t="s">
        <v>58</v>
      </c>
      <c r="C11" s="92" t="n">
        <v>22</v>
      </c>
      <c r="D11" s="93"/>
      <c r="E11" s="94"/>
      <c r="F11" s="94"/>
      <c r="G11" s="94"/>
      <c r="H11" s="94"/>
      <c r="I11" s="94"/>
      <c r="J11" s="95"/>
      <c r="K11" s="96"/>
      <c r="L11" s="116"/>
      <c r="M11" s="117"/>
      <c r="N11" s="117"/>
      <c r="O11" s="117"/>
      <c r="P11" s="117"/>
      <c r="Q11" s="117"/>
      <c r="R11" s="118"/>
      <c r="S11" s="119"/>
      <c r="T11" s="120"/>
      <c r="U11" s="121"/>
      <c r="V11" s="121"/>
      <c r="W11" s="135"/>
      <c r="X11" s="136"/>
      <c r="Y11" s="137"/>
    </row>
    <row r="12" customFormat="false" ht="12" hidden="false" customHeight="false" outlineLevel="0" collapsed="false">
      <c r="A12" s="90"/>
      <c r="B12" s="90"/>
      <c r="C12" s="90" t="n">
        <v>27</v>
      </c>
      <c r="D12" s="101"/>
      <c r="E12" s="102"/>
      <c r="F12" s="102"/>
      <c r="G12" s="102"/>
      <c r="H12" s="102"/>
      <c r="I12" s="102"/>
      <c r="J12" s="103"/>
      <c r="K12" s="96"/>
      <c r="L12" s="123"/>
      <c r="M12" s="124"/>
      <c r="N12" s="124"/>
      <c r="O12" s="124"/>
      <c r="P12" s="124"/>
      <c r="Q12" s="124"/>
      <c r="R12" s="125"/>
      <c r="S12" s="119"/>
      <c r="T12" s="126"/>
      <c r="U12" s="127"/>
      <c r="V12" s="127"/>
      <c r="W12" s="126"/>
      <c r="X12" s="127"/>
      <c r="Y12" s="128"/>
    </row>
    <row r="13" customFormat="false" ht="12" hidden="false" customHeight="false" outlineLevel="0" collapsed="false">
      <c r="A13" s="90"/>
      <c r="B13" s="90"/>
      <c r="C13" s="90" t="n">
        <v>32</v>
      </c>
      <c r="D13" s="101"/>
      <c r="E13" s="102"/>
      <c r="F13" s="102"/>
      <c r="G13" s="102"/>
      <c r="H13" s="102"/>
      <c r="I13" s="102"/>
      <c r="J13" s="103"/>
      <c r="K13" s="96"/>
      <c r="L13" s="123"/>
      <c r="M13" s="124"/>
      <c r="N13" s="124"/>
      <c r="O13" s="124"/>
      <c r="P13" s="124"/>
      <c r="Q13" s="124"/>
      <c r="R13" s="125"/>
      <c r="S13" s="119"/>
      <c r="T13" s="126"/>
      <c r="U13" s="127"/>
      <c r="V13" s="127"/>
      <c r="W13" s="126"/>
      <c r="X13" s="127"/>
      <c r="Y13" s="128"/>
    </row>
    <row r="14" customFormat="false" ht="12.75" hidden="false" customHeight="false" outlineLevel="0" collapsed="false">
      <c r="A14" s="90"/>
      <c r="B14" s="91"/>
      <c r="C14" s="91" t="n">
        <v>37</v>
      </c>
      <c r="D14" s="107"/>
      <c r="E14" s="108"/>
      <c r="F14" s="108"/>
      <c r="G14" s="108"/>
      <c r="H14" s="108"/>
      <c r="I14" s="108"/>
      <c r="J14" s="109"/>
      <c r="K14" s="96"/>
      <c r="L14" s="129"/>
      <c r="M14" s="130"/>
      <c r="N14" s="130"/>
      <c r="O14" s="130"/>
      <c r="P14" s="130"/>
      <c r="Q14" s="130"/>
      <c r="R14" s="131"/>
      <c r="S14" s="119"/>
      <c r="T14" s="132"/>
      <c r="U14" s="133"/>
      <c r="V14" s="133"/>
      <c r="W14" s="132"/>
      <c r="X14" s="133"/>
      <c r="Y14" s="134"/>
    </row>
    <row r="15" customFormat="false" ht="12" hidden="false" customHeight="false" outlineLevel="0" collapsed="false">
      <c r="A15" s="90"/>
      <c r="B15" s="92" t="s">
        <v>66</v>
      </c>
      <c r="C15" s="92" t="n">
        <v>22</v>
      </c>
      <c r="D15" s="93"/>
      <c r="E15" s="94"/>
      <c r="F15" s="94"/>
      <c r="G15" s="94"/>
      <c r="H15" s="94"/>
      <c r="I15" s="94"/>
      <c r="J15" s="95"/>
      <c r="K15" s="96"/>
      <c r="L15" s="116"/>
      <c r="M15" s="117"/>
      <c r="N15" s="117"/>
      <c r="O15" s="117"/>
      <c r="P15" s="117"/>
      <c r="Q15" s="117"/>
      <c r="R15" s="118"/>
      <c r="S15" s="119"/>
      <c r="T15" s="120"/>
      <c r="U15" s="121"/>
      <c r="V15" s="121"/>
      <c r="W15" s="135"/>
      <c r="X15" s="136"/>
      <c r="Y15" s="137"/>
    </row>
    <row r="16" customFormat="false" ht="12" hidden="false" customHeight="false" outlineLevel="0" collapsed="false">
      <c r="A16" s="90"/>
      <c r="B16" s="90"/>
      <c r="C16" s="90" t="n">
        <v>27</v>
      </c>
      <c r="D16" s="101"/>
      <c r="E16" s="102"/>
      <c r="F16" s="102"/>
      <c r="G16" s="102"/>
      <c r="H16" s="102"/>
      <c r="I16" s="102"/>
      <c r="J16" s="103"/>
      <c r="K16" s="96"/>
      <c r="L16" s="123"/>
      <c r="M16" s="124"/>
      <c r="N16" s="124"/>
      <c r="O16" s="124"/>
      <c r="P16" s="124"/>
      <c r="Q16" s="124"/>
      <c r="R16" s="125"/>
      <c r="S16" s="119"/>
      <c r="T16" s="126"/>
      <c r="U16" s="127"/>
      <c r="V16" s="127"/>
      <c r="W16" s="126"/>
      <c r="X16" s="127"/>
      <c r="Y16" s="128"/>
    </row>
    <row r="17" customFormat="false" ht="12" hidden="false" customHeight="false" outlineLevel="0" collapsed="false">
      <c r="A17" s="90"/>
      <c r="B17" s="90"/>
      <c r="C17" s="90" t="n">
        <v>32</v>
      </c>
      <c r="D17" s="101"/>
      <c r="E17" s="102"/>
      <c r="F17" s="102"/>
      <c r="G17" s="102"/>
      <c r="H17" s="102"/>
      <c r="I17" s="102"/>
      <c r="J17" s="103"/>
      <c r="K17" s="96"/>
      <c r="L17" s="123"/>
      <c r="M17" s="124"/>
      <c r="N17" s="124"/>
      <c r="O17" s="124"/>
      <c r="P17" s="124"/>
      <c r="Q17" s="124"/>
      <c r="R17" s="125"/>
      <c r="S17" s="119"/>
      <c r="T17" s="126"/>
      <c r="U17" s="127"/>
      <c r="V17" s="127"/>
      <c r="W17" s="126"/>
      <c r="X17" s="127"/>
      <c r="Y17" s="128"/>
    </row>
    <row r="18" customFormat="false" ht="12.75" hidden="false" customHeight="false" outlineLevel="0" collapsed="false">
      <c r="A18" s="91"/>
      <c r="B18" s="91"/>
      <c r="C18" s="91" t="n">
        <v>37</v>
      </c>
      <c r="D18" s="107"/>
      <c r="E18" s="108"/>
      <c r="F18" s="108"/>
      <c r="G18" s="108"/>
      <c r="H18" s="108"/>
      <c r="I18" s="108"/>
      <c r="J18" s="109"/>
      <c r="K18" s="96"/>
      <c r="L18" s="129"/>
      <c r="M18" s="130"/>
      <c r="N18" s="130"/>
      <c r="O18" s="130"/>
      <c r="P18" s="130"/>
      <c r="Q18" s="130"/>
      <c r="R18" s="131"/>
      <c r="S18" s="119"/>
      <c r="T18" s="132"/>
      <c r="U18" s="133"/>
      <c r="V18" s="133"/>
      <c r="W18" s="132"/>
      <c r="X18" s="133"/>
      <c r="Y18" s="134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2" t="n">
        <v>5261.7304</v>
      </c>
      <c r="E19" s="83" t="n">
        <v>41.5838</v>
      </c>
      <c r="F19" s="83" t="n">
        <v>43.1823</v>
      </c>
      <c r="G19" s="83" t="n">
        <v>44.6038</v>
      </c>
      <c r="H19" s="83" t="n">
        <v>24849.67</v>
      </c>
      <c r="I19" s="83" t="n">
        <v>36.78</v>
      </c>
      <c r="J19" s="62" t="n">
        <f aca="false">H19/3600</f>
        <v>6.90268611111111</v>
      </c>
      <c r="L19" s="82" t="n">
        <v>5262.0944</v>
      </c>
      <c r="M19" s="83" t="n">
        <v>41.5873</v>
      </c>
      <c r="N19" s="83" t="n">
        <v>43.1833</v>
      </c>
      <c r="O19" s="83" t="n">
        <v>44.6015</v>
      </c>
      <c r="P19" s="83" t="n">
        <v>24841.61</v>
      </c>
      <c r="Q19" s="83" t="n">
        <v>36.44</v>
      </c>
      <c r="R19" s="62" t="n">
        <f aca="false">P19/3600</f>
        <v>6.90044722222222</v>
      </c>
      <c r="S19" s="64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4" t="n">
        <v>2457.2368</v>
      </c>
      <c r="E20" s="85" t="n">
        <v>39.597</v>
      </c>
      <c r="F20" s="85" t="n">
        <v>41.543</v>
      </c>
      <c r="G20" s="85" t="n">
        <v>42.7165</v>
      </c>
      <c r="H20" s="85" t="n">
        <v>22026.07</v>
      </c>
      <c r="I20" s="85" t="n">
        <v>31.52</v>
      </c>
      <c r="J20" s="67" t="n">
        <f aca="false">H20/3600</f>
        <v>6.11835277777778</v>
      </c>
      <c r="L20" s="84" t="n">
        <v>2456.724</v>
      </c>
      <c r="M20" s="85" t="n">
        <v>39.6035</v>
      </c>
      <c r="N20" s="85" t="n">
        <v>41.5454</v>
      </c>
      <c r="O20" s="85" t="n">
        <v>42.7133</v>
      </c>
      <c r="P20" s="85" t="n">
        <v>22095.42</v>
      </c>
      <c r="Q20" s="85" t="n">
        <v>30.68</v>
      </c>
      <c r="R20" s="67" t="n">
        <f aca="false">P20/3600</f>
        <v>6.13761666666667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1173.6472</v>
      </c>
      <c r="E21" s="85" t="n">
        <v>37.0367</v>
      </c>
      <c r="F21" s="85" t="n">
        <v>40.2157</v>
      </c>
      <c r="G21" s="85" t="n">
        <v>41.4137</v>
      </c>
      <c r="H21" s="85" t="n">
        <v>19733.12</v>
      </c>
      <c r="I21" s="85" t="n">
        <v>26.4</v>
      </c>
      <c r="J21" s="67" t="n">
        <f aca="false">H21/3600</f>
        <v>5.48142222222222</v>
      </c>
      <c r="L21" s="84" t="n">
        <v>1172.872</v>
      </c>
      <c r="M21" s="85" t="n">
        <v>37.0436</v>
      </c>
      <c r="N21" s="85" t="n">
        <v>40.2334</v>
      </c>
      <c r="O21" s="85" t="n">
        <v>41.4207</v>
      </c>
      <c r="P21" s="85" t="n">
        <v>19599.34</v>
      </c>
      <c r="Q21" s="85" t="n">
        <v>26.72</v>
      </c>
      <c r="R21" s="67" t="n">
        <f aca="false">P21/3600</f>
        <v>5.44426111111111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562.1384</v>
      </c>
      <c r="E22" s="87" t="n">
        <v>34.3902</v>
      </c>
      <c r="F22" s="87" t="n">
        <v>39.3628</v>
      </c>
      <c r="G22" s="87" t="n">
        <v>40.6356</v>
      </c>
      <c r="H22" s="87" t="n">
        <v>17692.94</v>
      </c>
      <c r="I22" s="87" t="n">
        <v>22.4</v>
      </c>
      <c r="J22" s="73" t="n">
        <f aca="false">H22/3600</f>
        <v>4.91470555555556</v>
      </c>
      <c r="L22" s="86" t="n">
        <v>562.1528</v>
      </c>
      <c r="M22" s="87" t="n">
        <v>34.3982</v>
      </c>
      <c r="N22" s="87" t="n">
        <v>39.3431</v>
      </c>
      <c r="O22" s="87" t="n">
        <v>40.651</v>
      </c>
      <c r="P22" s="87" t="n">
        <v>17638.74</v>
      </c>
      <c r="Q22" s="87" t="n">
        <v>22.56</v>
      </c>
      <c r="R22" s="73" t="n">
        <f aca="false">P22/3600</f>
        <v>4.89965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2" t="n">
        <v>7759.464</v>
      </c>
      <c r="E23" s="83" t="n">
        <v>39.725</v>
      </c>
      <c r="F23" s="83" t="n">
        <v>41.743</v>
      </c>
      <c r="G23" s="83" t="n">
        <v>42.8098</v>
      </c>
      <c r="H23" s="83" t="n">
        <v>22255.03</v>
      </c>
      <c r="I23" s="83" t="n">
        <v>39.24</v>
      </c>
      <c r="J23" s="62" t="n">
        <f aca="false">H23/3600</f>
        <v>6.18195277777778</v>
      </c>
      <c r="L23" s="82" t="n">
        <v>7758.9712</v>
      </c>
      <c r="M23" s="83" t="n">
        <v>39.7317</v>
      </c>
      <c r="N23" s="83" t="n">
        <v>41.7267</v>
      </c>
      <c r="O23" s="83" t="n">
        <v>42.7839</v>
      </c>
      <c r="P23" s="83" t="n">
        <v>22198.06</v>
      </c>
      <c r="Q23" s="83" t="n">
        <v>38.88</v>
      </c>
      <c r="R23" s="62" t="n">
        <f aca="false">P23/3600</f>
        <v>6.16612777777778</v>
      </c>
      <c r="S23" s="64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3143.5728</v>
      </c>
      <c r="E24" s="85" t="n">
        <v>36.8654</v>
      </c>
      <c r="F24" s="85" t="n">
        <v>39.6457</v>
      </c>
      <c r="G24" s="85" t="n">
        <v>40.6646</v>
      </c>
      <c r="H24" s="85" t="n">
        <v>19249.25</v>
      </c>
      <c r="I24" s="85" t="n">
        <v>29.59</v>
      </c>
      <c r="J24" s="67" t="n">
        <f aca="false">H24/3600</f>
        <v>5.34701388888889</v>
      </c>
      <c r="L24" s="84" t="n">
        <v>3143.6328</v>
      </c>
      <c r="M24" s="85" t="n">
        <v>36.8718</v>
      </c>
      <c r="N24" s="85" t="n">
        <v>39.6374</v>
      </c>
      <c r="O24" s="85" t="n">
        <v>40.6547</v>
      </c>
      <c r="P24" s="85" t="n">
        <v>19113.59</v>
      </c>
      <c r="Q24" s="85" t="n">
        <v>29.52</v>
      </c>
      <c r="R24" s="67" t="n">
        <f aca="false">P24/3600</f>
        <v>5.30933055555556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328.1352</v>
      </c>
      <c r="E25" s="85" t="n">
        <v>34.0956</v>
      </c>
      <c r="F25" s="85" t="n">
        <v>38.0283</v>
      </c>
      <c r="G25" s="85" t="n">
        <v>39.3055</v>
      </c>
      <c r="H25" s="85" t="n">
        <v>17196.85</v>
      </c>
      <c r="I25" s="85" t="n">
        <v>25.14</v>
      </c>
      <c r="J25" s="67" t="n">
        <f aca="false">H25/3600</f>
        <v>4.77690277777778</v>
      </c>
      <c r="L25" s="84" t="n">
        <v>1327.7904</v>
      </c>
      <c r="M25" s="85" t="n">
        <v>34.1043</v>
      </c>
      <c r="N25" s="85" t="n">
        <v>38.0346</v>
      </c>
      <c r="O25" s="85" t="n">
        <v>39.3007</v>
      </c>
      <c r="P25" s="85" t="n">
        <v>17117.91</v>
      </c>
      <c r="Q25" s="85" t="n">
        <v>24.79</v>
      </c>
      <c r="R25" s="67" t="n">
        <f aca="false">P25/3600</f>
        <v>4.754975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572.1608</v>
      </c>
      <c r="E26" s="87" t="n">
        <v>31.5212</v>
      </c>
      <c r="F26" s="87" t="n">
        <v>36.9536</v>
      </c>
      <c r="G26" s="87" t="n">
        <v>38.5383</v>
      </c>
      <c r="H26" s="87" t="n">
        <v>15688.6</v>
      </c>
      <c r="I26" s="87" t="n">
        <v>21.92</v>
      </c>
      <c r="J26" s="73" t="n">
        <f aca="false">H26/3600</f>
        <v>4.35794444444445</v>
      </c>
      <c r="L26" s="86" t="n">
        <v>571.9392</v>
      </c>
      <c r="M26" s="87" t="n">
        <v>31.5253</v>
      </c>
      <c r="N26" s="87" t="n">
        <v>36.9403</v>
      </c>
      <c r="O26" s="87" t="n">
        <v>38.5378</v>
      </c>
      <c r="P26" s="87" t="n">
        <v>15655.77</v>
      </c>
      <c r="Q26" s="87" t="n">
        <v>21.54</v>
      </c>
      <c r="R26" s="73" t="n">
        <f aca="false">P26/3600</f>
        <v>4.348825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2" t="n">
        <v>19454.4256</v>
      </c>
      <c r="E27" s="83" t="n">
        <v>38.6037</v>
      </c>
      <c r="F27" s="83" t="n">
        <v>40.0424</v>
      </c>
      <c r="G27" s="83" t="n">
        <v>43.1785</v>
      </c>
      <c r="H27" s="83" t="n">
        <v>46495.31</v>
      </c>
      <c r="I27" s="83" t="n">
        <v>74.47</v>
      </c>
      <c r="J27" s="62" t="n">
        <f aca="false">H27/3600</f>
        <v>12.9153638888889</v>
      </c>
      <c r="L27" s="82" t="n">
        <v>19590.3456</v>
      </c>
      <c r="M27" s="83" t="n">
        <v>38.6061</v>
      </c>
      <c r="N27" s="83" t="n">
        <v>40.0375</v>
      </c>
      <c r="O27" s="83" t="n">
        <v>43.1761</v>
      </c>
      <c r="P27" s="83" t="n">
        <v>46234.63</v>
      </c>
      <c r="Q27" s="83" t="n">
        <v>74</v>
      </c>
      <c r="R27" s="62" t="n">
        <f aca="false">P27/3600</f>
        <v>12.8429527777778</v>
      </c>
      <c r="S27" s="64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5958.248</v>
      </c>
      <c r="E28" s="85" t="n">
        <v>36.685</v>
      </c>
      <c r="F28" s="85" t="n">
        <v>38.8563</v>
      </c>
      <c r="G28" s="85" t="n">
        <v>41.3324</v>
      </c>
      <c r="H28" s="85" t="n">
        <v>38390.31</v>
      </c>
      <c r="I28" s="85" t="n">
        <v>49.91</v>
      </c>
      <c r="J28" s="67" t="n">
        <f aca="false">H28/3600</f>
        <v>10.663975</v>
      </c>
      <c r="L28" s="84" t="n">
        <v>5964.1816</v>
      </c>
      <c r="M28" s="85" t="n">
        <v>36.6884</v>
      </c>
      <c r="N28" s="85" t="n">
        <v>38.8604</v>
      </c>
      <c r="O28" s="85" t="n">
        <v>41.3297</v>
      </c>
      <c r="P28" s="85" t="n">
        <v>38657.5</v>
      </c>
      <c r="Q28" s="85" t="n">
        <v>53.41</v>
      </c>
      <c r="R28" s="67" t="n">
        <f aca="false">P28/3600</f>
        <v>10.7381944444444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662.5104</v>
      </c>
      <c r="E29" s="85" t="n">
        <v>34.5356</v>
      </c>
      <c r="F29" s="85" t="n">
        <v>37.9105</v>
      </c>
      <c r="G29" s="85" t="n">
        <v>39.7386</v>
      </c>
      <c r="H29" s="85" t="n">
        <v>35021.11</v>
      </c>
      <c r="I29" s="85" t="n">
        <v>44.6</v>
      </c>
      <c r="J29" s="67" t="n">
        <f aca="false">H29/3600</f>
        <v>9.72808611111111</v>
      </c>
      <c r="L29" s="84" t="n">
        <v>2663.2552</v>
      </c>
      <c r="M29" s="85" t="n">
        <v>34.5367</v>
      </c>
      <c r="N29" s="85" t="n">
        <v>37.9032</v>
      </c>
      <c r="O29" s="85" t="n">
        <v>39.7372</v>
      </c>
      <c r="P29" s="85" t="n">
        <v>34988.74</v>
      </c>
      <c r="Q29" s="85" t="n">
        <v>44.9</v>
      </c>
      <c r="R29" s="67" t="n">
        <f aca="false">P29/3600</f>
        <v>9.71909444444444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1295.944</v>
      </c>
      <c r="E30" s="87" t="n">
        <v>32.2375</v>
      </c>
      <c r="F30" s="87" t="n">
        <v>37.1341</v>
      </c>
      <c r="G30" s="87" t="n">
        <v>38.4847</v>
      </c>
      <c r="H30" s="87" t="n">
        <v>30757.91</v>
      </c>
      <c r="I30" s="87" t="n">
        <v>39.04</v>
      </c>
      <c r="J30" s="73" t="n">
        <f aca="false">H30/3600</f>
        <v>8.54386388888889</v>
      </c>
      <c r="L30" s="86" t="n">
        <v>1296.8392</v>
      </c>
      <c r="M30" s="87" t="n">
        <v>32.236</v>
      </c>
      <c r="N30" s="87" t="n">
        <v>37.136</v>
      </c>
      <c r="O30" s="87" t="n">
        <v>38.4876</v>
      </c>
      <c r="P30" s="87" t="n">
        <v>32077.95</v>
      </c>
      <c r="Q30" s="87" t="n">
        <v>38.36</v>
      </c>
      <c r="R30" s="73" t="n">
        <f aca="false">P30/3600</f>
        <v>8.91054166666667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2" t="n">
        <v>20586.724</v>
      </c>
      <c r="E31" s="83" t="n">
        <v>39.3536</v>
      </c>
      <c r="F31" s="83" t="n">
        <v>43.5485</v>
      </c>
      <c r="G31" s="83" t="n">
        <v>44.7162</v>
      </c>
      <c r="H31" s="83" t="n">
        <v>57056.23</v>
      </c>
      <c r="I31" s="83" t="n">
        <v>87.72</v>
      </c>
      <c r="J31" s="62" t="n">
        <f aca="false">H31/3600</f>
        <v>15.8489527777778</v>
      </c>
      <c r="L31" s="82" t="n">
        <v>20654.5016</v>
      </c>
      <c r="M31" s="83" t="n">
        <v>39.3598</v>
      </c>
      <c r="N31" s="83" t="n">
        <v>43.5388</v>
      </c>
      <c r="O31" s="83" t="n">
        <v>44.7085</v>
      </c>
      <c r="P31" s="83" t="n">
        <v>56850.24</v>
      </c>
      <c r="Q31" s="83" t="n">
        <v>87.5</v>
      </c>
      <c r="R31" s="62" t="n">
        <f aca="false">P31/3600</f>
        <v>15.7917333333333</v>
      </c>
      <c r="S31" s="64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7212.7032</v>
      </c>
      <c r="E32" s="85" t="n">
        <v>37.4957</v>
      </c>
      <c r="F32" s="85" t="n">
        <v>42.1422</v>
      </c>
      <c r="G32" s="85" t="n">
        <v>42.6356</v>
      </c>
      <c r="H32" s="85" t="n">
        <v>47769.38</v>
      </c>
      <c r="I32" s="85" t="n">
        <v>71.32</v>
      </c>
      <c r="J32" s="67" t="n">
        <f aca="false">H32/3600</f>
        <v>13.2692722222222</v>
      </c>
      <c r="L32" s="84" t="n">
        <v>7215.4384</v>
      </c>
      <c r="M32" s="85" t="n">
        <v>37.4988</v>
      </c>
      <c r="N32" s="85" t="n">
        <v>42.1404</v>
      </c>
      <c r="O32" s="85" t="n">
        <v>42.6312</v>
      </c>
      <c r="P32" s="85" t="n">
        <v>47851.22</v>
      </c>
      <c r="Q32" s="85" t="n">
        <v>68.26</v>
      </c>
      <c r="R32" s="67" t="n">
        <f aca="false">P32/3600</f>
        <v>13.2920055555556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3321.9216</v>
      </c>
      <c r="E33" s="85" t="n">
        <v>35.5069</v>
      </c>
      <c r="F33" s="85" t="n">
        <v>40.7914</v>
      </c>
      <c r="G33" s="85" t="n">
        <v>40.7596</v>
      </c>
      <c r="H33" s="85" t="n">
        <v>42412.45</v>
      </c>
      <c r="I33" s="85" t="n">
        <v>56.17</v>
      </c>
      <c r="J33" s="67" t="n">
        <f aca="false">H33/3600</f>
        <v>11.7812361111111</v>
      </c>
      <c r="L33" s="84" t="n">
        <v>3320.4712</v>
      </c>
      <c r="M33" s="85" t="n">
        <v>35.5104</v>
      </c>
      <c r="N33" s="85" t="n">
        <v>40.793</v>
      </c>
      <c r="O33" s="85" t="n">
        <v>40.7541</v>
      </c>
      <c r="P33" s="85" t="n">
        <v>39662.78</v>
      </c>
      <c r="Q33" s="85" t="n">
        <v>58.15</v>
      </c>
      <c r="R33" s="67" t="n">
        <f aca="false">P33/3600</f>
        <v>11.0174388888889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1649.1928</v>
      </c>
      <c r="E34" s="87" t="n">
        <v>33.324</v>
      </c>
      <c r="F34" s="87" t="n">
        <v>39.7499</v>
      </c>
      <c r="G34" s="87" t="n">
        <v>39.3177</v>
      </c>
      <c r="H34" s="87" t="n">
        <v>38386.61</v>
      </c>
      <c r="I34" s="87" t="n">
        <v>50.75</v>
      </c>
      <c r="J34" s="73" t="n">
        <f aca="false">H34/3600</f>
        <v>10.6629472222222</v>
      </c>
      <c r="L34" s="86" t="n">
        <v>1649.9456</v>
      </c>
      <c r="M34" s="87" t="n">
        <v>33.3223</v>
      </c>
      <c r="N34" s="87" t="n">
        <v>39.7386</v>
      </c>
      <c r="O34" s="87" t="n">
        <v>39.3141</v>
      </c>
      <c r="P34" s="87" t="n">
        <v>38306.04</v>
      </c>
      <c r="Q34" s="87" t="n">
        <v>51.96</v>
      </c>
      <c r="R34" s="73" t="n">
        <f aca="false">P34/3600</f>
        <v>10.6405666666667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2" t="n">
        <v>46845.032</v>
      </c>
      <c r="E35" s="83" t="n">
        <v>37.8426</v>
      </c>
      <c r="F35" s="83" t="n">
        <v>41.8405</v>
      </c>
      <c r="G35" s="83" t="n">
        <v>43.9679</v>
      </c>
      <c r="H35" s="83" t="n">
        <v>61750.77</v>
      </c>
      <c r="I35" s="83" t="n">
        <v>123.91</v>
      </c>
      <c r="J35" s="62" t="n">
        <f aca="false">H35/3600</f>
        <v>17.1529916666667</v>
      </c>
      <c r="L35" s="82" t="n">
        <v>47357.6328</v>
      </c>
      <c r="M35" s="83" t="n">
        <v>37.8769</v>
      </c>
      <c r="N35" s="83" t="n">
        <v>41.8228</v>
      </c>
      <c r="O35" s="83" t="n">
        <v>43.9514</v>
      </c>
      <c r="P35" s="83" t="n">
        <v>57563.21</v>
      </c>
      <c r="Q35" s="83" t="n">
        <v>124.26</v>
      </c>
      <c r="R35" s="62" t="n">
        <f aca="false">P35/3600</f>
        <v>15.9897805555556</v>
      </c>
      <c r="S35" s="64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6996.8752</v>
      </c>
      <c r="E36" s="85" t="n">
        <v>35.2955</v>
      </c>
      <c r="F36" s="85" t="n">
        <v>40.37</v>
      </c>
      <c r="G36" s="85" t="n">
        <v>42.7339</v>
      </c>
      <c r="H36" s="85" t="n">
        <v>43425.36</v>
      </c>
      <c r="I36" s="85" t="n">
        <v>71.43</v>
      </c>
      <c r="J36" s="67" t="n">
        <f aca="false">H36/3600</f>
        <v>12.0626</v>
      </c>
      <c r="L36" s="84" t="n">
        <v>7030.188</v>
      </c>
      <c r="M36" s="85" t="n">
        <v>35.2943</v>
      </c>
      <c r="N36" s="85" t="n">
        <v>40.3602</v>
      </c>
      <c r="O36" s="85" t="n">
        <v>42.7206</v>
      </c>
      <c r="P36" s="85" t="n">
        <v>43594.86</v>
      </c>
      <c r="Q36" s="85" t="n">
        <v>70.85</v>
      </c>
      <c r="R36" s="67" t="n">
        <f aca="false">P36/3600</f>
        <v>12.1096833333333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1988.8848</v>
      </c>
      <c r="E37" s="85" t="n">
        <v>33.5278</v>
      </c>
      <c r="F37" s="85" t="n">
        <v>39.1209</v>
      </c>
      <c r="G37" s="85" t="n">
        <v>41.7064</v>
      </c>
      <c r="H37" s="85" t="n">
        <v>38075.82</v>
      </c>
      <c r="I37" s="85" t="n">
        <v>55.74</v>
      </c>
      <c r="J37" s="67" t="n">
        <f aca="false">H37/3600</f>
        <v>10.5766166666667</v>
      </c>
      <c r="L37" s="84" t="n">
        <v>1989.2696</v>
      </c>
      <c r="M37" s="85" t="n">
        <v>33.5312</v>
      </c>
      <c r="N37" s="85" t="n">
        <v>39.1055</v>
      </c>
      <c r="O37" s="85" t="n">
        <v>41.6913</v>
      </c>
      <c r="P37" s="85" t="n">
        <v>35993.12</v>
      </c>
      <c r="Q37" s="85" t="n">
        <v>59.46</v>
      </c>
      <c r="R37" s="67" t="n">
        <f aca="false">P37/3600</f>
        <v>9.99808888888889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762.4536</v>
      </c>
      <c r="E38" s="87" t="n">
        <v>31.3284</v>
      </c>
      <c r="F38" s="87" t="n">
        <v>38.2041</v>
      </c>
      <c r="G38" s="87" t="n">
        <v>40.8027</v>
      </c>
      <c r="H38" s="87" t="n">
        <v>35710.68</v>
      </c>
      <c r="I38" s="87" t="n">
        <v>51.2</v>
      </c>
      <c r="J38" s="73" t="n">
        <f aca="false">H38/3600</f>
        <v>9.91963333333333</v>
      </c>
      <c r="L38" s="86" t="n">
        <v>761.7208</v>
      </c>
      <c r="M38" s="87" t="n">
        <v>31.3258</v>
      </c>
      <c r="N38" s="87" t="n">
        <v>38.1902</v>
      </c>
      <c r="O38" s="87" t="n">
        <v>40.8767</v>
      </c>
      <c r="P38" s="87" t="n">
        <v>33642.01</v>
      </c>
      <c r="Q38" s="87" t="n">
        <v>56.94</v>
      </c>
      <c r="R38" s="73" t="n">
        <f aca="false">P38/3600</f>
        <v>9.34500277777778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2" t="n">
        <v>3760.932</v>
      </c>
      <c r="E39" s="83" t="n">
        <v>40.1802</v>
      </c>
      <c r="F39" s="83" t="n">
        <v>42.5147</v>
      </c>
      <c r="G39" s="83" t="n">
        <v>43.0442</v>
      </c>
      <c r="H39" s="83" t="n">
        <v>9871.85</v>
      </c>
      <c r="I39" s="83" t="n">
        <v>15.7</v>
      </c>
      <c r="J39" s="62" t="n">
        <f aca="false">H39/3600</f>
        <v>2.74218055555556</v>
      </c>
      <c r="L39" s="82" t="n">
        <v>3763.4736</v>
      </c>
      <c r="M39" s="83" t="n">
        <v>40.1996</v>
      </c>
      <c r="N39" s="83" t="n">
        <v>42.5259</v>
      </c>
      <c r="O39" s="83" t="n">
        <v>43.0492</v>
      </c>
      <c r="P39" s="83" t="n">
        <v>8866.49</v>
      </c>
      <c r="Q39" s="83" t="n">
        <v>15.99</v>
      </c>
      <c r="R39" s="62" t="n">
        <f aca="false">P39/3600</f>
        <v>2.46291388888889</v>
      </c>
      <c r="S39" s="64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4" t="n">
        <v>1811.9552</v>
      </c>
      <c r="E40" s="85" t="n">
        <v>37.0727</v>
      </c>
      <c r="F40" s="85" t="n">
        <v>40.0479</v>
      </c>
      <c r="G40" s="85" t="n">
        <v>40.3874</v>
      </c>
      <c r="H40" s="85" t="n">
        <v>8414.33</v>
      </c>
      <c r="I40" s="85" t="n">
        <v>12.7</v>
      </c>
      <c r="J40" s="67" t="n">
        <f aca="false">H40/3600</f>
        <v>2.33731388888889</v>
      </c>
      <c r="L40" s="84" t="n">
        <v>1811.5232</v>
      </c>
      <c r="M40" s="85" t="n">
        <v>37.0832</v>
      </c>
      <c r="N40" s="85" t="n">
        <v>40.0581</v>
      </c>
      <c r="O40" s="85" t="n">
        <v>40.3809</v>
      </c>
      <c r="P40" s="85" t="n">
        <v>8008.58</v>
      </c>
      <c r="Q40" s="85" t="n">
        <v>13.09</v>
      </c>
      <c r="R40" s="67" t="n">
        <f aca="false">P40/3600</f>
        <v>2.22460555555556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859.6752</v>
      </c>
      <c r="E41" s="85" t="n">
        <v>34.1315</v>
      </c>
      <c r="F41" s="85" t="n">
        <v>38.074</v>
      </c>
      <c r="G41" s="85" t="n">
        <v>38.3344</v>
      </c>
      <c r="H41" s="85" t="n">
        <v>7549.53</v>
      </c>
      <c r="I41" s="85" t="n">
        <v>10.78</v>
      </c>
      <c r="J41" s="67" t="n">
        <f aca="false">H41/3600</f>
        <v>2.09709166666667</v>
      </c>
      <c r="L41" s="84" t="n">
        <v>860.1208</v>
      </c>
      <c r="M41" s="85" t="n">
        <v>34.1338</v>
      </c>
      <c r="N41" s="85" t="n">
        <v>38.078</v>
      </c>
      <c r="O41" s="85" t="n">
        <v>38.3036</v>
      </c>
      <c r="P41" s="85" t="n">
        <v>7199</v>
      </c>
      <c r="Q41" s="85" t="n">
        <v>11.02</v>
      </c>
      <c r="R41" s="67" t="n">
        <f aca="false">P41/3600</f>
        <v>1.99972222222222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424.7992</v>
      </c>
      <c r="E42" s="87" t="n">
        <v>31.6281</v>
      </c>
      <c r="F42" s="87" t="n">
        <v>36.6592</v>
      </c>
      <c r="G42" s="87" t="n">
        <v>36.7561</v>
      </c>
      <c r="H42" s="87" t="n">
        <v>6934.54</v>
      </c>
      <c r="I42" s="87" t="n">
        <v>9.1</v>
      </c>
      <c r="J42" s="73" t="n">
        <f aca="false">H42/3600</f>
        <v>1.92626111111111</v>
      </c>
      <c r="L42" s="86" t="n">
        <v>425.4768</v>
      </c>
      <c r="M42" s="87" t="n">
        <v>31.613</v>
      </c>
      <c r="N42" s="87" t="n">
        <v>36.6089</v>
      </c>
      <c r="O42" s="87" t="n">
        <v>36.7411</v>
      </c>
      <c r="P42" s="87" t="n">
        <v>6868.14</v>
      </c>
      <c r="Q42" s="87" t="n">
        <v>8.32</v>
      </c>
      <c r="R42" s="73" t="n">
        <f aca="false">P42/3600</f>
        <v>1.90781666666667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2" t="n">
        <v>4183.9376</v>
      </c>
      <c r="E43" s="83" t="n">
        <v>39.9352</v>
      </c>
      <c r="F43" s="83" t="n">
        <v>42.8675</v>
      </c>
      <c r="G43" s="83" t="n">
        <v>44.1854</v>
      </c>
      <c r="H43" s="83" t="n">
        <v>10968.18</v>
      </c>
      <c r="I43" s="83" t="n">
        <v>17.63</v>
      </c>
      <c r="J43" s="62" t="n">
        <f aca="false">H43/3600</f>
        <v>3.04671666666667</v>
      </c>
      <c r="L43" s="82" t="n">
        <v>4186.8288</v>
      </c>
      <c r="M43" s="83" t="n">
        <v>39.9442</v>
      </c>
      <c r="N43" s="83" t="n">
        <v>42.8616</v>
      </c>
      <c r="O43" s="83" t="n">
        <v>44.1856</v>
      </c>
      <c r="P43" s="83" t="n">
        <v>10975.87</v>
      </c>
      <c r="Q43" s="83" t="n">
        <v>17.95</v>
      </c>
      <c r="R43" s="62" t="n">
        <f aca="false">P43/3600</f>
        <v>3.04885277777778</v>
      </c>
      <c r="S43" s="64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897.4896</v>
      </c>
      <c r="E44" s="85" t="n">
        <v>37.1082</v>
      </c>
      <c r="F44" s="85" t="n">
        <v>40.7908</v>
      </c>
      <c r="G44" s="85" t="n">
        <v>41.839</v>
      </c>
      <c r="H44" s="85" t="n">
        <v>9075.27</v>
      </c>
      <c r="I44" s="85" t="n">
        <v>14.6</v>
      </c>
      <c r="J44" s="67" t="n">
        <f aca="false">H44/3600</f>
        <v>2.52090833333333</v>
      </c>
      <c r="L44" s="84" t="n">
        <v>1897.9552</v>
      </c>
      <c r="M44" s="85" t="n">
        <v>37.1195</v>
      </c>
      <c r="N44" s="85" t="n">
        <v>40.7916</v>
      </c>
      <c r="O44" s="85" t="n">
        <v>41.8558</v>
      </c>
      <c r="P44" s="85" t="n">
        <v>9036.18</v>
      </c>
      <c r="Q44" s="85" t="n">
        <v>14.42</v>
      </c>
      <c r="R44" s="67" t="n">
        <f aca="false">P44/3600</f>
        <v>2.51005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915.22</v>
      </c>
      <c r="E45" s="85" t="n">
        <v>34.154</v>
      </c>
      <c r="F45" s="85" t="n">
        <v>39.0134</v>
      </c>
      <c r="G45" s="85" t="n">
        <v>39.9027</v>
      </c>
      <c r="H45" s="85" t="n">
        <v>8700.17</v>
      </c>
      <c r="I45" s="85" t="n">
        <v>11.5</v>
      </c>
      <c r="J45" s="67" t="n">
        <f aca="false">H45/3600</f>
        <v>2.41671388888889</v>
      </c>
      <c r="L45" s="84" t="n">
        <v>914.016</v>
      </c>
      <c r="M45" s="85" t="n">
        <v>34.1648</v>
      </c>
      <c r="N45" s="85" t="n">
        <v>38.9906</v>
      </c>
      <c r="O45" s="85" t="n">
        <v>39.8953</v>
      </c>
      <c r="P45" s="85" t="n">
        <v>8680.65</v>
      </c>
      <c r="Q45" s="85" t="n">
        <v>12.05</v>
      </c>
      <c r="R45" s="67" t="n">
        <f aca="false">P45/3600</f>
        <v>2.41129166666667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460.7536</v>
      </c>
      <c r="E46" s="87" t="n">
        <v>31.2662</v>
      </c>
      <c r="F46" s="87" t="n">
        <v>37.7173</v>
      </c>
      <c r="G46" s="87" t="n">
        <v>38.4524</v>
      </c>
      <c r="H46" s="87" t="n">
        <v>7898.79</v>
      </c>
      <c r="I46" s="87" t="n">
        <v>10.58</v>
      </c>
      <c r="J46" s="73" t="n">
        <f aca="false">H46/3600</f>
        <v>2.19410833333333</v>
      </c>
      <c r="L46" s="86" t="n">
        <v>460.348</v>
      </c>
      <c r="M46" s="87" t="n">
        <v>31.2656</v>
      </c>
      <c r="N46" s="87" t="n">
        <v>37.7113</v>
      </c>
      <c r="O46" s="87" t="n">
        <v>38.4619</v>
      </c>
      <c r="P46" s="87" t="n">
        <v>7987.19</v>
      </c>
      <c r="Q46" s="87" t="n">
        <v>10.87</v>
      </c>
      <c r="R46" s="73" t="n">
        <f aca="false">P46/3600</f>
        <v>2.21866388888889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2" t="n">
        <v>8008.3544</v>
      </c>
      <c r="E47" s="83" t="n">
        <v>38.0547</v>
      </c>
      <c r="F47" s="83" t="n">
        <v>40.644</v>
      </c>
      <c r="G47" s="83" t="n">
        <v>41.5396</v>
      </c>
      <c r="H47" s="83" t="n">
        <v>10611.11</v>
      </c>
      <c r="I47" s="83" t="n">
        <v>20.89</v>
      </c>
      <c r="J47" s="62" t="n">
        <f aca="false">H47/3600</f>
        <v>2.94753055555556</v>
      </c>
      <c r="L47" s="82" t="n">
        <v>8008.8</v>
      </c>
      <c r="M47" s="83" t="n">
        <v>38.0774</v>
      </c>
      <c r="N47" s="83" t="n">
        <v>40.6402</v>
      </c>
      <c r="O47" s="83" t="n">
        <v>41.5349</v>
      </c>
      <c r="P47" s="83" t="n">
        <v>10615.85</v>
      </c>
      <c r="Q47" s="83" t="n">
        <v>20.53</v>
      </c>
      <c r="R47" s="62" t="n">
        <f aca="false">P47/3600</f>
        <v>2.94884722222222</v>
      </c>
      <c r="S47" s="64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3476.4896</v>
      </c>
      <c r="E48" s="85" t="n">
        <v>34.3151</v>
      </c>
      <c r="F48" s="85" t="n">
        <v>38.0842</v>
      </c>
      <c r="G48" s="85" t="n">
        <v>38.9138</v>
      </c>
      <c r="H48" s="85" t="n">
        <v>9150.81</v>
      </c>
      <c r="I48" s="85" t="n">
        <v>16.05</v>
      </c>
      <c r="J48" s="67" t="n">
        <f aca="false">H48/3600</f>
        <v>2.54189166666667</v>
      </c>
      <c r="L48" s="84" t="n">
        <v>3473.8384</v>
      </c>
      <c r="M48" s="85" t="n">
        <v>34.3286</v>
      </c>
      <c r="N48" s="85" t="n">
        <v>38.0818</v>
      </c>
      <c r="O48" s="85" t="n">
        <v>38.9037</v>
      </c>
      <c r="P48" s="85" t="n">
        <v>8640.62</v>
      </c>
      <c r="Q48" s="85" t="n">
        <v>15.77</v>
      </c>
      <c r="R48" s="67" t="n">
        <f aca="false">P48/3600</f>
        <v>2.40017222222222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532.4648</v>
      </c>
      <c r="E49" s="85" t="n">
        <v>30.9225</v>
      </c>
      <c r="F49" s="85" t="n">
        <v>36.2102</v>
      </c>
      <c r="G49" s="85" t="n">
        <v>36.9697</v>
      </c>
      <c r="H49" s="85" t="n">
        <v>7853.11</v>
      </c>
      <c r="I49" s="85" t="n">
        <v>11.91</v>
      </c>
      <c r="J49" s="67" t="n">
        <f aca="false">H49/3600</f>
        <v>2.18141944444444</v>
      </c>
      <c r="L49" s="84" t="n">
        <v>1529.4312</v>
      </c>
      <c r="M49" s="85" t="n">
        <v>30.9271</v>
      </c>
      <c r="N49" s="85" t="n">
        <v>36.1906</v>
      </c>
      <c r="O49" s="85" t="n">
        <v>36.9553</v>
      </c>
      <c r="P49" s="85" t="n">
        <v>7463.49</v>
      </c>
      <c r="Q49" s="85" t="n">
        <v>12.24</v>
      </c>
      <c r="R49" s="67" t="n">
        <f aca="false">P49/3600</f>
        <v>2.07319166666667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643.5728</v>
      </c>
      <c r="E50" s="87" t="n">
        <v>27.7217</v>
      </c>
      <c r="F50" s="87" t="n">
        <v>34.8236</v>
      </c>
      <c r="G50" s="87" t="n">
        <v>35.5649</v>
      </c>
      <c r="H50" s="87" t="n">
        <v>6908.5</v>
      </c>
      <c r="I50" s="87" t="n">
        <v>10.21</v>
      </c>
      <c r="J50" s="73" t="n">
        <f aca="false">H50/3600</f>
        <v>1.91902777777778</v>
      </c>
      <c r="L50" s="86" t="n">
        <v>642.796</v>
      </c>
      <c r="M50" s="87" t="n">
        <v>27.7224</v>
      </c>
      <c r="N50" s="87" t="n">
        <v>34.8267</v>
      </c>
      <c r="O50" s="87" t="n">
        <v>35.5536</v>
      </c>
      <c r="P50" s="87" t="n">
        <v>6891.17</v>
      </c>
      <c r="Q50" s="87" t="n">
        <v>10.24</v>
      </c>
      <c r="R50" s="73" t="n">
        <f aca="false">P50/3600</f>
        <v>1.91421388888889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2" t="n">
        <v>5513.3736</v>
      </c>
      <c r="E51" s="83" t="n">
        <v>39.5735</v>
      </c>
      <c r="F51" s="83" t="n">
        <v>41.21</v>
      </c>
      <c r="G51" s="83" t="n">
        <v>42.5683</v>
      </c>
      <c r="H51" s="83" t="n">
        <v>8454.48</v>
      </c>
      <c r="I51" s="83" t="n">
        <v>13.44</v>
      </c>
      <c r="J51" s="62" t="n">
        <f aca="false">H51/3600</f>
        <v>2.34846666666667</v>
      </c>
      <c r="L51" s="82" t="n">
        <v>5527.7272</v>
      </c>
      <c r="M51" s="83" t="n">
        <v>39.5881</v>
      </c>
      <c r="N51" s="83" t="n">
        <v>41.2067</v>
      </c>
      <c r="O51" s="83" t="n">
        <v>42.5653</v>
      </c>
      <c r="P51" s="83" t="n">
        <v>8002.21</v>
      </c>
      <c r="Q51" s="83" t="n">
        <v>13.22</v>
      </c>
      <c r="R51" s="62" t="n">
        <f aca="false">P51/3600</f>
        <v>2.22283611111111</v>
      </c>
      <c r="S51" s="64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2263.0088</v>
      </c>
      <c r="E52" s="85" t="n">
        <v>36.0896</v>
      </c>
      <c r="F52" s="85" t="n">
        <v>38.6483</v>
      </c>
      <c r="G52" s="85" t="n">
        <v>40.2756</v>
      </c>
      <c r="H52" s="85" t="n">
        <v>7011.82</v>
      </c>
      <c r="I52" s="85" t="n">
        <v>10.18</v>
      </c>
      <c r="J52" s="67" t="n">
        <f aca="false">H52/3600</f>
        <v>1.94772777777778</v>
      </c>
      <c r="L52" s="84" t="n">
        <v>2265.5856</v>
      </c>
      <c r="M52" s="85" t="n">
        <v>36.0991</v>
      </c>
      <c r="N52" s="85" t="n">
        <v>38.6428</v>
      </c>
      <c r="O52" s="85" t="n">
        <v>40.2687</v>
      </c>
      <c r="P52" s="85" t="n">
        <v>6978.03</v>
      </c>
      <c r="Q52" s="85" t="n">
        <v>10.3</v>
      </c>
      <c r="R52" s="67" t="n">
        <f aca="false">P52/3600</f>
        <v>1.93834166666667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1006.612</v>
      </c>
      <c r="E53" s="85" t="n">
        <v>32.9111</v>
      </c>
      <c r="F53" s="85" t="n">
        <v>36.7497</v>
      </c>
      <c r="G53" s="85" t="n">
        <v>38.4778</v>
      </c>
      <c r="H53" s="85" t="n">
        <v>6118.25</v>
      </c>
      <c r="I53" s="85" t="n">
        <v>8.05</v>
      </c>
      <c r="J53" s="67" t="n">
        <f aca="false">H53/3600</f>
        <v>1.69951388888889</v>
      </c>
      <c r="L53" s="84" t="n">
        <v>1008.1504</v>
      </c>
      <c r="M53" s="85" t="n">
        <v>32.9187</v>
      </c>
      <c r="N53" s="85" t="n">
        <v>36.7485</v>
      </c>
      <c r="O53" s="85" t="n">
        <v>38.4849</v>
      </c>
      <c r="P53" s="85" t="n">
        <v>5842.67</v>
      </c>
      <c r="Q53" s="85" t="n">
        <v>8.3</v>
      </c>
      <c r="R53" s="67" t="n">
        <f aca="false">P53/3600</f>
        <v>1.62296388888889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456.6728</v>
      </c>
      <c r="E54" s="87" t="n">
        <v>30.0318</v>
      </c>
      <c r="F54" s="87" t="n">
        <v>35.4532</v>
      </c>
      <c r="G54" s="87" t="n">
        <v>37.1339</v>
      </c>
      <c r="H54" s="87" t="n">
        <v>5356.17</v>
      </c>
      <c r="I54" s="87" t="n">
        <v>7.09</v>
      </c>
      <c r="J54" s="73" t="n">
        <f aca="false">H54/3600</f>
        <v>1.487825</v>
      </c>
      <c r="L54" s="86" t="n">
        <v>456.6656</v>
      </c>
      <c r="M54" s="87" t="n">
        <v>30.0387</v>
      </c>
      <c r="N54" s="87" t="n">
        <v>35.4425</v>
      </c>
      <c r="O54" s="87" t="n">
        <v>37.1428</v>
      </c>
      <c r="P54" s="87" t="n">
        <v>5387.07</v>
      </c>
      <c r="Q54" s="87" t="n">
        <v>6.92</v>
      </c>
      <c r="R54" s="73" t="n">
        <f aca="false">P54/3600</f>
        <v>1.49640833333333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2" t="n">
        <v>1721.4496</v>
      </c>
      <c r="E55" s="83" t="n">
        <v>40.589</v>
      </c>
      <c r="F55" s="83" t="n">
        <v>43.2182</v>
      </c>
      <c r="G55" s="83" t="n">
        <v>42.6287</v>
      </c>
      <c r="H55" s="83" t="n">
        <v>2597.22</v>
      </c>
      <c r="I55" s="83" t="n">
        <v>4.97</v>
      </c>
      <c r="J55" s="62" t="n">
        <f aca="false">H55/3600</f>
        <v>0.72145</v>
      </c>
      <c r="L55" s="82" t="n">
        <v>1720.5152</v>
      </c>
      <c r="M55" s="83" t="n">
        <v>40.6091</v>
      </c>
      <c r="N55" s="83" t="n">
        <v>43.2309</v>
      </c>
      <c r="O55" s="83" t="n">
        <v>42.6465</v>
      </c>
      <c r="P55" s="83" t="n">
        <v>2592.21</v>
      </c>
      <c r="Q55" s="83" t="n">
        <v>4.92</v>
      </c>
      <c r="R55" s="62" t="n">
        <f aca="false">P55/3600</f>
        <v>0.720058333333333</v>
      </c>
      <c r="S55" s="64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4" t="n">
        <v>881.2624</v>
      </c>
      <c r="E56" s="85" t="n">
        <v>36.9109</v>
      </c>
      <c r="F56" s="85" t="n">
        <v>40.5616</v>
      </c>
      <c r="G56" s="85" t="n">
        <v>39.5687</v>
      </c>
      <c r="H56" s="85" t="n">
        <v>2352.75</v>
      </c>
      <c r="I56" s="85" t="n">
        <v>4.22</v>
      </c>
      <c r="J56" s="67" t="n">
        <f aca="false">H56/3600</f>
        <v>0.653541666666667</v>
      </c>
      <c r="L56" s="84" t="n">
        <v>881.4312</v>
      </c>
      <c r="M56" s="85" t="n">
        <v>36.9193</v>
      </c>
      <c r="N56" s="85" t="n">
        <v>40.5803</v>
      </c>
      <c r="O56" s="85" t="n">
        <v>39.5636</v>
      </c>
      <c r="P56" s="85" t="n">
        <v>2325.18</v>
      </c>
      <c r="Q56" s="85" t="n">
        <v>4.28</v>
      </c>
      <c r="R56" s="67" t="n">
        <f aca="false">P56/3600</f>
        <v>0.645883333333333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429.1632</v>
      </c>
      <c r="E57" s="85" t="n">
        <v>33.4092</v>
      </c>
      <c r="F57" s="85" t="n">
        <v>38.574</v>
      </c>
      <c r="G57" s="85" t="n">
        <v>37.2675</v>
      </c>
      <c r="H57" s="85" t="n">
        <v>2138.84</v>
      </c>
      <c r="I57" s="85" t="n">
        <v>3.35</v>
      </c>
      <c r="J57" s="67" t="n">
        <f aca="false">H57/3600</f>
        <v>0.594122222222222</v>
      </c>
      <c r="L57" s="84" t="n">
        <v>428.9496</v>
      </c>
      <c r="M57" s="85" t="n">
        <v>33.4034</v>
      </c>
      <c r="N57" s="85" t="n">
        <v>38.5284</v>
      </c>
      <c r="O57" s="85" t="n">
        <v>37.2348</v>
      </c>
      <c r="P57" s="85" t="n">
        <v>2104.23</v>
      </c>
      <c r="Q57" s="85" t="n">
        <v>3.52</v>
      </c>
      <c r="R57" s="67" t="n">
        <f aca="false">P57/3600</f>
        <v>0.584508333333333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212.1128</v>
      </c>
      <c r="E58" s="87" t="n">
        <v>30.4377</v>
      </c>
      <c r="F58" s="87" t="n">
        <v>37.0719</v>
      </c>
      <c r="G58" s="87" t="n">
        <v>35.5564</v>
      </c>
      <c r="H58" s="87" t="n">
        <v>1842.3</v>
      </c>
      <c r="I58" s="87" t="n">
        <v>2.97</v>
      </c>
      <c r="J58" s="73" t="n">
        <f aca="false">H58/3600</f>
        <v>0.51175</v>
      </c>
      <c r="L58" s="86" t="n">
        <v>212.0008</v>
      </c>
      <c r="M58" s="87" t="n">
        <v>30.4369</v>
      </c>
      <c r="N58" s="87" t="n">
        <v>37.1154</v>
      </c>
      <c r="O58" s="87" t="n">
        <v>35.581</v>
      </c>
      <c r="P58" s="87" t="n">
        <v>1890.18</v>
      </c>
      <c r="Q58" s="87" t="n">
        <v>3.17</v>
      </c>
      <c r="R58" s="73" t="n">
        <f aca="false">P58/3600</f>
        <v>0.52505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2" t="n">
        <v>2149.5152</v>
      </c>
      <c r="E59" s="83" t="n">
        <v>37.93</v>
      </c>
      <c r="F59" s="83" t="n">
        <v>42.3441</v>
      </c>
      <c r="G59" s="83" t="n">
        <v>43.2774</v>
      </c>
      <c r="H59" s="83" t="n">
        <v>2920.4</v>
      </c>
      <c r="I59" s="83" t="n">
        <v>6.38</v>
      </c>
      <c r="J59" s="62" t="n">
        <f aca="false">H59/3600</f>
        <v>0.811222222222222</v>
      </c>
      <c r="L59" s="82" t="n">
        <v>2150.0888</v>
      </c>
      <c r="M59" s="83" t="n">
        <v>37.9544</v>
      </c>
      <c r="N59" s="83" t="n">
        <v>42.299</v>
      </c>
      <c r="O59" s="83" t="n">
        <v>43.2421</v>
      </c>
      <c r="P59" s="83" t="n">
        <v>2824.13</v>
      </c>
      <c r="Q59" s="83" t="n">
        <v>6.45</v>
      </c>
      <c r="R59" s="62" t="n">
        <f aca="false">P59/3600</f>
        <v>0.784480555555556</v>
      </c>
      <c r="S59" s="64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743.26</v>
      </c>
      <c r="E60" s="85" t="n">
        <v>34.1631</v>
      </c>
      <c r="F60" s="85" t="n">
        <v>40.4322</v>
      </c>
      <c r="G60" s="85" t="n">
        <v>41.2824</v>
      </c>
      <c r="H60" s="85" t="n">
        <v>2206.28</v>
      </c>
      <c r="I60" s="85" t="n">
        <v>5.02</v>
      </c>
      <c r="J60" s="67" t="n">
        <f aca="false">H60/3600</f>
        <v>0.612855555555556</v>
      </c>
      <c r="L60" s="84" t="n">
        <v>743.4424</v>
      </c>
      <c r="M60" s="85" t="n">
        <v>34.1785</v>
      </c>
      <c r="N60" s="85" t="n">
        <v>40.4216</v>
      </c>
      <c r="O60" s="85" t="n">
        <v>41.3131</v>
      </c>
      <c r="P60" s="85" t="n">
        <v>2352.16</v>
      </c>
      <c r="Q60" s="85" t="n">
        <v>5.05</v>
      </c>
      <c r="R60" s="67" t="n">
        <f aca="false">P60/3600</f>
        <v>0.653377777777778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302.192</v>
      </c>
      <c r="E61" s="85" t="n">
        <v>31.1078</v>
      </c>
      <c r="F61" s="85" t="n">
        <v>39.0734</v>
      </c>
      <c r="G61" s="85" t="n">
        <v>39.9738</v>
      </c>
      <c r="H61" s="85" t="n">
        <v>2055.22</v>
      </c>
      <c r="I61" s="85" t="n">
        <v>3.98</v>
      </c>
      <c r="J61" s="67" t="n">
        <f aca="false">H61/3600</f>
        <v>0.570894444444444</v>
      </c>
      <c r="L61" s="84" t="n">
        <v>301.4856</v>
      </c>
      <c r="M61" s="85" t="n">
        <v>31.1076</v>
      </c>
      <c r="N61" s="85" t="n">
        <v>39.051</v>
      </c>
      <c r="O61" s="85" t="n">
        <v>39.9075</v>
      </c>
      <c r="P61" s="85" t="n">
        <v>2042.09</v>
      </c>
      <c r="Q61" s="85" t="n">
        <v>4.1</v>
      </c>
      <c r="R61" s="67" t="n">
        <f aca="false">P61/3600</f>
        <v>0.567247222222222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126.4368</v>
      </c>
      <c r="E62" s="87" t="n">
        <v>28.1199</v>
      </c>
      <c r="F62" s="87" t="n">
        <v>38.0887</v>
      </c>
      <c r="G62" s="87" t="n">
        <v>39.0401</v>
      </c>
      <c r="H62" s="87" t="n">
        <v>1800.45</v>
      </c>
      <c r="I62" s="87" t="n">
        <v>3.52</v>
      </c>
      <c r="J62" s="73" t="n">
        <f aca="false">H62/3600</f>
        <v>0.500125</v>
      </c>
      <c r="L62" s="86" t="n">
        <v>126.444</v>
      </c>
      <c r="M62" s="87" t="n">
        <v>28.1304</v>
      </c>
      <c r="N62" s="87" t="n">
        <v>38.1081</v>
      </c>
      <c r="O62" s="87" t="n">
        <v>38.8422</v>
      </c>
      <c r="P62" s="87" t="n">
        <v>1803.53</v>
      </c>
      <c r="Q62" s="87" t="n">
        <v>3.39</v>
      </c>
      <c r="R62" s="73" t="n">
        <f aca="false">P62/3600</f>
        <v>0.500980555555556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2" t="n">
        <v>1890.8424</v>
      </c>
      <c r="E63" s="83" t="n">
        <v>37.6993</v>
      </c>
      <c r="F63" s="83" t="n">
        <v>40.3349</v>
      </c>
      <c r="G63" s="83" t="n">
        <v>40.985</v>
      </c>
      <c r="H63" s="83" t="n">
        <v>2356.12</v>
      </c>
      <c r="I63" s="83" t="n">
        <v>5.33</v>
      </c>
      <c r="J63" s="62" t="n">
        <f aca="false">H63/3600</f>
        <v>0.654477777777778</v>
      </c>
      <c r="L63" s="82" t="n">
        <v>1893.3088</v>
      </c>
      <c r="M63" s="83" t="n">
        <v>37.7217</v>
      </c>
      <c r="N63" s="83" t="n">
        <v>40.3405</v>
      </c>
      <c r="O63" s="83" t="n">
        <v>40.9909</v>
      </c>
      <c r="P63" s="83" t="n">
        <v>2353.92</v>
      </c>
      <c r="Q63" s="83" t="n">
        <v>5.45</v>
      </c>
      <c r="R63" s="62" t="n">
        <f aca="false">P63/3600</f>
        <v>0.653866666666667</v>
      </c>
      <c r="S63" s="64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819.5896</v>
      </c>
      <c r="E64" s="85" t="n">
        <v>34.0648</v>
      </c>
      <c r="F64" s="85" t="n">
        <v>37.7406</v>
      </c>
      <c r="G64" s="85" t="n">
        <v>38.3081</v>
      </c>
      <c r="H64" s="85" t="n">
        <v>2014.59</v>
      </c>
      <c r="I64" s="85" t="n">
        <v>4.03</v>
      </c>
      <c r="J64" s="67" t="n">
        <f aca="false">H64/3600</f>
        <v>0.559608333333333</v>
      </c>
      <c r="L64" s="84" t="n">
        <v>819.58</v>
      </c>
      <c r="M64" s="85" t="n">
        <v>34.0775</v>
      </c>
      <c r="N64" s="85" t="n">
        <v>37.7545</v>
      </c>
      <c r="O64" s="85" t="n">
        <v>38.3193</v>
      </c>
      <c r="P64" s="85" t="n">
        <v>1994.13</v>
      </c>
      <c r="Q64" s="85" t="n">
        <v>3.9</v>
      </c>
      <c r="R64" s="67" t="n">
        <f aca="false">P64/3600</f>
        <v>0.553925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353.3728</v>
      </c>
      <c r="E65" s="85" t="n">
        <v>30.6927</v>
      </c>
      <c r="F65" s="85" t="n">
        <v>35.8139</v>
      </c>
      <c r="G65" s="85" t="n">
        <v>36.3233</v>
      </c>
      <c r="H65" s="85" t="n">
        <v>1724.32</v>
      </c>
      <c r="I65" s="85" t="n">
        <v>3.35</v>
      </c>
      <c r="J65" s="67" t="n">
        <f aca="false">H65/3600</f>
        <v>0.478977777777778</v>
      </c>
      <c r="L65" s="84" t="n">
        <v>353.9136</v>
      </c>
      <c r="M65" s="85" t="n">
        <v>30.7036</v>
      </c>
      <c r="N65" s="85" t="n">
        <v>35.8185</v>
      </c>
      <c r="O65" s="85" t="n">
        <v>36.3071</v>
      </c>
      <c r="P65" s="85" t="n">
        <v>1733.93</v>
      </c>
      <c r="Q65" s="85" t="n">
        <v>3.32</v>
      </c>
      <c r="R65" s="67" t="n">
        <f aca="false">P65/3600</f>
        <v>0.481647222222222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148.9936</v>
      </c>
      <c r="E66" s="87" t="n">
        <v>27.6874</v>
      </c>
      <c r="F66" s="87" t="n">
        <v>34.4044</v>
      </c>
      <c r="G66" s="87" t="n">
        <v>34.889</v>
      </c>
      <c r="H66" s="87" t="n">
        <v>1525.18</v>
      </c>
      <c r="I66" s="87" t="n">
        <v>2.69</v>
      </c>
      <c r="J66" s="73" t="n">
        <f aca="false">H66/3600</f>
        <v>0.423661111111111</v>
      </c>
      <c r="L66" s="86" t="n">
        <v>149.0176</v>
      </c>
      <c r="M66" s="87" t="n">
        <v>27.676</v>
      </c>
      <c r="N66" s="87" t="n">
        <v>34.3965</v>
      </c>
      <c r="O66" s="87" t="n">
        <v>34.9187</v>
      </c>
      <c r="P66" s="87" t="n">
        <v>1517.49</v>
      </c>
      <c r="Q66" s="87" t="n">
        <v>2.77</v>
      </c>
      <c r="R66" s="73" t="n">
        <f aca="false">P66/3600</f>
        <v>0.421525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2" t="n">
        <v>1316.9808</v>
      </c>
      <c r="E67" s="83" t="n">
        <v>39.545</v>
      </c>
      <c r="F67" s="83" t="n">
        <v>40.9066</v>
      </c>
      <c r="G67" s="83" t="n">
        <v>41.9705</v>
      </c>
      <c r="H67" s="83" t="n">
        <v>1850.12</v>
      </c>
      <c r="I67" s="83" t="n">
        <v>3.54</v>
      </c>
      <c r="J67" s="62" t="n">
        <f aca="false">H67/3600</f>
        <v>0.513922222222222</v>
      </c>
      <c r="L67" s="82" t="n">
        <v>1317.7648</v>
      </c>
      <c r="M67" s="83" t="n">
        <v>39.5579</v>
      </c>
      <c r="N67" s="83" t="n">
        <v>40.9061</v>
      </c>
      <c r="O67" s="83" t="n">
        <v>41.9831</v>
      </c>
      <c r="P67" s="83" t="n">
        <v>1845.77</v>
      </c>
      <c r="Q67" s="83" t="n">
        <v>3.55</v>
      </c>
      <c r="R67" s="62" t="n">
        <f aca="false">P67/3600</f>
        <v>0.512713888888889</v>
      </c>
      <c r="S67" s="64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640.4328</v>
      </c>
      <c r="E68" s="85" t="n">
        <v>35.6526</v>
      </c>
      <c r="F68" s="85" t="n">
        <v>38.1043</v>
      </c>
      <c r="G68" s="85" t="n">
        <v>39.3545</v>
      </c>
      <c r="H68" s="85" t="n">
        <v>1585.7</v>
      </c>
      <c r="I68" s="85" t="n">
        <v>2.9</v>
      </c>
      <c r="J68" s="67" t="n">
        <f aca="false">H68/3600</f>
        <v>0.440472222222222</v>
      </c>
      <c r="L68" s="84" t="n">
        <v>640.7568</v>
      </c>
      <c r="M68" s="85" t="n">
        <v>35.6647</v>
      </c>
      <c r="N68" s="85" t="n">
        <v>38.1408</v>
      </c>
      <c r="O68" s="85" t="n">
        <v>39.3595</v>
      </c>
      <c r="P68" s="85" t="n">
        <v>1667.13</v>
      </c>
      <c r="Q68" s="85" t="n">
        <v>2.97</v>
      </c>
      <c r="R68" s="67" t="n">
        <f aca="false">P68/3600</f>
        <v>0.463091666666667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300.0648</v>
      </c>
      <c r="E69" s="85" t="n">
        <v>32.0536</v>
      </c>
      <c r="F69" s="85" t="n">
        <v>36.1993</v>
      </c>
      <c r="G69" s="85" t="n">
        <v>37.3155</v>
      </c>
      <c r="H69" s="85" t="n">
        <v>1455.89</v>
      </c>
      <c r="I69" s="85" t="n">
        <v>2.41</v>
      </c>
      <c r="J69" s="67" t="n">
        <f aca="false">H69/3600</f>
        <v>0.404413888888889</v>
      </c>
      <c r="L69" s="84" t="n">
        <v>299.9368</v>
      </c>
      <c r="M69" s="85" t="n">
        <v>32.0664</v>
      </c>
      <c r="N69" s="85" t="n">
        <v>36.1698</v>
      </c>
      <c r="O69" s="85" t="n">
        <v>37.3577</v>
      </c>
      <c r="P69" s="85" t="n">
        <v>1475.71</v>
      </c>
      <c r="Q69" s="85" t="n">
        <v>2.36</v>
      </c>
      <c r="R69" s="67" t="n">
        <f aca="false">P69/3600</f>
        <v>0.409919444444444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143.2648</v>
      </c>
      <c r="E70" s="87" t="n">
        <v>29.2246</v>
      </c>
      <c r="F70" s="87" t="n">
        <v>34.7754</v>
      </c>
      <c r="G70" s="87" t="n">
        <v>35.7938</v>
      </c>
      <c r="H70" s="87" t="n">
        <v>1315.71</v>
      </c>
      <c r="I70" s="87" t="n">
        <v>1.94</v>
      </c>
      <c r="J70" s="73" t="n">
        <f aca="false">H70/3600</f>
        <v>0.365475</v>
      </c>
      <c r="L70" s="86" t="n">
        <v>143.6248</v>
      </c>
      <c r="M70" s="87" t="n">
        <v>29.2315</v>
      </c>
      <c r="N70" s="87" t="n">
        <v>34.768</v>
      </c>
      <c r="O70" s="87" t="n">
        <v>35.8356</v>
      </c>
      <c r="P70" s="87" t="n">
        <v>1273.08</v>
      </c>
      <c r="Q70" s="87" t="n">
        <v>1.98</v>
      </c>
      <c r="R70" s="73" t="n">
        <f aca="false">P70/3600</f>
        <v>0.353633333333333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82" t="n">
        <v>2210.2456</v>
      </c>
      <c r="E71" s="83" t="n">
        <v>42.4567</v>
      </c>
      <c r="F71" s="83" t="n">
        <v>46.2596</v>
      </c>
      <c r="G71" s="83" t="n">
        <v>47.4729</v>
      </c>
      <c r="H71" s="83" t="n">
        <v>16781.16</v>
      </c>
      <c r="I71" s="83" t="n">
        <v>24.79</v>
      </c>
      <c r="J71" s="62" t="n">
        <f aca="false">H71/3600</f>
        <v>4.66143333333333</v>
      </c>
      <c r="L71" s="82" t="n">
        <v>2217.7088</v>
      </c>
      <c r="M71" s="83" t="n">
        <v>42.4605</v>
      </c>
      <c r="N71" s="83" t="n">
        <v>46.2658</v>
      </c>
      <c r="O71" s="83" t="n">
        <v>47.4657</v>
      </c>
      <c r="P71" s="83" t="n">
        <v>16740.16</v>
      </c>
      <c r="Q71" s="83" t="n">
        <v>23.2</v>
      </c>
      <c r="R71" s="62" t="n">
        <f aca="false">P71/3600</f>
        <v>4.65004444444444</v>
      </c>
      <c r="S71" s="64"/>
      <c r="T71" s="4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84" t="n">
        <v>883.4856</v>
      </c>
      <c r="E72" s="85" t="n">
        <v>40.1843</v>
      </c>
      <c r="F72" s="85" t="n">
        <v>44.2974</v>
      </c>
      <c r="G72" s="85" t="n">
        <v>45.438</v>
      </c>
      <c r="H72" s="85" t="n">
        <v>14548.35</v>
      </c>
      <c r="I72" s="85" t="n">
        <v>18.34</v>
      </c>
      <c r="J72" s="67" t="n">
        <f aca="false">H72/3600</f>
        <v>4.04120833333333</v>
      </c>
      <c r="L72" s="84" t="n">
        <v>884.2152</v>
      </c>
      <c r="M72" s="85" t="n">
        <v>40.1892</v>
      </c>
      <c r="N72" s="85" t="n">
        <v>44.2771</v>
      </c>
      <c r="O72" s="85" t="n">
        <v>45.4463</v>
      </c>
      <c r="P72" s="85" t="n">
        <v>14670.93</v>
      </c>
      <c r="Q72" s="85" t="n">
        <v>18.17</v>
      </c>
      <c r="R72" s="67" t="n">
        <f aca="false">P72/3600</f>
        <v>4.07525833333333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11"/>
      <c r="B73" s="11"/>
      <c r="C73" s="11" t="n">
        <v>32</v>
      </c>
      <c r="D73" s="84" t="n">
        <v>432.3576</v>
      </c>
      <c r="E73" s="85" t="n">
        <v>37.5618</v>
      </c>
      <c r="F73" s="85" t="n">
        <v>42.478</v>
      </c>
      <c r="G73" s="85" t="n">
        <v>43.576</v>
      </c>
      <c r="H73" s="85" t="n">
        <v>14572.02</v>
      </c>
      <c r="I73" s="85" t="n">
        <v>17.01</v>
      </c>
      <c r="J73" s="67" t="n">
        <f aca="false">H73/3600</f>
        <v>4.04778333333333</v>
      </c>
      <c r="L73" s="84" t="n">
        <v>431.5672</v>
      </c>
      <c r="M73" s="85" t="n">
        <v>37.5426</v>
      </c>
      <c r="N73" s="85" t="n">
        <v>42.4696</v>
      </c>
      <c r="O73" s="85" t="n">
        <v>43.5693</v>
      </c>
      <c r="P73" s="85" t="n">
        <v>14814.46</v>
      </c>
      <c r="Q73" s="85" t="n">
        <v>16.92</v>
      </c>
      <c r="R73" s="67" t="n">
        <f aca="false">P73/3600</f>
        <v>4.11512777777778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11"/>
      <c r="B74" s="16"/>
      <c r="C74" s="16" t="n">
        <v>37</v>
      </c>
      <c r="D74" s="86" t="n">
        <v>225.0768</v>
      </c>
      <c r="E74" s="87" t="n">
        <v>34.6411</v>
      </c>
      <c r="F74" s="87" t="n">
        <v>41.1589</v>
      </c>
      <c r="G74" s="87" t="n">
        <v>42.2181</v>
      </c>
      <c r="H74" s="87" t="n">
        <v>14100.81</v>
      </c>
      <c r="I74" s="87" t="n">
        <v>15.74</v>
      </c>
      <c r="J74" s="73" t="n">
        <f aca="false">H74/3600</f>
        <v>3.91689166666667</v>
      </c>
      <c r="L74" s="86" t="n">
        <v>224.5232</v>
      </c>
      <c r="M74" s="87" t="n">
        <v>34.6462</v>
      </c>
      <c r="N74" s="87" t="n">
        <v>41.2114</v>
      </c>
      <c r="O74" s="87" t="n">
        <v>42.1235</v>
      </c>
      <c r="P74" s="87" t="n">
        <v>14083.31</v>
      </c>
      <c r="Q74" s="87" t="n">
        <v>14.44</v>
      </c>
      <c r="R74" s="73" t="n">
        <f aca="false">P74/3600</f>
        <v>3.91203055555556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82" t="n">
        <v>1423.24</v>
      </c>
      <c r="E75" s="83" t="n">
        <v>42.881</v>
      </c>
      <c r="F75" s="83" t="n">
        <v>47.8153</v>
      </c>
      <c r="G75" s="83" t="n">
        <v>48.371</v>
      </c>
      <c r="H75" s="83" t="n">
        <v>16451.63</v>
      </c>
      <c r="I75" s="83" t="n">
        <v>22.87</v>
      </c>
      <c r="J75" s="62" t="n">
        <f aca="false">H75/3600</f>
        <v>4.56989722222222</v>
      </c>
      <c r="L75" s="82" t="n">
        <v>1433.2376</v>
      </c>
      <c r="M75" s="83" t="n">
        <v>42.8848</v>
      </c>
      <c r="N75" s="83" t="n">
        <v>47.8135</v>
      </c>
      <c r="O75" s="83" t="n">
        <v>48.3617</v>
      </c>
      <c r="P75" s="83" t="n">
        <v>15583.9</v>
      </c>
      <c r="Q75" s="83" t="n">
        <v>22.72</v>
      </c>
      <c r="R75" s="62" t="n">
        <f aca="false">P75/3600</f>
        <v>4.32886111111111</v>
      </c>
      <c r="S75" s="64"/>
      <c r="T75" s="4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4" t="n">
        <v>419.1856</v>
      </c>
      <c r="E76" s="85" t="n">
        <v>41.1023</v>
      </c>
      <c r="F76" s="85" t="n">
        <v>46.1849</v>
      </c>
      <c r="G76" s="85" t="n">
        <v>46.7733</v>
      </c>
      <c r="H76" s="85" t="n">
        <v>14978.64</v>
      </c>
      <c r="I76" s="85" t="n">
        <v>18.2</v>
      </c>
      <c r="J76" s="67" t="n">
        <f aca="false">H76/3600</f>
        <v>4.16073333333333</v>
      </c>
      <c r="L76" s="84" t="n">
        <v>419.7528</v>
      </c>
      <c r="M76" s="85" t="n">
        <v>41.1036</v>
      </c>
      <c r="N76" s="85" t="n">
        <v>46.1976</v>
      </c>
      <c r="O76" s="85" t="n">
        <v>46.7806</v>
      </c>
      <c r="P76" s="85" t="n">
        <v>15463.2</v>
      </c>
      <c r="Q76" s="85" t="n">
        <v>19.26</v>
      </c>
      <c r="R76" s="67" t="n">
        <f aca="false">P76/3600</f>
        <v>4.29533333333333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11"/>
      <c r="B77" s="11"/>
      <c r="C77" s="11" t="n">
        <v>32</v>
      </c>
      <c r="D77" s="84" t="n">
        <v>188.4744</v>
      </c>
      <c r="E77" s="85" t="n">
        <v>38.9839</v>
      </c>
      <c r="F77" s="85" t="n">
        <v>44.4713</v>
      </c>
      <c r="G77" s="85" t="n">
        <v>44.9973</v>
      </c>
      <c r="H77" s="85" t="n">
        <v>14205.57</v>
      </c>
      <c r="I77" s="85" t="n">
        <v>17.73</v>
      </c>
      <c r="J77" s="67" t="n">
        <f aca="false">H77/3600</f>
        <v>3.94599166666667</v>
      </c>
      <c r="L77" s="84" t="n">
        <v>188.3336</v>
      </c>
      <c r="M77" s="85" t="n">
        <v>38.9959</v>
      </c>
      <c r="N77" s="85" t="n">
        <v>44.5317</v>
      </c>
      <c r="O77" s="85" t="n">
        <v>44.9619</v>
      </c>
      <c r="P77" s="85" t="n">
        <v>14092.26</v>
      </c>
      <c r="Q77" s="85" t="n">
        <v>17.94</v>
      </c>
      <c r="R77" s="67" t="n">
        <f aca="false">P77/3600</f>
        <v>3.91451666666667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11"/>
      <c r="B78" s="16"/>
      <c r="C78" s="16" t="n">
        <v>37</v>
      </c>
      <c r="D78" s="86" t="n">
        <v>99.26</v>
      </c>
      <c r="E78" s="87" t="n">
        <v>36.504</v>
      </c>
      <c r="F78" s="87" t="n">
        <v>43.1392</v>
      </c>
      <c r="G78" s="87" t="n">
        <v>43.6837</v>
      </c>
      <c r="H78" s="87" t="n">
        <v>13686.31</v>
      </c>
      <c r="I78" s="87" t="n">
        <v>15.89</v>
      </c>
      <c r="J78" s="73" t="n">
        <f aca="false">H78/3600</f>
        <v>3.80175277777778</v>
      </c>
      <c r="L78" s="86" t="n">
        <v>98.9208</v>
      </c>
      <c r="M78" s="87" t="n">
        <v>36.5204</v>
      </c>
      <c r="N78" s="87" t="n">
        <v>43.1604</v>
      </c>
      <c r="O78" s="87" t="n">
        <v>43.6221</v>
      </c>
      <c r="P78" s="87" t="n">
        <v>12716.55</v>
      </c>
      <c r="Q78" s="87" t="n">
        <v>15.34</v>
      </c>
      <c r="R78" s="73" t="n">
        <f aca="false">P78/3600</f>
        <v>3.532375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82" t="n">
        <v>1959.7464</v>
      </c>
      <c r="E79" s="83" t="n">
        <v>43.1407</v>
      </c>
      <c r="F79" s="83" t="n">
        <v>47.0347</v>
      </c>
      <c r="G79" s="83" t="n">
        <v>47.8834</v>
      </c>
      <c r="H79" s="83" t="n">
        <v>17840.37</v>
      </c>
      <c r="I79" s="83" t="n">
        <v>25.11</v>
      </c>
      <c r="J79" s="62" t="n">
        <f aca="false">H79/3600</f>
        <v>4.95565833333333</v>
      </c>
      <c r="L79" s="82" t="n">
        <v>1965.1544</v>
      </c>
      <c r="M79" s="83" t="n">
        <v>43.1424</v>
      </c>
      <c r="N79" s="83" t="n">
        <v>47.0262</v>
      </c>
      <c r="O79" s="83" t="n">
        <v>47.8915</v>
      </c>
      <c r="P79" s="83" t="n">
        <v>16985.1</v>
      </c>
      <c r="Q79" s="83" t="n">
        <v>25.36</v>
      </c>
      <c r="R79" s="62" t="n">
        <f aca="false">P79/3600</f>
        <v>4.71808333333333</v>
      </c>
      <c r="S79" s="64"/>
      <c r="T79" s="4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4" t="n">
        <v>700.7672</v>
      </c>
      <c r="E80" s="85" t="n">
        <v>41.0069</v>
      </c>
      <c r="F80" s="85" t="n">
        <v>45.2352</v>
      </c>
      <c r="G80" s="85" t="n">
        <v>46.02</v>
      </c>
      <c r="H80" s="85" t="n">
        <v>16371.68</v>
      </c>
      <c r="I80" s="85" t="n">
        <v>20.53</v>
      </c>
      <c r="J80" s="67" t="n">
        <f aca="false">H80/3600</f>
        <v>4.54768888888889</v>
      </c>
      <c r="L80" s="84" t="n">
        <v>701.2712</v>
      </c>
      <c r="M80" s="85" t="n">
        <v>41.0106</v>
      </c>
      <c r="N80" s="85" t="n">
        <v>45.2165</v>
      </c>
      <c r="O80" s="85" t="n">
        <v>46.0343</v>
      </c>
      <c r="P80" s="85" t="n">
        <v>16254.69</v>
      </c>
      <c r="Q80" s="85" t="n">
        <v>20.65</v>
      </c>
      <c r="R80" s="67" t="n">
        <f aca="false">P80/3600</f>
        <v>4.51519166666667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11"/>
      <c r="B81" s="11"/>
      <c r="C81" s="11" t="n">
        <v>32</v>
      </c>
      <c r="D81" s="84" t="n">
        <v>318.9392</v>
      </c>
      <c r="E81" s="85" t="n">
        <v>38.5831</v>
      </c>
      <c r="F81" s="85" t="n">
        <v>43.386</v>
      </c>
      <c r="G81" s="85" t="n">
        <v>44.2794</v>
      </c>
      <c r="H81" s="85" t="n">
        <v>15260.27</v>
      </c>
      <c r="I81" s="85" t="n">
        <v>19.1</v>
      </c>
      <c r="J81" s="67" t="n">
        <f aca="false">H81/3600</f>
        <v>4.23896388888889</v>
      </c>
      <c r="L81" s="84" t="n">
        <v>319.092</v>
      </c>
      <c r="M81" s="85" t="n">
        <v>38.5925</v>
      </c>
      <c r="N81" s="85" t="n">
        <v>43.4411</v>
      </c>
      <c r="O81" s="85" t="n">
        <v>44.264</v>
      </c>
      <c r="P81" s="85" t="n">
        <v>15293.09</v>
      </c>
      <c r="Q81" s="85" t="n">
        <v>18.91</v>
      </c>
      <c r="R81" s="67" t="n">
        <f aca="false">P81/3600</f>
        <v>4.24808055555556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16"/>
      <c r="B82" s="16"/>
      <c r="C82" s="16" t="n">
        <v>37</v>
      </c>
      <c r="D82" s="86" t="n">
        <v>165.2168</v>
      </c>
      <c r="E82" s="87" t="n">
        <v>35.9173</v>
      </c>
      <c r="F82" s="87" t="n">
        <v>42.0394</v>
      </c>
      <c r="G82" s="87" t="n">
        <v>42.8445</v>
      </c>
      <c r="H82" s="87" t="n">
        <v>14690.19</v>
      </c>
      <c r="I82" s="87" t="n">
        <v>17.36</v>
      </c>
      <c r="J82" s="73" t="n">
        <f aca="false">H82/3600</f>
        <v>4.08060833333333</v>
      </c>
      <c r="L82" s="86" t="n">
        <v>165.3272</v>
      </c>
      <c r="M82" s="87" t="n">
        <v>35.9271</v>
      </c>
      <c r="N82" s="87" t="n">
        <v>42.0381</v>
      </c>
      <c r="O82" s="87" t="n">
        <v>42.8417</v>
      </c>
      <c r="P82" s="87" t="n">
        <v>14570.65</v>
      </c>
      <c r="Q82" s="87" t="n">
        <v>16.78</v>
      </c>
      <c r="R82" s="73" t="n">
        <f aca="false">P82/3600</f>
        <v>4.04740277777778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80" t="s">
        <v>84</v>
      </c>
      <c r="B83" s="80" t="s">
        <v>38</v>
      </c>
      <c r="C83" s="80" t="n">
        <v>22</v>
      </c>
      <c r="D83" s="82" t="n">
        <v>3969.416</v>
      </c>
      <c r="E83" s="83" t="n">
        <v>40.2822</v>
      </c>
      <c r="F83" s="83" t="n">
        <v>42.2895</v>
      </c>
      <c r="G83" s="83" t="n">
        <v>42.8081</v>
      </c>
      <c r="H83" s="83" t="n">
        <v>9430.12</v>
      </c>
      <c r="I83" s="83" t="n">
        <v>15.99</v>
      </c>
      <c r="J83" s="62" t="n">
        <f aca="false">H83/3600</f>
        <v>2.61947777777778</v>
      </c>
      <c r="L83" s="82" t="n">
        <v>3968.636</v>
      </c>
      <c r="M83" s="83" t="n">
        <v>40.2988</v>
      </c>
      <c r="N83" s="83" t="n">
        <v>42.3057</v>
      </c>
      <c r="O83" s="83" t="n">
        <v>42.8232</v>
      </c>
      <c r="P83" s="83" t="n">
        <v>9345.81</v>
      </c>
      <c r="Q83" s="83" t="n">
        <v>15.68</v>
      </c>
      <c r="R83" s="62" t="n">
        <f aca="false">P83/3600</f>
        <v>2.59605833333333</v>
      </c>
      <c r="S83" s="64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 t="n">
        <v>1913.2456</v>
      </c>
      <c r="E84" s="85" t="n">
        <v>37.0588</v>
      </c>
      <c r="F84" s="85" t="n">
        <v>39.5562</v>
      </c>
      <c r="G84" s="85" t="n">
        <v>39.9123</v>
      </c>
      <c r="H84" s="85" t="n">
        <v>8365.15</v>
      </c>
      <c r="I84" s="85" t="n">
        <v>12.78</v>
      </c>
      <c r="J84" s="67" t="n">
        <f aca="false">H84/3600</f>
        <v>2.32365277777778</v>
      </c>
      <c r="L84" s="84" t="n">
        <v>1913.7992</v>
      </c>
      <c r="M84" s="85" t="n">
        <v>37.066</v>
      </c>
      <c r="N84" s="85" t="n">
        <v>39.5846</v>
      </c>
      <c r="O84" s="85" t="n">
        <v>39.9426</v>
      </c>
      <c r="P84" s="85" t="n">
        <v>8327.69</v>
      </c>
      <c r="Q84" s="85" t="n">
        <v>12.45</v>
      </c>
      <c r="R84" s="67" t="n">
        <f aca="false">P84/3600</f>
        <v>2.31324722222222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 t="n">
        <v>923.5568</v>
      </c>
      <c r="E85" s="85" t="n">
        <v>34.0017</v>
      </c>
      <c r="F85" s="85" t="n">
        <v>37.4094</v>
      </c>
      <c r="G85" s="85" t="n">
        <v>37.6748</v>
      </c>
      <c r="H85" s="85" t="n">
        <v>7465.62</v>
      </c>
      <c r="I85" s="85" t="n">
        <v>10.62</v>
      </c>
      <c r="J85" s="67" t="n">
        <f aca="false">H85/3600</f>
        <v>2.07378333333333</v>
      </c>
      <c r="L85" s="84" t="n">
        <v>923.4264</v>
      </c>
      <c r="M85" s="85" t="n">
        <v>34.015</v>
      </c>
      <c r="N85" s="85" t="n">
        <v>37.3834</v>
      </c>
      <c r="O85" s="85" t="n">
        <v>37.6642</v>
      </c>
      <c r="P85" s="85" t="n">
        <v>6931.53</v>
      </c>
      <c r="Q85" s="85" t="n">
        <v>10.45</v>
      </c>
      <c r="R85" s="67" t="n">
        <f aca="false">P85/3600</f>
        <v>1.925425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 t="n">
        <v>465.3352</v>
      </c>
      <c r="E86" s="87" t="n">
        <v>31.2881</v>
      </c>
      <c r="F86" s="87" t="n">
        <v>35.7736</v>
      </c>
      <c r="G86" s="87" t="n">
        <v>35.9355</v>
      </c>
      <c r="H86" s="87" t="n">
        <v>6766.58</v>
      </c>
      <c r="I86" s="87" t="n">
        <v>8.83</v>
      </c>
      <c r="J86" s="73" t="n">
        <f aca="false">H86/3600</f>
        <v>1.87960555555556</v>
      </c>
      <c r="L86" s="86" t="n">
        <v>465.828</v>
      </c>
      <c r="M86" s="87" t="n">
        <v>31.2793</v>
      </c>
      <c r="N86" s="87" t="n">
        <v>35.7529</v>
      </c>
      <c r="O86" s="87" t="n">
        <v>35.9035</v>
      </c>
      <c r="P86" s="87" t="n">
        <v>6764.12</v>
      </c>
      <c r="Q86" s="87" t="n">
        <v>9.05</v>
      </c>
      <c r="R86" s="73" t="n">
        <f aca="false">P86/3600</f>
        <v>1.87892222222222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56</v>
      </c>
      <c r="C87" s="80" t="n">
        <v>22</v>
      </c>
      <c r="D87" s="82" t="n">
        <v>5638.0085</v>
      </c>
      <c r="E87" s="83" t="n">
        <v>42.3962</v>
      </c>
      <c r="F87" s="83" t="n">
        <v>45.2108</v>
      </c>
      <c r="G87" s="83" t="n">
        <v>45.4559</v>
      </c>
      <c r="H87" s="83" t="n">
        <v>21328.77</v>
      </c>
      <c r="I87" s="83" t="n">
        <v>30.69</v>
      </c>
      <c r="J87" s="62" t="n">
        <f aca="false">H87/3600</f>
        <v>5.92465833333333</v>
      </c>
      <c r="L87" s="82" t="n">
        <v>5644.9406</v>
      </c>
      <c r="M87" s="83" t="n">
        <v>42.4037</v>
      </c>
      <c r="N87" s="83" t="n">
        <v>45.2154</v>
      </c>
      <c r="O87" s="83" t="n">
        <v>45.453</v>
      </c>
      <c r="P87" s="83" t="n">
        <v>21292.68</v>
      </c>
      <c r="Q87" s="83" t="n">
        <v>30.97</v>
      </c>
      <c r="R87" s="62" t="n">
        <f aca="false">P87/3600</f>
        <v>5.91463333333333</v>
      </c>
      <c r="S87" s="64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 t="n">
        <v>2859.4258</v>
      </c>
      <c r="E88" s="85" t="n">
        <v>38.6249</v>
      </c>
      <c r="F88" s="85" t="n">
        <v>42.3626</v>
      </c>
      <c r="G88" s="85" t="n">
        <v>42.5166</v>
      </c>
      <c r="H88" s="85" t="n">
        <v>18645.98</v>
      </c>
      <c r="I88" s="85" t="n">
        <v>25.55</v>
      </c>
      <c r="J88" s="67" t="n">
        <f aca="false">H88/3600</f>
        <v>5.17943888888889</v>
      </c>
      <c r="L88" s="84" t="n">
        <v>2862.5174</v>
      </c>
      <c r="M88" s="85" t="n">
        <v>38.6306</v>
      </c>
      <c r="N88" s="85" t="n">
        <v>42.3842</v>
      </c>
      <c r="O88" s="85" t="n">
        <v>42.5347</v>
      </c>
      <c r="P88" s="85" t="n">
        <v>18604.76</v>
      </c>
      <c r="Q88" s="85" t="n">
        <v>25.15</v>
      </c>
      <c r="R88" s="67" t="n">
        <f aca="false">P88/3600</f>
        <v>5.16798888888889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 t="n">
        <v>1360.6978</v>
      </c>
      <c r="E89" s="85" t="n">
        <v>34.9137</v>
      </c>
      <c r="F89" s="85" t="n">
        <v>40.1826</v>
      </c>
      <c r="G89" s="85" t="n">
        <v>39.9726</v>
      </c>
      <c r="H89" s="85" t="n">
        <v>16161.53</v>
      </c>
      <c r="I89" s="85" t="n">
        <v>20.99</v>
      </c>
      <c r="J89" s="67" t="n">
        <f aca="false">H89/3600</f>
        <v>4.48931388888889</v>
      </c>
      <c r="L89" s="84" t="n">
        <v>1362.4498</v>
      </c>
      <c r="M89" s="85" t="n">
        <v>34.9286</v>
      </c>
      <c r="N89" s="85" t="n">
        <v>40.1635</v>
      </c>
      <c r="O89" s="85" t="n">
        <v>39.9928</v>
      </c>
      <c r="P89" s="85" t="n">
        <v>16092.56</v>
      </c>
      <c r="Q89" s="85" t="n">
        <v>19.44</v>
      </c>
      <c r="R89" s="67" t="n">
        <f aca="false">P89/3600</f>
        <v>4.47015555555556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 t="n">
        <v>611.2786</v>
      </c>
      <c r="E90" s="87" t="n">
        <v>31.66</v>
      </c>
      <c r="F90" s="87" t="n">
        <v>38.6609</v>
      </c>
      <c r="G90" s="87" t="n">
        <v>37.9348</v>
      </c>
      <c r="H90" s="87" t="n">
        <v>14150.54</v>
      </c>
      <c r="I90" s="87" t="n">
        <v>17.66</v>
      </c>
      <c r="J90" s="73" t="n">
        <f aca="false">H90/3600</f>
        <v>3.93070555555556</v>
      </c>
      <c r="L90" s="86" t="n">
        <v>611.7144</v>
      </c>
      <c r="M90" s="87" t="n">
        <v>31.6648</v>
      </c>
      <c r="N90" s="87" t="n">
        <v>38.6446</v>
      </c>
      <c r="O90" s="87" t="n">
        <v>37.9647</v>
      </c>
      <c r="P90" s="87" t="n">
        <v>14727.46</v>
      </c>
      <c r="Q90" s="87" t="n">
        <v>18.23</v>
      </c>
      <c r="R90" s="73" t="n">
        <f aca="false">P90/3600</f>
        <v>4.09096111111111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64</v>
      </c>
      <c r="C91" s="80" t="n">
        <v>22</v>
      </c>
      <c r="D91" s="82" t="n">
        <v>365.5424</v>
      </c>
      <c r="E91" s="83" t="n">
        <v>46.0531</v>
      </c>
      <c r="F91" s="83" t="n">
        <v>44.4052</v>
      </c>
      <c r="G91" s="83" t="n">
        <v>44.396</v>
      </c>
      <c r="H91" s="83" t="n">
        <v>6828.29</v>
      </c>
      <c r="I91" s="83" t="n">
        <v>6.77</v>
      </c>
      <c r="J91" s="62" t="n">
        <f aca="false">H91/3600</f>
        <v>1.89674722222222</v>
      </c>
      <c r="L91" s="82" t="n">
        <v>364.9488</v>
      </c>
      <c r="M91" s="83" t="n">
        <v>46.0387</v>
      </c>
      <c r="N91" s="83" t="n">
        <v>44.4135</v>
      </c>
      <c r="O91" s="83" t="n">
        <v>44.3833</v>
      </c>
      <c r="P91" s="83" t="n">
        <v>6373.76</v>
      </c>
      <c r="Q91" s="83" t="n">
        <v>6.35</v>
      </c>
      <c r="R91" s="62" t="n">
        <f aca="false">P91/3600</f>
        <v>1.77048888888889</v>
      </c>
      <c r="S91" s="64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 t="n">
        <v>266.22</v>
      </c>
      <c r="E92" s="85" t="n">
        <v>41.8044</v>
      </c>
      <c r="F92" s="85" t="n">
        <v>40.9833</v>
      </c>
      <c r="G92" s="85" t="n">
        <v>40.8215</v>
      </c>
      <c r="H92" s="85" t="n">
        <v>6719.4</v>
      </c>
      <c r="I92" s="85" t="n">
        <v>6.78</v>
      </c>
      <c r="J92" s="67" t="n">
        <f aca="false">H92/3600</f>
        <v>1.8665</v>
      </c>
      <c r="L92" s="84" t="n">
        <v>265.7384</v>
      </c>
      <c r="M92" s="85" t="n">
        <v>41.7953</v>
      </c>
      <c r="N92" s="85" t="n">
        <v>40.9808</v>
      </c>
      <c r="O92" s="85" t="n">
        <v>40.821</v>
      </c>
      <c r="P92" s="85" t="n">
        <v>6742.14</v>
      </c>
      <c r="Q92" s="85" t="n">
        <v>6.92</v>
      </c>
      <c r="R92" s="67" t="n">
        <f aca="false">P92/3600</f>
        <v>1.87281666666667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 t="n">
        <v>193.6976</v>
      </c>
      <c r="E93" s="85" t="n">
        <v>37.0945</v>
      </c>
      <c r="F93" s="85" t="n">
        <v>38.8965</v>
      </c>
      <c r="G93" s="85" t="n">
        <v>38.6586</v>
      </c>
      <c r="H93" s="85" t="n">
        <v>6714.73</v>
      </c>
      <c r="I93" s="85" t="n">
        <v>6.45</v>
      </c>
      <c r="J93" s="67" t="n">
        <f aca="false">H93/3600</f>
        <v>1.86520277777778</v>
      </c>
      <c r="L93" s="84" t="n">
        <v>193.0752</v>
      </c>
      <c r="M93" s="85" t="n">
        <v>37.1383</v>
      </c>
      <c r="N93" s="85" t="n">
        <v>38.9573</v>
      </c>
      <c r="O93" s="85" t="n">
        <v>38.6441</v>
      </c>
      <c r="P93" s="85" t="n">
        <v>6895.53</v>
      </c>
      <c r="Q93" s="85" t="n">
        <v>6.59</v>
      </c>
      <c r="R93" s="67" t="n">
        <f aca="false">P93/3600</f>
        <v>1.915425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 t="n">
        <v>134.908</v>
      </c>
      <c r="E94" s="87" t="n">
        <v>32.3212</v>
      </c>
      <c r="F94" s="87" t="n">
        <v>37.6172</v>
      </c>
      <c r="G94" s="87" t="n">
        <v>37.1981</v>
      </c>
      <c r="H94" s="87" t="n">
        <v>6218.53</v>
      </c>
      <c r="I94" s="87" t="n">
        <v>6.49</v>
      </c>
      <c r="J94" s="73" t="n">
        <f aca="false">H94/3600</f>
        <v>1.72736944444444</v>
      </c>
      <c r="L94" s="86" t="n">
        <v>134.6464</v>
      </c>
      <c r="M94" s="87" t="n">
        <v>32.3303</v>
      </c>
      <c r="N94" s="87" t="n">
        <v>37.5939</v>
      </c>
      <c r="O94" s="87" t="n">
        <v>37.1687</v>
      </c>
      <c r="P94" s="87" t="n">
        <v>6593.14</v>
      </c>
      <c r="Q94" s="87" t="n">
        <v>6.63</v>
      </c>
      <c r="R94" s="73" t="n">
        <f aca="false">P94/3600</f>
        <v>1.83142777777778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65</v>
      </c>
      <c r="C95" s="80" t="n">
        <v>22</v>
      </c>
      <c r="D95" s="82" t="n">
        <v>707.8448</v>
      </c>
      <c r="E95" s="83" t="n">
        <v>48.2205</v>
      </c>
      <c r="F95" s="83" t="n">
        <v>51.3827</v>
      </c>
      <c r="G95" s="83" t="n">
        <v>52.4862</v>
      </c>
      <c r="H95" s="83" t="n">
        <v>13764.33</v>
      </c>
      <c r="I95" s="83" t="n">
        <v>15.3</v>
      </c>
      <c r="J95" s="62" t="n">
        <f aca="false">H95/3600</f>
        <v>3.823425</v>
      </c>
      <c r="L95" s="82" t="n">
        <v>705.7491</v>
      </c>
      <c r="M95" s="83" t="n">
        <v>48.2546</v>
      </c>
      <c r="N95" s="83" t="n">
        <v>51.3929</v>
      </c>
      <c r="O95" s="83" t="n">
        <v>52.4289</v>
      </c>
      <c r="P95" s="83" t="n">
        <v>14213.99</v>
      </c>
      <c r="Q95" s="83" t="n">
        <v>14.56</v>
      </c>
      <c r="R95" s="62" t="n">
        <f aca="false">P95/3600</f>
        <v>3.94833055555556</v>
      </c>
      <c r="S95" s="64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 t="n">
        <v>426.504</v>
      </c>
      <c r="E96" s="85" t="n">
        <v>44.5281</v>
      </c>
      <c r="F96" s="85" t="n">
        <v>48.0855</v>
      </c>
      <c r="G96" s="85" t="n">
        <v>49.3348</v>
      </c>
      <c r="H96" s="85" t="n">
        <v>13304.36</v>
      </c>
      <c r="I96" s="85" t="n">
        <v>14.85</v>
      </c>
      <c r="J96" s="67" t="n">
        <f aca="false">H96/3600</f>
        <v>3.69565555555556</v>
      </c>
      <c r="L96" s="84" t="n">
        <v>426.5347</v>
      </c>
      <c r="M96" s="85" t="n">
        <v>44.5232</v>
      </c>
      <c r="N96" s="85" t="n">
        <v>47.987</v>
      </c>
      <c r="O96" s="85" t="n">
        <v>49.3143</v>
      </c>
      <c r="P96" s="85" t="n">
        <v>13312.09</v>
      </c>
      <c r="Q96" s="85" t="n">
        <v>14.63</v>
      </c>
      <c r="R96" s="67" t="n">
        <f aca="false">P96/3600</f>
        <v>3.69780277777778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 t="n">
        <v>254.8176</v>
      </c>
      <c r="E97" s="85" t="n">
        <v>40.7773</v>
      </c>
      <c r="F97" s="85" t="n">
        <v>45.3936</v>
      </c>
      <c r="G97" s="85" t="n">
        <v>46.4342</v>
      </c>
      <c r="H97" s="85" t="n">
        <v>12174.05</v>
      </c>
      <c r="I97" s="85" t="n">
        <v>13.94</v>
      </c>
      <c r="J97" s="67" t="n">
        <f aca="false">H97/3600</f>
        <v>3.38168055555556</v>
      </c>
      <c r="L97" s="84" t="n">
        <v>254.0368</v>
      </c>
      <c r="M97" s="85" t="n">
        <v>40.7997</v>
      </c>
      <c r="N97" s="85" t="n">
        <v>45.1236</v>
      </c>
      <c r="O97" s="85" t="n">
        <v>46.6075</v>
      </c>
      <c r="P97" s="85" t="n">
        <v>13047.44</v>
      </c>
      <c r="Q97" s="85" t="n">
        <v>13.9</v>
      </c>
      <c r="R97" s="67" t="n">
        <f aca="false">P97/3600</f>
        <v>3.62428888888889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 t="n">
        <v>156.6227</v>
      </c>
      <c r="E98" s="87" t="n">
        <v>37.0146</v>
      </c>
      <c r="F98" s="87" t="n">
        <v>43.4889</v>
      </c>
      <c r="G98" s="87" t="n">
        <v>45.0296</v>
      </c>
      <c r="H98" s="87" t="n">
        <v>12581.61</v>
      </c>
      <c r="I98" s="87" t="n">
        <v>13.28</v>
      </c>
      <c r="J98" s="73" t="n">
        <f aca="false">H98/3600</f>
        <v>3.49489166666667</v>
      </c>
      <c r="L98" s="86" t="n">
        <v>156.6717</v>
      </c>
      <c r="M98" s="87" t="n">
        <v>37.0081</v>
      </c>
      <c r="N98" s="87" t="n">
        <v>43.4109</v>
      </c>
      <c r="O98" s="87" t="n">
        <v>44.9707</v>
      </c>
      <c r="P98" s="87" t="n">
        <v>12592.93</v>
      </c>
      <c r="Q98" s="87" t="n">
        <v>13.61</v>
      </c>
      <c r="R98" s="73" t="n">
        <f aca="false">P98/3600</f>
        <v>3.49803611111111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44"/>
      <c r="U99" s="37"/>
      <c r="V99" s="37"/>
      <c r="W99" s="44"/>
      <c r="X99" s="37"/>
      <c r="Y99" s="38"/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14.2795288986922</v>
      </c>
      <c r="J106" s="88" t="n">
        <f aca="false">GEOMEAN(J3:J98)</f>
        <v>2.73115521299854</v>
      </c>
      <c r="Q106" s="88" t="n">
        <f aca="false">GEOMEAN(Q3:Q98)</f>
        <v>14.2950754659135</v>
      </c>
      <c r="R106" s="88" t="n">
        <f aca="false">GEOMEAN(R3:R98)</f>
        <v>2.70759431582251</v>
      </c>
    </row>
    <row r="107" customFormat="false" ht="12" hidden="false" customHeight="false" outlineLevel="0" collapsed="false">
      <c r="B107" s="1" t="s">
        <v>87</v>
      </c>
      <c r="Q107" s="89" t="n">
        <f aca="false">Q106/I106</f>
        <v>1.00108873110112</v>
      </c>
      <c r="R107" s="89" t="n">
        <f aca="false">R106/J106</f>
        <v>0.99137328517109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0.480527777777778</v>
      </c>
      <c r="J108" s="88" t="n">
        <f aca="false">SUM(J3:J98)</f>
        <v>333.518905555556</v>
      </c>
      <c r="Q108" s="88" t="n">
        <f aca="false">SUM(Q3:Q98)/3600</f>
        <v>0.482191666666667</v>
      </c>
      <c r="R108" s="88" t="n">
        <f aca="false">SUM(R3:R98)</f>
        <v>329.457430555556</v>
      </c>
    </row>
    <row r="111" customFormat="false" ht="12.75" hidden="false" customHeight="false" outlineLevel="0" collapsed="false">
      <c r="B111" s="1" t="s">
        <v>89</v>
      </c>
      <c r="T111" s="41"/>
      <c r="U111" s="42"/>
      <c r="V111" s="42"/>
      <c r="W111" s="41"/>
      <c r="X111" s="42"/>
      <c r="Y111" s="43"/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9,T23,T27,T31,T35,T39,T43,T47,T51,T55,T59,T63,T67,T71,T75,T79)</f>
        <v>#VALUE!</v>
      </c>
      <c r="U112" s="42" t="e">
        <f aca="false">AVERAGE(U3,U7,U19,U23,U27,U31,U35,U39,U43,U47,U51,U55,U59,U63,U67,U71,U75,U79)</f>
        <v>#VALUE!</v>
      </c>
      <c r="V112" s="43" t="e">
        <f aca="false">AVERAGE(V3,V7,V19,V23,V27,V31,V35,V39,V43,V47,V51,V55,V59,V63,V67,V71,V75,V79)</f>
        <v>#VALUE!</v>
      </c>
      <c r="W112" s="42" t="e">
        <f aca="false">AVERAGE(W3,W7,W19,W23,W27,W31,W35,W39,W43,W47,W51,W55,W59,W63,W67,W71,W75,W79)</f>
        <v>#VALUE!</v>
      </c>
      <c r="X112" s="42" t="e">
        <f aca="false">AVERAGE(X3,X7,X19,X23,X27,X31,X35,X39,X43,X47,X51,X55,X59,X63,X67,X71,X75,X79)</f>
        <v>#VALUE!</v>
      </c>
      <c r="Y112" s="4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19:I82)</f>
        <v>14.7081702029551</v>
      </c>
      <c r="J113" s="88" t="n">
        <f aca="false">GEOMEAN(J19:J82)</f>
        <v>2.69144173717064</v>
      </c>
      <c r="Q113" s="88" t="n">
        <f aca="false">GEOMEAN(Q19:Q82)</f>
        <v>14.7587200098034</v>
      </c>
      <c r="R113" s="88" t="n">
        <f aca="false">GEOMEAN(R19:R82)</f>
        <v>2.6596981464119</v>
      </c>
    </row>
    <row r="114" customFormat="false" ht="12" hidden="false" customHeight="false" outlineLevel="0" collapsed="false">
      <c r="B114" s="1" t="s">
        <v>87</v>
      </c>
      <c r="Q114" s="89" t="n">
        <f aca="false">Q113/I113</f>
        <v>1.00343685218152</v>
      </c>
      <c r="R114" s="89" t="n">
        <f aca="false">R113/J113</f>
        <v>0.98820572991778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D19" activeCellId="0" sqref="D19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92" t="s">
        <v>9</v>
      </c>
      <c r="B3" s="92" t="s">
        <v>31</v>
      </c>
      <c r="C3" s="92" t="n">
        <v>22</v>
      </c>
      <c r="D3" s="93"/>
      <c r="E3" s="94"/>
      <c r="F3" s="94"/>
      <c r="G3" s="94"/>
      <c r="H3" s="94"/>
      <c r="I3" s="94"/>
      <c r="J3" s="95"/>
      <c r="K3" s="96"/>
      <c r="L3" s="116"/>
      <c r="M3" s="117"/>
      <c r="N3" s="117"/>
      <c r="O3" s="117"/>
      <c r="P3" s="117"/>
      <c r="Q3" s="117"/>
      <c r="R3" s="118"/>
      <c r="S3" s="119"/>
      <c r="T3" s="120"/>
      <c r="U3" s="121"/>
      <c r="V3" s="122"/>
      <c r="W3" s="120"/>
      <c r="X3" s="121"/>
      <c r="Y3" s="122"/>
    </row>
    <row r="4" customFormat="false" ht="12" hidden="false" customHeight="false" outlineLevel="0" collapsed="false">
      <c r="A4" s="90" t="s">
        <v>78</v>
      </c>
      <c r="B4" s="90"/>
      <c r="C4" s="90" t="n">
        <v>27</v>
      </c>
      <c r="D4" s="101"/>
      <c r="E4" s="102"/>
      <c r="F4" s="102"/>
      <c r="G4" s="102"/>
      <c r="H4" s="102"/>
      <c r="I4" s="102"/>
      <c r="J4" s="103"/>
      <c r="K4" s="96"/>
      <c r="L4" s="123"/>
      <c r="M4" s="124"/>
      <c r="N4" s="124"/>
      <c r="O4" s="124"/>
      <c r="P4" s="124"/>
      <c r="Q4" s="124"/>
      <c r="R4" s="125"/>
      <c r="S4" s="119"/>
      <c r="T4" s="126"/>
      <c r="U4" s="127"/>
      <c r="V4" s="128"/>
      <c r="W4" s="126"/>
      <c r="X4" s="127"/>
      <c r="Y4" s="128"/>
    </row>
    <row r="5" customFormat="false" ht="12" hidden="false" customHeight="false" outlineLevel="0" collapsed="false">
      <c r="A5" s="90"/>
      <c r="B5" s="90"/>
      <c r="C5" s="90" t="n">
        <v>32</v>
      </c>
      <c r="D5" s="101"/>
      <c r="E5" s="102"/>
      <c r="F5" s="102"/>
      <c r="G5" s="102"/>
      <c r="H5" s="102"/>
      <c r="I5" s="102"/>
      <c r="J5" s="103"/>
      <c r="K5" s="96"/>
      <c r="L5" s="123"/>
      <c r="M5" s="124"/>
      <c r="N5" s="124"/>
      <c r="O5" s="124"/>
      <c r="P5" s="124"/>
      <c r="Q5" s="124"/>
      <c r="R5" s="125"/>
      <c r="S5" s="119"/>
      <c r="T5" s="126"/>
      <c r="U5" s="127"/>
      <c r="V5" s="128"/>
      <c r="W5" s="126"/>
      <c r="X5" s="127"/>
      <c r="Y5" s="128"/>
    </row>
    <row r="6" customFormat="false" ht="12.75" hidden="false" customHeight="false" outlineLevel="0" collapsed="false">
      <c r="A6" s="90"/>
      <c r="B6" s="91"/>
      <c r="C6" s="91" t="n">
        <v>37</v>
      </c>
      <c r="D6" s="107"/>
      <c r="E6" s="108"/>
      <c r="F6" s="108"/>
      <c r="G6" s="108"/>
      <c r="H6" s="108"/>
      <c r="I6" s="108"/>
      <c r="J6" s="109"/>
      <c r="K6" s="96"/>
      <c r="L6" s="129"/>
      <c r="M6" s="130"/>
      <c r="N6" s="130"/>
      <c r="O6" s="130"/>
      <c r="P6" s="130"/>
      <c r="Q6" s="130"/>
      <c r="R6" s="131"/>
      <c r="S6" s="119"/>
      <c r="T6" s="132"/>
      <c r="U6" s="133"/>
      <c r="V6" s="134"/>
      <c r="W6" s="132"/>
      <c r="X6" s="133"/>
      <c r="Y6" s="134"/>
    </row>
    <row r="7" customFormat="false" ht="12" hidden="false" customHeight="false" outlineLevel="0" collapsed="false">
      <c r="A7" s="90"/>
      <c r="B7" s="92" t="s">
        <v>61</v>
      </c>
      <c r="C7" s="92" t="n">
        <v>22</v>
      </c>
      <c r="D7" s="93"/>
      <c r="E7" s="94"/>
      <c r="F7" s="94"/>
      <c r="G7" s="94"/>
      <c r="H7" s="94"/>
      <c r="I7" s="94"/>
      <c r="J7" s="95"/>
      <c r="K7" s="96"/>
      <c r="L7" s="116"/>
      <c r="M7" s="117"/>
      <c r="N7" s="117"/>
      <c r="O7" s="117"/>
      <c r="P7" s="117"/>
      <c r="Q7" s="117"/>
      <c r="R7" s="118"/>
      <c r="S7" s="119"/>
      <c r="T7" s="120"/>
      <c r="U7" s="121"/>
      <c r="V7" s="121"/>
      <c r="W7" s="135"/>
      <c r="X7" s="136"/>
      <c r="Y7" s="137"/>
    </row>
    <row r="8" customFormat="false" ht="12" hidden="false" customHeight="false" outlineLevel="0" collapsed="false">
      <c r="A8" s="90"/>
      <c r="B8" s="90"/>
      <c r="C8" s="90" t="n">
        <v>27</v>
      </c>
      <c r="D8" s="101"/>
      <c r="E8" s="102"/>
      <c r="F8" s="102"/>
      <c r="G8" s="102"/>
      <c r="H8" s="102"/>
      <c r="I8" s="102"/>
      <c r="J8" s="103"/>
      <c r="K8" s="96"/>
      <c r="L8" s="123"/>
      <c r="M8" s="124"/>
      <c r="N8" s="124"/>
      <c r="O8" s="124"/>
      <c r="P8" s="124"/>
      <c r="Q8" s="124"/>
      <c r="R8" s="125"/>
      <c r="S8" s="119"/>
      <c r="T8" s="126"/>
      <c r="U8" s="127"/>
      <c r="V8" s="127"/>
      <c r="W8" s="126"/>
      <c r="X8" s="127"/>
      <c r="Y8" s="128"/>
    </row>
    <row r="9" customFormat="false" ht="12" hidden="false" customHeight="false" outlineLevel="0" collapsed="false">
      <c r="A9" s="90"/>
      <c r="B9" s="90"/>
      <c r="C9" s="90" t="n">
        <v>32</v>
      </c>
      <c r="D9" s="101"/>
      <c r="E9" s="102"/>
      <c r="F9" s="102"/>
      <c r="G9" s="102"/>
      <c r="H9" s="102"/>
      <c r="I9" s="102"/>
      <c r="J9" s="103"/>
      <c r="K9" s="96"/>
      <c r="L9" s="123"/>
      <c r="M9" s="124"/>
      <c r="N9" s="124"/>
      <c r="O9" s="124"/>
      <c r="P9" s="124"/>
      <c r="Q9" s="124"/>
      <c r="R9" s="125"/>
      <c r="S9" s="119"/>
      <c r="T9" s="126"/>
      <c r="U9" s="138"/>
      <c r="V9" s="127"/>
      <c r="W9" s="126"/>
      <c r="X9" s="127"/>
      <c r="Y9" s="128"/>
    </row>
    <row r="10" customFormat="false" ht="12.75" hidden="false" customHeight="false" outlineLevel="0" collapsed="false">
      <c r="A10" s="90"/>
      <c r="B10" s="91"/>
      <c r="C10" s="91" t="n">
        <v>37</v>
      </c>
      <c r="D10" s="107"/>
      <c r="E10" s="108"/>
      <c r="F10" s="108"/>
      <c r="G10" s="108"/>
      <c r="H10" s="108"/>
      <c r="I10" s="108"/>
      <c r="J10" s="109"/>
      <c r="K10" s="96"/>
      <c r="L10" s="129"/>
      <c r="M10" s="130"/>
      <c r="N10" s="130"/>
      <c r="O10" s="130"/>
      <c r="P10" s="130"/>
      <c r="Q10" s="130"/>
      <c r="R10" s="131"/>
      <c r="S10" s="119"/>
      <c r="T10" s="132"/>
      <c r="U10" s="133"/>
      <c r="V10" s="133"/>
      <c r="W10" s="132"/>
      <c r="X10" s="133"/>
      <c r="Y10" s="134"/>
    </row>
    <row r="11" customFormat="false" ht="12" hidden="false" customHeight="false" outlineLevel="0" collapsed="false">
      <c r="A11" s="90"/>
      <c r="B11" s="92" t="s">
        <v>58</v>
      </c>
      <c r="C11" s="92" t="n">
        <v>22</v>
      </c>
      <c r="D11" s="93"/>
      <c r="E11" s="94"/>
      <c r="F11" s="94"/>
      <c r="G11" s="94"/>
      <c r="H11" s="94"/>
      <c r="I11" s="94"/>
      <c r="J11" s="95"/>
      <c r="K11" s="96"/>
      <c r="L11" s="116"/>
      <c r="M11" s="117"/>
      <c r="N11" s="117"/>
      <c r="O11" s="117"/>
      <c r="P11" s="117"/>
      <c r="Q11" s="117"/>
      <c r="R11" s="118"/>
      <c r="S11" s="119"/>
      <c r="T11" s="120"/>
      <c r="U11" s="121"/>
      <c r="V11" s="121"/>
      <c r="W11" s="135"/>
      <c r="X11" s="136"/>
      <c r="Y11" s="137"/>
    </row>
    <row r="12" customFormat="false" ht="12" hidden="false" customHeight="false" outlineLevel="0" collapsed="false">
      <c r="A12" s="90"/>
      <c r="B12" s="90"/>
      <c r="C12" s="90" t="n">
        <v>27</v>
      </c>
      <c r="D12" s="101"/>
      <c r="E12" s="102"/>
      <c r="F12" s="102"/>
      <c r="G12" s="102"/>
      <c r="H12" s="102"/>
      <c r="I12" s="102"/>
      <c r="J12" s="103"/>
      <c r="K12" s="96"/>
      <c r="L12" s="123"/>
      <c r="M12" s="124"/>
      <c r="N12" s="124"/>
      <c r="O12" s="124"/>
      <c r="P12" s="124"/>
      <c r="Q12" s="124"/>
      <c r="R12" s="125"/>
      <c r="S12" s="119"/>
      <c r="T12" s="126"/>
      <c r="U12" s="127"/>
      <c r="V12" s="127"/>
      <c r="W12" s="126"/>
      <c r="X12" s="127"/>
      <c r="Y12" s="128"/>
    </row>
    <row r="13" customFormat="false" ht="12" hidden="false" customHeight="false" outlineLevel="0" collapsed="false">
      <c r="A13" s="90"/>
      <c r="B13" s="90"/>
      <c r="C13" s="90" t="n">
        <v>32</v>
      </c>
      <c r="D13" s="101"/>
      <c r="E13" s="102"/>
      <c r="F13" s="102"/>
      <c r="G13" s="102"/>
      <c r="H13" s="102"/>
      <c r="I13" s="102"/>
      <c r="J13" s="103"/>
      <c r="K13" s="96"/>
      <c r="L13" s="123"/>
      <c r="M13" s="124"/>
      <c r="N13" s="124"/>
      <c r="O13" s="124"/>
      <c r="P13" s="124"/>
      <c r="Q13" s="124"/>
      <c r="R13" s="125"/>
      <c r="S13" s="119"/>
      <c r="T13" s="126"/>
      <c r="U13" s="127"/>
      <c r="V13" s="127"/>
      <c r="W13" s="126"/>
      <c r="X13" s="127"/>
      <c r="Y13" s="128"/>
    </row>
    <row r="14" customFormat="false" ht="12.75" hidden="false" customHeight="false" outlineLevel="0" collapsed="false">
      <c r="A14" s="90"/>
      <c r="B14" s="91"/>
      <c r="C14" s="91" t="n">
        <v>37</v>
      </c>
      <c r="D14" s="107"/>
      <c r="E14" s="108"/>
      <c r="F14" s="108"/>
      <c r="G14" s="108"/>
      <c r="H14" s="108"/>
      <c r="I14" s="108"/>
      <c r="J14" s="109"/>
      <c r="K14" s="96"/>
      <c r="L14" s="129"/>
      <c r="M14" s="130"/>
      <c r="N14" s="130"/>
      <c r="O14" s="130"/>
      <c r="P14" s="130"/>
      <c r="Q14" s="130"/>
      <c r="R14" s="131"/>
      <c r="S14" s="119"/>
      <c r="T14" s="132"/>
      <c r="U14" s="133"/>
      <c r="V14" s="133"/>
      <c r="W14" s="132"/>
      <c r="X14" s="133"/>
      <c r="Y14" s="134"/>
    </row>
    <row r="15" customFormat="false" ht="12" hidden="false" customHeight="false" outlineLevel="0" collapsed="false">
      <c r="A15" s="90"/>
      <c r="B15" s="92" t="s">
        <v>66</v>
      </c>
      <c r="C15" s="92" t="n">
        <v>22</v>
      </c>
      <c r="D15" s="93"/>
      <c r="E15" s="94"/>
      <c r="F15" s="94"/>
      <c r="G15" s="94"/>
      <c r="H15" s="94"/>
      <c r="I15" s="94"/>
      <c r="J15" s="95"/>
      <c r="K15" s="96"/>
      <c r="L15" s="116"/>
      <c r="M15" s="117"/>
      <c r="N15" s="117"/>
      <c r="O15" s="117"/>
      <c r="P15" s="117"/>
      <c r="Q15" s="117"/>
      <c r="R15" s="118"/>
      <c r="S15" s="119"/>
      <c r="T15" s="120"/>
      <c r="U15" s="121"/>
      <c r="V15" s="121"/>
      <c r="W15" s="135"/>
      <c r="X15" s="136"/>
      <c r="Y15" s="137"/>
    </row>
    <row r="16" customFormat="false" ht="12" hidden="false" customHeight="false" outlineLevel="0" collapsed="false">
      <c r="A16" s="90"/>
      <c r="B16" s="90"/>
      <c r="C16" s="90" t="n">
        <v>27</v>
      </c>
      <c r="D16" s="101"/>
      <c r="E16" s="102"/>
      <c r="F16" s="102"/>
      <c r="G16" s="102"/>
      <c r="H16" s="102"/>
      <c r="I16" s="102"/>
      <c r="J16" s="103"/>
      <c r="K16" s="96"/>
      <c r="L16" s="123"/>
      <c r="M16" s="124"/>
      <c r="N16" s="124"/>
      <c r="O16" s="124"/>
      <c r="P16" s="124"/>
      <c r="Q16" s="124"/>
      <c r="R16" s="125"/>
      <c r="S16" s="119"/>
      <c r="T16" s="126"/>
      <c r="U16" s="127"/>
      <c r="V16" s="127"/>
      <c r="W16" s="126"/>
      <c r="X16" s="127"/>
      <c r="Y16" s="128"/>
    </row>
    <row r="17" customFormat="false" ht="12" hidden="false" customHeight="false" outlineLevel="0" collapsed="false">
      <c r="A17" s="90"/>
      <c r="B17" s="90"/>
      <c r="C17" s="90" t="n">
        <v>32</v>
      </c>
      <c r="D17" s="101"/>
      <c r="E17" s="102"/>
      <c r="F17" s="102"/>
      <c r="G17" s="102"/>
      <c r="H17" s="102"/>
      <c r="I17" s="102"/>
      <c r="J17" s="103"/>
      <c r="K17" s="96"/>
      <c r="L17" s="123"/>
      <c r="M17" s="124"/>
      <c r="N17" s="124"/>
      <c r="O17" s="124"/>
      <c r="P17" s="124"/>
      <c r="Q17" s="124"/>
      <c r="R17" s="125"/>
      <c r="S17" s="119"/>
      <c r="T17" s="126"/>
      <c r="U17" s="127"/>
      <c r="V17" s="127"/>
      <c r="W17" s="126"/>
      <c r="X17" s="127"/>
      <c r="Y17" s="128"/>
    </row>
    <row r="18" customFormat="false" ht="12.75" hidden="false" customHeight="false" outlineLevel="0" collapsed="false">
      <c r="A18" s="91"/>
      <c r="B18" s="91"/>
      <c r="C18" s="91" t="n">
        <v>37</v>
      </c>
      <c r="D18" s="107"/>
      <c r="E18" s="108"/>
      <c r="F18" s="108"/>
      <c r="G18" s="108"/>
      <c r="H18" s="108"/>
      <c r="I18" s="108"/>
      <c r="J18" s="109"/>
      <c r="K18" s="96"/>
      <c r="L18" s="129"/>
      <c r="M18" s="130"/>
      <c r="N18" s="130"/>
      <c r="O18" s="130"/>
      <c r="P18" s="130"/>
      <c r="Q18" s="130"/>
      <c r="R18" s="131"/>
      <c r="S18" s="119"/>
      <c r="T18" s="132"/>
      <c r="U18" s="133"/>
      <c r="V18" s="133"/>
      <c r="W18" s="132"/>
      <c r="X18" s="133"/>
      <c r="Y18" s="134"/>
    </row>
    <row r="19" customFormat="false" ht="12" hidden="false" customHeight="false" outlineLevel="0" collapsed="false">
      <c r="A19" s="92" t="s">
        <v>10</v>
      </c>
      <c r="B19" s="92" t="s">
        <v>57</v>
      </c>
      <c r="C19" s="92" t="n">
        <v>22</v>
      </c>
      <c r="D19" s="82" t="n">
        <v>5451.6472</v>
      </c>
      <c r="E19" s="83" t="n">
        <v>41.5519</v>
      </c>
      <c r="F19" s="83" t="n">
        <v>43.2655</v>
      </c>
      <c r="G19" s="83" t="n">
        <v>44.7463</v>
      </c>
      <c r="H19" s="83" t="n">
        <v>20990.95</v>
      </c>
      <c r="I19" s="83" t="n">
        <v>31.71</v>
      </c>
      <c r="J19" s="62" t="n">
        <f aca="false">H19/3600</f>
        <v>5.83081944444445</v>
      </c>
      <c r="L19" s="82" t="n">
        <v>5451.6472</v>
      </c>
      <c r="M19" s="83" t="n">
        <v>41.5519</v>
      </c>
      <c r="N19" s="83" t="n">
        <v>43.2655</v>
      </c>
      <c r="O19" s="83" t="n">
        <v>44.7463</v>
      </c>
      <c r="P19" s="83" t="n">
        <v>18084.78</v>
      </c>
      <c r="Q19" s="83" t="n">
        <v>31.76</v>
      </c>
      <c r="R19" s="62" t="n">
        <f aca="false">P19/3600</f>
        <v>5.02355</v>
      </c>
      <c r="S19" s="64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90" t="s">
        <v>79</v>
      </c>
      <c r="B20" s="90"/>
      <c r="C20" s="90" t="n">
        <v>27</v>
      </c>
      <c r="D20" s="84" t="n">
        <v>2478.3832</v>
      </c>
      <c r="E20" s="85" t="n">
        <v>39.5311</v>
      </c>
      <c r="F20" s="85" t="n">
        <v>41.6034</v>
      </c>
      <c r="G20" s="85" t="n">
        <v>42.7878</v>
      </c>
      <c r="H20" s="85" t="n">
        <v>17248.56</v>
      </c>
      <c r="I20" s="85" t="n">
        <v>23.8</v>
      </c>
      <c r="J20" s="67" t="n">
        <f aca="false">H20/3600</f>
        <v>4.79126666666667</v>
      </c>
      <c r="L20" s="84" t="n">
        <v>2478.3832</v>
      </c>
      <c r="M20" s="85" t="n">
        <v>39.5311</v>
      </c>
      <c r="N20" s="85" t="n">
        <v>41.6034</v>
      </c>
      <c r="O20" s="85" t="n">
        <v>42.7878</v>
      </c>
      <c r="P20" s="85" t="n">
        <v>14821.02</v>
      </c>
      <c r="Q20" s="85" t="n">
        <v>26.17</v>
      </c>
      <c r="R20" s="67" t="n">
        <f aca="false">P20/3600</f>
        <v>4.11695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90"/>
      <c r="B21" s="90"/>
      <c r="C21" s="90" t="n">
        <v>32</v>
      </c>
      <c r="D21" s="84" t="n">
        <v>1195.696</v>
      </c>
      <c r="E21" s="85" t="n">
        <v>36.9933</v>
      </c>
      <c r="F21" s="85" t="n">
        <v>40.2831</v>
      </c>
      <c r="G21" s="85" t="n">
        <v>41.4542</v>
      </c>
      <c r="H21" s="85" t="n">
        <v>14769.85</v>
      </c>
      <c r="I21" s="85" t="n">
        <v>20.35</v>
      </c>
      <c r="J21" s="67" t="n">
        <f aca="false">H21/3600</f>
        <v>4.10273611111111</v>
      </c>
      <c r="L21" s="84" t="n">
        <v>1195.696</v>
      </c>
      <c r="M21" s="85" t="n">
        <v>36.9933</v>
      </c>
      <c r="N21" s="85" t="n">
        <v>40.2831</v>
      </c>
      <c r="O21" s="85" t="n">
        <v>41.4542</v>
      </c>
      <c r="P21" s="85" t="n">
        <v>12786.99</v>
      </c>
      <c r="Q21" s="85" t="n">
        <v>18.99</v>
      </c>
      <c r="R21" s="67" t="n">
        <f aca="false">P21/3600</f>
        <v>3.55194166666667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90"/>
      <c r="B22" s="91"/>
      <c r="C22" s="91" t="n">
        <v>37</v>
      </c>
      <c r="D22" s="86" t="n">
        <v>589.0728</v>
      </c>
      <c r="E22" s="87" t="n">
        <v>34.3988</v>
      </c>
      <c r="F22" s="87" t="n">
        <v>39.402</v>
      </c>
      <c r="G22" s="87" t="n">
        <v>40.7387</v>
      </c>
      <c r="H22" s="87" t="n">
        <v>13067.5</v>
      </c>
      <c r="I22" s="87" t="n">
        <v>19.95</v>
      </c>
      <c r="J22" s="73" t="n">
        <f aca="false">H22/3600</f>
        <v>3.62986111111111</v>
      </c>
      <c r="L22" s="86" t="n">
        <v>589.0728</v>
      </c>
      <c r="M22" s="87" t="n">
        <v>34.3988</v>
      </c>
      <c r="N22" s="87" t="n">
        <v>39.402</v>
      </c>
      <c r="O22" s="87" t="n">
        <v>40.7387</v>
      </c>
      <c r="P22" s="87" t="n">
        <v>11024.88</v>
      </c>
      <c r="Q22" s="87" t="n">
        <v>17.39</v>
      </c>
      <c r="R22" s="73" t="n">
        <f aca="false">P22/3600</f>
        <v>3.06246666666667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90"/>
      <c r="B23" s="92" t="s">
        <v>59</v>
      </c>
      <c r="C23" s="92" t="n">
        <v>22</v>
      </c>
      <c r="D23" s="82" t="n">
        <v>8352.0848</v>
      </c>
      <c r="E23" s="83" t="n">
        <v>39.7946</v>
      </c>
      <c r="F23" s="83" t="n">
        <v>41.8694</v>
      </c>
      <c r="G23" s="83" t="n">
        <v>42.9843</v>
      </c>
      <c r="H23" s="83" t="n">
        <v>18645.15</v>
      </c>
      <c r="I23" s="83" t="n">
        <v>34.02</v>
      </c>
      <c r="J23" s="62" t="n">
        <f aca="false">H23/3600</f>
        <v>5.17920833333333</v>
      </c>
      <c r="L23" s="82" t="n">
        <v>8352.0848</v>
      </c>
      <c r="M23" s="83" t="n">
        <v>39.7946</v>
      </c>
      <c r="N23" s="83" t="n">
        <v>41.8694</v>
      </c>
      <c r="O23" s="83" t="n">
        <v>42.9843</v>
      </c>
      <c r="P23" s="83" t="n">
        <v>16258.36</v>
      </c>
      <c r="Q23" s="83" t="n">
        <v>32.4</v>
      </c>
      <c r="R23" s="62" t="n">
        <f aca="false">P23/3600</f>
        <v>4.51621111111111</v>
      </c>
      <c r="S23" s="64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90"/>
      <c r="B24" s="90"/>
      <c r="C24" s="90" t="n">
        <v>27</v>
      </c>
      <c r="D24" s="84" t="n">
        <v>3251.2888</v>
      </c>
      <c r="E24" s="85" t="n">
        <v>36.9332</v>
      </c>
      <c r="F24" s="85" t="n">
        <v>39.7532</v>
      </c>
      <c r="G24" s="85" t="n">
        <v>40.7559</v>
      </c>
      <c r="H24" s="85" t="n">
        <v>14852.53</v>
      </c>
      <c r="I24" s="85" t="n">
        <v>22.86</v>
      </c>
      <c r="J24" s="67" t="n">
        <f aca="false">H24/3600</f>
        <v>4.12570277777778</v>
      </c>
      <c r="L24" s="84" t="n">
        <v>3251.2888</v>
      </c>
      <c r="M24" s="85" t="n">
        <v>36.9332</v>
      </c>
      <c r="N24" s="85" t="n">
        <v>39.7532</v>
      </c>
      <c r="O24" s="85" t="n">
        <v>40.7559</v>
      </c>
      <c r="P24" s="85" t="n">
        <v>12258.18</v>
      </c>
      <c r="Q24" s="85" t="n">
        <v>26.93</v>
      </c>
      <c r="R24" s="67" t="n">
        <f aca="false">P24/3600</f>
        <v>3.40505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90"/>
      <c r="B25" s="90"/>
      <c r="C25" s="90" t="n">
        <v>32</v>
      </c>
      <c r="D25" s="84" t="n">
        <v>1367.14</v>
      </c>
      <c r="E25" s="85" t="n">
        <v>34.1693</v>
      </c>
      <c r="F25" s="85" t="n">
        <v>38.0994</v>
      </c>
      <c r="G25" s="85" t="n">
        <v>39.372</v>
      </c>
      <c r="H25" s="85" t="n">
        <v>11435.2</v>
      </c>
      <c r="I25" s="85" t="n">
        <v>21.01</v>
      </c>
      <c r="J25" s="67" t="n">
        <f aca="false">H25/3600</f>
        <v>3.17644444444445</v>
      </c>
      <c r="L25" s="84" t="n">
        <v>1367.14</v>
      </c>
      <c r="M25" s="85" t="n">
        <v>34.1693</v>
      </c>
      <c r="N25" s="85" t="n">
        <v>38.0994</v>
      </c>
      <c r="O25" s="85" t="n">
        <v>39.372</v>
      </c>
      <c r="P25" s="85" t="n">
        <v>10383.61</v>
      </c>
      <c r="Q25" s="85" t="n">
        <v>18.77</v>
      </c>
      <c r="R25" s="67" t="n">
        <f aca="false">P25/3600</f>
        <v>2.88433611111111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90"/>
      <c r="B26" s="91"/>
      <c r="C26" s="91" t="n">
        <v>37</v>
      </c>
      <c r="D26" s="86" t="n">
        <v>591.508</v>
      </c>
      <c r="E26" s="87" t="n">
        <v>31.5872</v>
      </c>
      <c r="F26" s="87" t="n">
        <v>36.9746</v>
      </c>
      <c r="G26" s="87" t="n">
        <v>38.5658</v>
      </c>
      <c r="H26" s="87" t="n">
        <v>10170.34</v>
      </c>
      <c r="I26" s="87" t="n">
        <v>18.25</v>
      </c>
      <c r="J26" s="73" t="n">
        <f aca="false">H26/3600</f>
        <v>2.82509444444444</v>
      </c>
      <c r="L26" s="86" t="n">
        <v>591.508</v>
      </c>
      <c r="M26" s="87" t="n">
        <v>31.5872</v>
      </c>
      <c r="N26" s="87" t="n">
        <v>36.9746</v>
      </c>
      <c r="O26" s="87" t="n">
        <v>38.5658</v>
      </c>
      <c r="P26" s="87" t="n">
        <v>8932.31</v>
      </c>
      <c r="Q26" s="87" t="n">
        <v>18.93</v>
      </c>
      <c r="R26" s="73" t="n">
        <f aca="false">P26/3600</f>
        <v>2.48119722222222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90"/>
      <c r="B27" s="92" t="s">
        <v>51</v>
      </c>
      <c r="C27" s="92" t="n">
        <v>22</v>
      </c>
      <c r="D27" s="82" t="n">
        <v>22339.992</v>
      </c>
      <c r="E27" s="83" t="n">
        <v>38.5601</v>
      </c>
      <c r="F27" s="83" t="n">
        <v>40.0721</v>
      </c>
      <c r="G27" s="83" t="n">
        <v>43.2777</v>
      </c>
      <c r="H27" s="83" t="n">
        <v>37508.58</v>
      </c>
      <c r="I27" s="83" t="n">
        <v>68.4</v>
      </c>
      <c r="J27" s="62" t="n">
        <f aca="false">H27/3600</f>
        <v>10.41905</v>
      </c>
      <c r="L27" s="82" t="n">
        <v>22339.992</v>
      </c>
      <c r="M27" s="83" t="n">
        <v>38.5601</v>
      </c>
      <c r="N27" s="83" t="n">
        <v>40.0721</v>
      </c>
      <c r="O27" s="83" t="n">
        <v>43.2777</v>
      </c>
      <c r="P27" s="83" t="n">
        <v>36499.67</v>
      </c>
      <c r="Q27" s="83" t="n">
        <v>69.95</v>
      </c>
      <c r="R27" s="62" t="n">
        <f aca="false">P27/3600</f>
        <v>10.1387972222222</v>
      </c>
      <c r="S27" s="64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90"/>
      <c r="B28" s="90"/>
      <c r="C28" s="90" t="n">
        <v>27</v>
      </c>
      <c r="D28" s="84" t="n">
        <v>5997.616</v>
      </c>
      <c r="E28" s="85" t="n">
        <v>36.6158</v>
      </c>
      <c r="F28" s="85" t="n">
        <v>38.8712</v>
      </c>
      <c r="G28" s="85" t="n">
        <v>41.3964</v>
      </c>
      <c r="H28" s="85" t="n">
        <v>30692.91</v>
      </c>
      <c r="I28" s="85" t="n">
        <v>42.76</v>
      </c>
      <c r="J28" s="67" t="n">
        <f aca="false">H28/3600</f>
        <v>8.52580833333333</v>
      </c>
      <c r="L28" s="84" t="n">
        <v>5997.616</v>
      </c>
      <c r="M28" s="85" t="n">
        <v>36.6158</v>
      </c>
      <c r="N28" s="85" t="n">
        <v>38.8712</v>
      </c>
      <c r="O28" s="85" t="n">
        <v>41.3964</v>
      </c>
      <c r="P28" s="85" t="n">
        <v>26312.69</v>
      </c>
      <c r="Q28" s="85" t="n">
        <v>51.2</v>
      </c>
      <c r="R28" s="67" t="n">
        <f aca="false">P28/3600</f>
        <v>7.30908055555556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90"/>
      <c r="B29" s="90"/>
      <c r="C29" s="90" t="n">
        <v>32</v>
      </c>
      <c r="D29" s="84" t="n">
        <v>2663.292</v>
      </c>
      <c r="E29" s="85" t="n">
        <v>34.4823</v>
      </c>
      <c r="F29" s="85" t="n">
        <v>37.91</v>
      </c>
      <c r="G29" s="85" t="n">
        <v>39.7288</v>
      </c>
      <c r="H29" s="85" t="n">
        <v>26378.66</v>
      </c>
      <c r="I29" s="85" t="n">
        <v>39.71</v>
      </c>
      <c r="J29" s="67" t="n">
        <f aca="false">H29/3600</f>
        <v>7.32740555555556</v>
      </c>
      <c r="L29" s="84" t="n">
        <v>2663.292</v>
      </c>
      <c r="M29" s="85" t="n">
        <v>34.4823</v>
      </c>
      <c r="N29" s="85" t="n">
        <v>37.91</v>
      </c>
      <c r="O29" s="85" t="n">
        <v>39.7288</v>
      </c>
      <c r="P29" s="85" t="n">
        <v>22361.26</v>
      </c>
      <c r="Q29" s="85" t="n">
        <v>38.82</v>
      </c>
      <c r="R29" s="67" t="n">
        <f aca="false">P29/3600</f>
        <v>6.21146111111111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90"/>
      <c r="B30" s="91"/>
      <c r="C30" s="91" t="n">
        <v>37</v>
      </c>
      <c r="D30" s="86" t="n">
        <v>1304.8424</v>
      </c>
      <c r="E30" s="87" t="n">
        <v>32.2119</v>
      </c>
      <c r="F30" s="87" t="n">
        <v>37.1181</v>
      </c>
      <c r="G30" s="87" t="n">
        <v>38.4769</v>
      </c>
      <c r="H30" s="87" t="n">
        <v>23469.34</v>
      </c>
      <c r="I30" s="87" t="n">
        <v>35.3</v>
      </c>
      <c r="J30" s="73" t="n">
        <f aca="false">H30/3600</f>
        <v>6.51926111111111</v>
      </c>
      <c r="L30" s="86" t="n">
        <v>1304.8424</v>
      </c>
      <c r="M30" s="87" t="n">
        <v>32.2119</v>
      </c>
      <c r="N30" s="87" t="n">
        <v>37.1181</v>
      </c>
      <c r="O30" s="87" t="n">
        <v>38.4769</v>
      </c>
      <c r="P30" s="87" t="n">
        <v>19399.35</v>
      </c>
      <c r="Q30" s="87" t="n">
        <v>38.57</v>
      </c>
      <c r="R30" s="73" t="n">
        <f aca="false">P30/3600</f>
        <v>5.38870833333333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90"/>
      <c r="B31" s="92" t="s">
        <v>40</v>
      </c>
      <c r="C31" s="92" t="n">
        <v>22</v>
      </c>
      <c r="D31" s="82" t="n">
        <v>21387.848</v>
      </c>
      <c r="E31" s="83" t="n">
        <v>39.3296</v>
      </c>
      <c r="F31" s="83" t="n">
        <v>43.5853</v>
      </c>
      <c r="G31" s="83" t="n">
        <v>44.7764</v>
      </c>
      <c r="H31" s="83" t="n">
        <v>50599.53</v>
      </c>
      <c r="I31" s="83" t="n">
        <v>77.32</v>
      </c>
      <c r="J31" s="62" t="n">
        <f aca="false">H31/3600</f>
        <v>14.055425</v>
      </c>
      <c r="L31" s="82" t="n">
        <v>21387.848</v>
      </c>
      <c r="M31" s="83" t="n">
        <v>39.3296</v>
      </c>
      <c r="N31" s="83" t="n">
        <v>43.5853</v>
      </c>
      <c r="O31" s="83" t="n">
        <v>44.7764</v>
      </c>
      <c r="P31" s="83" t="n">
        <v>45908.38</v>
      </c>
      <c r="Q31" s="83" t="n">
        <v>72.94</v>
      </c>
      <c r="R31" s="62" t="n">
        <f aca="false">P31/3600</f>
        <v>12.7523277777778</v>
      </c>
      <c r="S31" s="64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90"/>
      <c r="B32" s="90"/>
      <c r="C32" s="90" t="n">
        <v>27</v>
      </c>
      <c r="D32" s="84" t="n">
        <v>7156.8672</v>
      </c>
      <c r="E32" s="85" t="n">
        <v>37.3843</v>
      </c>
      <c r="F32" s="85" t="n">
        <v>42.1456</v>
      </c>
      <c r="G32" s="85" t="n">
        <v>42.5958</v>
      </c>
      <c r="H32" s="85" t="n">
        <v>39153.82</v>
      </c>
      <c r="I32" s="85" t="n">
        <v>59.24</v>
      </c>
      <c r="J32" s="67" t="n">
        <f aca="false">H32/3600</f>
        <v>10.8760611111111</v>
      </c>
      <c r="L32" s="84" t="n">
        <v>7156.8672</v>
      </c>
      <c r="M32" s="85" t="n">
        <v>37.3843</v>
      </c>
      <c r="N32" s="85" t="n">
        <v>42.1456</v>
      </c>
      <c r="O32" s="85" t="n">
        <v>42.5958</v>
      </c>
      <c r="P32" s="85" t="n">
        <v>35206.47</v>
      </c>
      <c r="Q32" s="85" t="n">
        <v>58.59</v>
      </c>
      <c r="R32" s="67" t="n">
        <f aca="false">P32/3600</f>
        <v>9.779575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90"/>
      <c r="B33" s="90"/>
      <c r="C33" s="90" t="n">
        <v>32</v>
      </c>
      <c r="D33" s="84" t="n">
        <v>3283.1152</v>
      </c>
      <c r="E33" s="85" t="n">
        <v>35.3649</v>
      </c>
      <c r="F33" s="85" t="n">
        <v>40.7199</v>
      </c>
      <c r="G33" s="85" t="n">
        <v>40.6364</v>
      </c>
      <c r="H33" s="85" t="n">
        <v>32846.34</v>
      </c>
      <c r="I33" s="85" t="n">
        <v>45.87</v>
      </c>
      <c r="J33" s="67" t="n">
        <f aca="false">H33/3600</f>
        <v>9.12398333333333</v>
      </c>
      <c r="L33" s="84" t="n">
        <v>3283.1152</v>
      </c>
      <c r="M33" s="85" t="n">
        <v>35.3649</v>
      </c>
      <c r="N33" s="85" t="n">
        <v>40.7199</v>
      </c>
      <c r="O33" s="85" t="n">
        <v>40.6364</v>
      </c>
      <c r="P33" s="85" t="n">
        <v>28826.79</v>
      </c>
      <c r="Q33" s="85" t="n">
        <v>49.12</v>
      </c>
      <c r="R33" s="67" t="n">
        <f aca="false">P33/3600</f>
        <v>8.00744166666667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90"/>
      <c r="B34" s="91"/>
      <c r="C34" s="91" t="n">
        <v>37</v>
      </c>
      <c r="D34" s="86" t="n">
        <v>1663.4224</v>
      </c>
      <c r="E34" s="87" t="n">
        <v>33.2038</v>
      </c>
      <c r="F34" s="87" t="n">
        <v>39.7493</v>
      </c>
      <c r="G34" s="87" t="n">
        <v>39.2803</v>
      </c>
      <c r="H34" s="87" t="n">
        <v>28921.93</v>
      </c>
      <c r="I34" s="87" t="n">
        <v>43.08</v>
      </c>
      <c r="J34" s="73" t="n">
        <f aca="false">H34/3600</f>
        <v>8.03386944444445</v>
      </c>
      <c r="L34" s="86" t="n">
        <v>1663.4224</v>
      </c>
      <c r="M34" s="87" t="n">
        <v>33.2038</v>
      </c>
      <c r="N34" s="87" t="n">
        <v>39.7493</v>
      </c>
      <c r="O34" s="87" t="n">
        <v>39.2803</v>
      </c>
      <c r="P34" s="87" t="n">
        <v>24785.85</v>
      </c>
      <c r="Q34" s="87" t="n">
        <v>36.71</v>
      </c>
      <c r="R34" s="73" t="n">
        <f aca="false">P34/3600</f>
        <v>6.88495833333333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90"/>
      <c r="B35" s="92" t="s">
        <v>50</v>
      </c>
      <c r="C35" s="92" t="n">
        <v>22</v>
      </c>
      <c r="D35" s="82" t="n">
        <v>63517.0464</v>
      </c>
      <c r="E35" s="83" t="n">
        <v>38.2329</v>
      </c>
      <c r="F35" s="83" t="n">
        <v>41.8108</v>
      </c>
      <c r="G35" s="83" t="n">
        <v>43.9602</v>
      </c>
      <c r="H35" s="83" t="n">
        <v>52976.54</v>
      </c>
      <c r="I35" s="83" t="n">
        <v>110.31</v>
      </c>
      <c r="J35" s="62" t="n">
        <f aca="false">H35/3600</f>
        <v>14.7157055555556</v>
      </c>
      <c r="L35" s="82" t="n">
        <v>63517.0464</v>
      </c>
      <c r="M35" s="83" t="n">
        <v>38.2329</v>
      </c>
      <c r="N35" s="83" t="n">
        <v>41.8108</v>
      </c>
      <c r="O35" s="83" t="n">
        <v>43.9602</v>
      </c>
      <c r="P35" s="83" t="n">
        <v>50606.63</v>
      </c>
      <c r="Q35" s="83" t="n">
        <v>129.5</v>
      </c>
      <c r="R35" s="62" t="n">
        <f aca="false">P35/3600</f>
        <v>14.0573972222222</v>
      </c>
      <c r="S35" s="64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90"/>
      <c r="B36" s="90"/>
      <c r="C36" s="90" t="n">
        <v>27</v>
      </c>
      <c r="D36" s="84" t="n">
        <v>9546.256</v>
      </c>
      <c r="E36" s="85" t="n">
        <v>35.1038</v>
      </c>
      <c r="F36" s="85" t="n">
        <v>40.3921</v>
      </c>
      <c r="G36" s="85" t="n">
        <v>42.7627</v>
      </c>
      <c r="H36" s="85" t="n">
        <v>31589.17</v>
      </c>
      <c r="I36" s="85" t="n">
        <v>58.68</v>
      </c>
      <c r="J36" s="67" t="n">
        <f aca="false">H36/3600</f>
        <v>8.77476944444445</v>
      </c>
      <c r="L36" s="84" t="n">
        <v>9546.256</v>
      </c>
      <c r="M36" s="85" t="n">
        <v>35.1038</v>
      </c>
      <c r="N36" s="85" t="n">
        <v>40.3921</v>
      </c>
      <c r="O36" s="85" t="n">
        <v>42.7627</v>
      </c>
      <c r="P36" s="85" t="n">
        <v>29258.51</v>
      </c>
      <c r="Q36" s="85" t="n">
        <v>59.84</v>
      </c>
      <c r="R36" s="67" t="n">
        <f aca="false">P36/3600</f>
        <v>8.12736388888889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90"/>
      <c r="B37" s="90"/>
      <c r="C37" s="90" t="n">
        <v>32</v>
      </c>
      <c r="D37" s="84" t="n">
        <v>2347.2136</v>
      </c>
      <c r="E37" s="85" t="n">
        <v>33.3936</v>
      </c>
      <c r="F37" s="85" t="n">
        <v>39.1306</v>
      </c>
      <c r="G37" s="85" t="n">
        <v>41.6756</v>
      </c>
      <c r="H37" s="85" t="n">
        <v>26981.24</v>
      </c>
      <c r="I37" s="85" t="n">
        <v>47.5</v>
      </c>
      <c r="J37" s="67" t="n">
        <f aca="false">H37/3600</f>
        <v>7.49478888888889</v>
      </c>
      <c r="L37" s="84" t="n">
        <v>2347.2136</v>
      </c>
      <c r="M37" s="85" t="n">
        <v>33.3936</v>
      </c>
      <c r="N37" s="85" t="n">
        <v>39.1306</v>
      </c>
      <c r="O37" s="85" t="n">
        <v>41.6756</v>
      </c>
      <c r="P37" s="85" t="n">
        <v>22137.52</v>
      </c>
      <c r="Q37" s="85" t="n">
        <v>50.45</v>
      </c>
      <c r="R37" s="67" t="n">
        <f aca="false">P37/3600</f>
        <v>6.14931111111111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91"/>
      <c r="B38" s="91"/>
      <c r="C38" s="91" t="n">
        <v>37</v>
      </c>
      <c r="D38" s="86" t="n">
        <v>848.0248</v>
      </c>
      <c r="E38" s="87" t="n">
        <v>31.2467</v>
      </c>
      <c r="F38" s="87" t="n">
        <v>38.2326</v>
      </c>
      <c r="G38" s="87" t="n">
        <v>40.9001</v>
      </c>
      <c r="H38" s="87" t="n">
        <v>22495.35</v>
      </c>
      <c r="I38" s="87" t="n">
        <v>42.89</v>
      </c>
      <c r="J38" s="73" t="n">
        <f aca="false">H38/3600</f>
        <v>6.24870833333333</v>
      </c>
      <c r="L38" s="86" t="n">
        <v>848.0248</v>
      </c>
      <c r="M38" s="87" t="n">
        <v>31.2467</v>
      </c>
      <c r="N38" s="87" t="n">
        <v>38.2326</v>
      </c>
      <c r="O38" s="87" t="n">
        <v>40.9001</v>
      </c>
      <c r="P38" s="87" t="n">
        <v>19571.78</v>
      </c>
      <c r="Q38" s="87" t="n">
        <v>34.6</v>
      </c>
      <c r="R38" s="73" t="n">
        <f aca="false">P38/3600</f>
        <v>5.43660555555556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92" t="s">
        <v>11</v>
      </c>
      <c r="B39" s="92" t="s">
        <v>36</v>
      </c>
      <c r="C39" s="92" t="n">
        <v>22</v>
      </c>
      <c r="D39" s="82" t="n">
        <v>3894.0368</v>
      </c>
      <c r="E39" s="83" t="n">
        <v>40.1132</v>
      </c>
      <c r="F39" s="83" t="n">
        <v>42.693</v>
      </c>
      <c r="G39" s="83" t="n">
        <v>43.1938</v>
      </c>
      <c r="H39" s="83" t="n">
        <v>8524.2</v>
      </c>
      <c r="I39" s="83" t="n">
        <v>14.16</v>
      </c>
      <c r="J39" s="62" t="n">
        <f aca="false">H39/3600</f>
        <v>2.36783333333333</v>
      </c>
      <c r="L39" s="82" t="n">
        <v>3894.0368</v>
      </c>
      <c r="M39" s="83" t="n">
        <v>40.1132</v>
      </c>
      <c r="N39" s="83" t="n">
        <v>42.693</v>
      </c>
      <c r="O39" s="83" t="n">
        <v>43.1938</v>
      </c>
      <c r="P39" s="83" t="n">
        <v>7681.37</v>
      </c>
      <c r="Q39" s="83" t="n">
        <v>13.65</v>
      </c>
      <c r="R39" s="62" t="n">
        <f aca="false">P39/3600</f>
        <v>2.13371388888889</v>
      </c>
      <c r="S39" s="64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90" t="s">
        <v>80</v>
      </c>
      <c r="B40" s="90"/>
      <c r="C40" s="90" t="n">
        <v>27</v>
      </c>
      <c r="D40" s="84" t="n">
        <v>1795.8608</v>
      </c>
      <c r="E40" s="85" t="n">
        <v>36.9129</v>
      </c>
      <c r="F40" s="85" t="n">
        <v>40.0887</v>
      </c>
      <c r="G40" s="85" t="n">
        <v>40.3309</v>
      </c>
      <c r="H40" s="85" t="n">
        <v>7048.79</v>
      </c>
      <c r="I40" s="85" t="n">
        <v>10.47</v>
      </c>
      <c r="J40" s="67" t="n">
        <f aca="false">H40/3600</f>
        <v>1.95799722222222</v>
      </c>
      <c r="L40" s="84" t="n">
        <v>1795.8608</v>
      </c>
      <c r="M40" s="85" t="n">
        <v>36.9129</v>
      </c>
      <c r="N40" s="85" t="n">
        <v>40.0887</v>
      </c>
      <c r="O40" s="85" t="n">
        <v>40.3309</v>
      </c>
      <c r="P40" s="85" t="n">
        <v>6287.57</v>
      </c>
      <c r="Q40" s="85" t="n">
        <v>10.91</v>
      </c>
      <c r="R40" s="67" t="n">
        <f aca="false">P40/3600</f>
        <v>1.74654722222222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90"/>
      <c r="B41" s="90"/>
      <c r="C41" s="90" t="n">
        <v>32</v>
      </c>
      <c r="D41" s="84" t="n">
        <v>856.128</v>
      </c>
      <c r="E41" s="85" t="n">
        <v>34.0277</v>
      </c>
      <c r="F41" s="85" t="n">
        <v>38.0178</v>
      </c>
      <c r="G41" s="85" t="n">
        <v>38.1878</v>
      </c>
      <c r="H41" s="85" t="n">
        <v>6071.15</v>
      </c>
      <c r="I41" s="85" t="n">
        <v>9.43</v>
      </c>
      <c r="J41" s="67" t="n">
        <f aca="false">H41/3600</f>
        <v>1.68643055555556</v>
      </c>
      <c r="L41" s="84" t="n">
        <v>856.128</v>
      </c>
      <c r="M41" s="85" t="n">
        <v>34.0277</v>
      </c>
      <c r="N41" s="85" t="n">
        <v>38.0178</v>
      </c>
      <c r="O41" s="85" t="n">
        <v>38.1878</v>
      </c>
      <c r="P41" s="85" t="n">
        <v>5098.98</v>
      </c>
      <c r="Q41" s="85" t="n">
        <v>9.94</v>
      </c>
      <c r="R41" s="67" t="n">
        <f aca="false">P41/3600</f>
        <v>1.41638333333333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90"/>
      <c r="B42" s="91"/>
      <c r="C42" s="91" t="n">
        <v>37</v>
      </c>
      <c r="D42" s="86" t="n">
        <v>435.9216</v>
      </c>
      <c r="E42" s="87" t="n">
        <v>31.5634</v>
      </c>
      <c r="F42" s="87" t="n">
        <v>36.5766</v>
      </c>
      <c r="G42" s="87" t="n">
        <v>36.6134</v>
      </c>
      <c r="H42" s="87" t="n">
        <v>5120.06</v>
      </c>
      <c r="I42" s="87" t="n">
        <v>7.9</v>
      </c>
      <c r="J42" s="73" t="n">
        <f aca="false">H42/3600</f>
        <v>1.42223888888889</v>
      </c>
      <c r="L42" s="86" t="n">
        <v>435.9216</v>
      </c>
      <c r="M42" s="87" t="n">
        <v>31.5634</v>
      </c>
      <c r="N42" s="87" t="n">
        <v>36.5766</v>
      </c>
      <c r="O42" s="87" t="n">
        <v>36.6134</v>
      </c>
      <c r="P42" s="87" t="n">
        <v>4363.28</v>
      </c>
      <c r="Q42" s="87" t="n">
        <v>8.5</v>
      </c>
      <c r="R42" s="73" t="n">
        <f aca="false">P42/3600</f>
        <v>1.21202222222222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90"/>
      <c r="B43" s="92" t="s">
        <v>46</v>
      </c>
      <c r="C43" s="92" t="n">
        <v>22</v>
      </c>
      <c r="D43" s="82" t="n">
        <v>4557.456</v>
      </c>
      <c r="E43" s="83" t="n">
        <v>39.9647</v>
      </c>
      <c r="F43" s="83" t="n">
        <v>42.9929</v>
      </c>
      <c r="G43" s="83" t="n">
        <v>44.3669</v>
      </c>
      <c r="H43" s="83" t="n">
        <v>9659.03</v>
      </c>
      <c r="I43" s="83" t="n">
        <v>16.18</v>
      </c>
      <c r="J43" s="62" t="n">
        <f aca="false">H43/3600</f>
        <v>2.68306388888889</v>
      </c>
      <c r="L43" s="82" t="n">
        <v>4557.456</v>
      </c>
      <c r="M43" s="83" t="n">
        <v>39.9647</v>
      </c>
      <c r="N43" s="83" t="n">
        <v>42.9929</v>
      </c>
      <c r="O43" s="83" t="n">
        <v>44.3669</v>
      </c>
      <c r="P43" s="83" t="n">
        <v>8265.22</v>
      </c>
      <c r="Q43" s="83" t="n">
        <v>17.22</v>
      </c>
      <c r="R43" s="62" t="n">
        <f aca="false">P43/3600</f>
        <v>2.29589444444444</v>
      </c>
      <c r="S43" s="64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90"/>
      <c r="B44" s="90"/>
      <c r="C44" s="90" t="n">
        <v>27</v>
      </c>
      <c r="D44" s="84" t="n">
        <v>1969.7</v>
      </c>
      <c r="E44" s="85" t="n">
        <v>37.0973</v>
      </c>
      <c r="F44" s="85" t="n">
        <v>40.8959</v>
      </c>
      <c r="G44" s="85" t="n">
        <v>41.9695</v>
      </c>
      <c r="H44" s="85" t="n">
        <v>7643.55</v>
      </c>
      <c r="I44" s="85" t="n">
        <v>12.68</v>
      </c>
      <c r="J44" s="67" t="n">
        <f aca="false">H44/3600</f>
        <v>2.12320833333333</v>
      </c>
      <c r="L44" s="84" t="n">
        <v>1969.7</v>
      </c>
      <c r="M44" s="85" t="n">
        <v>37.0973</v>
      </c>
      <c r="N44" s="85" t="n">
        <v>40.8959</v>
      </c>
      <c r="O44" s="85" t="n">
        <v>41.9695</v>
      </c>
      <c r="P44" s="85" t="n">
        <v>6603.75</v>
      </c>
      <c r="Q44" s="85" t="n">
        <v>13.53</v>
      </c>
      <c r="R44" s="67" t="n">
        <f aca="false">P44/3600</f>
        <v>1.834375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90"/>
      <c r="B45" s="90"/>
      <c r="C45" s="90" t="n">
        <v>32</v>
      </c>
      <c r="D45" s="84" t="n">
        <v>939.4216</v>
      </c>
      <c r="E45" s="85" t="n">
        <v>34.1735</v>
      </c>
      <c r="F45" s="85" t="n">
        <v>39.1252</v>
      </c>
      <c r="G45" s="85" t="n">
        <v>40.0025</v>
      </c>
      <c r="H45" s="85" t="n">
        <v>6497.22</v>
      </c>
      <c r="I45" s="85" t="n">
        <v>10.89</v>
      </c>
      <c r="J45" s="67" t="n">
        <f aca="false">H45/3600</f>
        <v>1.80478333333333</v>
      </c>
      <c r="L45" s="84" t="n">
        <v>939.4216</v>
      </c>
      <c r="M45" s="85" t="n">
        <v>34.1735</v>
      </c>
      <c r="N45" s="85" t="n">
        <v>39.1252</v>
      </c>
      <c r="O45" s="85" t="n">
        <v>40.0025</v>
      </c>
      <c r="P45" s="85" t="n">
        <v>5591.85</v>
      </c>
      <c r="Q45" s="85" t="n">
        <v>9.76</v>
      </c>
      <c r="R45" s="67" t="n">
        <f aca="false">P45/3600</f>
        <v>1.55329166666667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90"/>
      <c r="B46" s="91"/>
      <c r="C46" s="91" t="n">
        <v>37</v>
      </c>
      <c r="D46" s="86" t="n">
        <v>471.2776</v>
      </c>
      <c r="E46" s="87" t="n">
        <v>31.3016</v>
      </c>
      <c r="F46" s="87" t="n">
        <v>37.7836</v>
      </c>
      <c r="G46" s="87" t="n">
        <v>38.5425</v>
      </c>
      <c r="H46" s="87" t="n">
        <v>5353.75</v>
      </c>
      <c r="I46" s="87" t="n">
        <v>8.22</v>
      </c>
      <c r="J46" s="73" t="n">
        <f aca="false">H46/3600</f>
        <v>1.48715277777778</v>
      </c>
      <c r="L46" s="86" t="n">
        <v>471.2776</v>
      </c>
      <c r="M46" s="87" t="n">
        <v>31.3016</v>
      </c>
      <c r="N46" s="87" t="n">
        <v>37.7836</v>
      </c>
      <c r="O46" s="87" t="n">
        <v>38.5425</v>
      </c>
      <c r="P46" s="87" t="n">
        <v>4822.63</v>
      </c>
      <c r="Q46" s="87" t="n">
        <v>9.8</v>
      </c>
      <c r="R46" s="73" t="n">
        <f aca="false">P46/3600</f>
        <v>1.33961944444444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90"/>
      <c r="B47" s="92" t="s">
        <v>60</v>
      </c>
      <c r="C47" s="92" t="n">
        <v>22</v>
      </c>
      <c r="D47" s="82" t="n">
        <v>9203.0152</v>
      </c>
      <c r="E47" s="83" t="n">
        <v>38.1507</v>
      </c>
      <c r="F47" s="83" t="n">
        <v>40.8543</v>
      </c>
      <c r="G47" s="83" t="n">
        <v>41.7799</v>
      </c>
      <c r="H47" s="83" t="n">
        <v>9767.79</v>
      </c>
      <c r="I47" s="83" t="n">
        <v>17.35</v>
      </c>
      <c r="J47" s="62" t="n">
        <f aca="false">H47/3600</f>
        <v>2.713275</v>
      </c>
      <c r="L47" s="82" t="n">
        <v>9203.0152</v>
      </c>
      <c r="M47" s="83" t="n">
        <v>38.1507</v>
      </c>
      <c r="N47" s="83" t="n">
        <v>40.8543</v>
      </c>
      <c r="O47" s="83" t="n">
        <v>41.7799</v>
      </c>
      <c r="P47" s="83" t="n">
        <v>8892.02</v>
      </c>
      <c r="Q47" s="83" t="n">
        <v>19.45</v>
      </c>
      <c r="R47" s="62" t="n">
        <f aca="false">P47/3600</f>
        <v>2.47000555555556</v>
      </c>
      <c r="S47" s="64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90"/>
      <c r="B48" s="90"/>
      <c r="C48" s="90" t="n">
        <v>27</v>
      </c>
      <c r="D48" s="84" t="n">
        <v>3660.6208</v>
      </c>
      <c r="E48" s="85" t="n">
        <v>34.2965</v>
      </c>
      <c r="F48" s="85" t="n">
        <v>38.2018</v>
      </c>
      <c r="G48" s="85" t="n">
        <v>39.0272</v>
      </c>
      <c r="H48" s="85" t="n">
        <v>7402.72</v>
      </c>
      <c r="I48" s="85" t="n">
        <v>12.45</v>
      </c>
      <c r="J48" s="67" t="n">
        <f aca="false">H48/3600</f>
        <v>2.05631111111111</v>
      </c>
      <c r="L48" s="84" t="n">
        <v>3660.6208</v>
      </c>
      <c r="M48" s="85" t="n">
        <v>34.2965</v>
      </c>
      <c r="N48" s="85" t="n">
        <v>38.2018</v>
      </c>
      <c r="O48" s="85" t="n">
        <v>39.0272</v>
      </c>
      <c r="P48" s="85" t="n">
        <v>6523.38</v>
      </c>
      <c r="Q48" s="85" t="n">
        <v>13.67</v>
      </c>
      <c r="R48" s="67" t="n">
        <f aca="false">P48/3600</f>
        <v>1.81205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90"/>
      <c r="B49" s="90"/>
      <c r="C49" s="90" t="n">
        <v>32</v>
      </c>
      <c r="D49" s="84" t="n">
        <v>1549.7952</v>
      </c>
      <c r="E49" s="85" t="n">
        <v>30.9385</v>
      </c>
      <c r="F49" s="85" t="n">
        <v>36.2806</v>
      </c>
      <c r="G49" s="85" t="n">
        <v>37.0504</v>
      </c>
      <c r="H49" s="85" t="n">
        <v>6063.73</v>
      </c>
      <c r="I49" s="85" t="n">
        <v>10.69</v>
      </c>
      <c r="J49" s="67" t="n">
        <f aca="false">H49/3600</f>
        <v>1.68436944444444</v>
      </c>
      <c r="L49" s="84" t="n">
        <v>1549.7952</v>
      </c>
      <c r="M49" s="85" t="n">
        <v>30.9385</v>
      </c>
      <c r="N49" s="85" t="n">
        <v>36.2806</v>
      </c>
      <c r="O49" s="85" t="n">
        <v>37.0504</v>
      </c>
      <c r="P49" s="85" t="n">
        <v>5046.12</v>
      </c>
      <c r="Q49" s="85" t="n">
        <v>11.37</v>
      </c>
      <c r="R49" s="67" t="n">
        <f aca="false">P49/3600</f>
        <v>1.4017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90"/>
      <c r="B50" s="91"/>
      <c r="C50" s="91" t="n">
        <v>37</v>
      </c>
      <c r="D50" s="86" t="n">
        <v>654.12</v>
      </c>
      <c r="E50" s="87" t="n">
        <v>27.7595</v>
      </c>
      <c r="F50" s="87" t="n">
        <v>34.875</v>
      </c>
      <c r="G50" s="87" t="n">
        <v>35.5871</v>
      </c>
      <c r="H50" s="87" t="n">
        <v>5114.73</v>
      </c>
      <c r="I50" s="87" t="n">
        <v>9.06</v>
      </c>
      <c r="J50" s="73" t="n">
        <f aca="false">H50/3600</f>
        <v>1.42075833333333</v>
      </c>
      <c r="L50" s="86" t="n">
        <v>654.12</v>
      </c>
      <c r="M50" s="87" t="n">
        <v>27.7595</v>
      </c>
      <c r="N50" s="87" t="n">
        <v>34.875</v>
      </c>
      <c r="O50" s="87" t="n">
        <v>35.5871</v>
      </c>
      <c r="P50" s="87" t="n">
        <v>4223.69</v>
      </c>
      <c r="Q50" s="87" t="n">
        <v>7.9</v>
      </c>
      <c r="R50" s="73" t="n">
        <f aca="false">P50/3600</f>
        <v>1.17324722222222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90"/>
      <c r="B51" s="92" t="s">
        <v>63</v>
      </c>
      <c r="C51" s="92" t="n">
        <v>22</v>
      </c>
      <c r="D51" s="82" t="n">
        <v>6020.5976</v>
      </c>
      <c r="E51" s="83" t="n">
        <v>39.8115</v>
      </c>
      <c r="F51" s="83" t="n">
        <v>41.2887</v>
      </c>
      <c r="G51" s="83" t="n">
        <v>42.6868</v>
      </c>
      <c r="H51" s="83" t="n">
        <v>7605.43</v>
      </c>
      <c r="I51" s="83" t="n">
        <v>12.24</v>
      </c>
      <c r="J51" s="62" t="n">
        <f aca="false">H51/3600</f>
        <v>2.11261944444444</v>
      </c>
      <c r="L51" s="82" t="n">
        <v>6020.5976</v>
      </c>
      <c r="M51" s="83" t="n">
        <v>39.8115</v>
      </c>
      <c r="N51" s="83" t="n">
        <v>41.2887</v>
      </c>
      <c r="O51" s="83" t="n">
        <v>42.6868</v>
      </c>
      <c r="P51" s="83" t="n">
        <v>7067.9</v>
      </c>
      <c r="Q51" s="83" t="n">
        <v>12.09</v>
      </c>
      <c r="R51" s="62" t="n">
        <f aca="false">P51/3600</f>
        <v>1.96330555555556</v>
      </c>
      <c r="S51" s="64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90"/>
      <c r="B52" s="90"/>
      <c r="C52" s="90" t="n">
        <v>27</v>
      </c>
      <c r="D52" s="84" t="n">
        <v>2349.3576</v>
      </c>
      <c r="E52" s="85" t="n">
        <v>36.0448</v>
      </c>
      <c r="F52" s="85" t="n">
        <v>38.6633</v>
      </c>
      <c r="G52" s="85" t="n">
        <v>40.332</v>
      </c>
      <c r="H52" s="85" t="n">
        <v>6243.11</v>
      </c>
      <c r="I52" s="85" t="n">
        <v>9.02</v>
      </c>
      <c r="J52" s="67" t="n">
        <f aca="false">H52/3600</f>
        <v>1.73419722222222</v>
      </c>
      <c r="L52" s="84" t="n">
        <v>2349.3576</v>
      </c>
      <c r="M52" s="85" t="n">
        <v>36.0448</v>
      </c>
      <c r="N52" s="85" t="n">
        <v>38.6633</v>
      </c>
      <c r="O52" s="85" t="n">
        <v>40.332</v>
      </c>
      <c r="P52" s="85" t="n">
        <v>5471.55</v>
      </c>
      <c r="Q52" s="85" t="n">
        <v>9.6</v>
      </c>
      <c r="R52" s="67" t="n">
        <f aca="false">P52/3600</f>
        <v>1.519875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90"/>
      <c r="B53" s="90"/>
      <c r="C53" s="90" t="n">
        <v>32</v>
      </c>
      <c r="D53" s="84" t="n">
        <v>1017.7232</v>
      </c>
      <c r="E53" s="85" t="n">
        <v>32.9012</v>
      </c>
      <c r="F53" s="85" t="n">
        <v>36.7902</v>
      </c>
      <c r="G53" s="85" t="n">
        <v>38.5395</v>
      </c>
      <c r="H53" s="85" t="n">
        <v>5192.24</v>
      </c>
      <c r="I53" s="85" t="n">
        <v>7.35</v>
      </c>
      <c r="J53" s="67" t="n">
        <f aca="false">H53/3600</f>
        <v>1.44228888888889</v>
      </c>
      <c r="L53" s="84" t="n">
        <v>1017.7232</v>
      </c>
      <c r="M53" s="85" t="n">
        <v>32.9012</v>
      </c>
      <c r="N53" s="85" t="n">
        <v>36.7902</v>
      </c>
      <c r="O53" s="85" t="n">
        <v>38.5395</v>
      </c>
      <c r="P53" s="85" t="n">
        <v>4581.42</v>
      </c>
      <c r="Q53" s="85" t="n">
        <v>6.86</v>
      </c>
      <c r="R53" s="67" t="n">
        <f aca="false">P53/3600</f>
        <v>1.27261666666667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91"/>
      <c r="B54" s="91"/>
      <c r="C54" s="91" t="n">
        <v>37</v>
      </c>
      <c r="D54" s="86" t="n">
        <v>464.4608</v>
      </c>
      <c r="E54" s="87" t="n">
        <v>30.0809</v>
      </c>
      <c r="F54" s="87" t="n">
        <v>35.511</v>
      </c>
      <c r="G54" s="87" t="n">
        <v>37.1875</v>
      </c>
      <c r="H54" s="87" t="n">
        <v>4259.32</v>
      </c>
      <c r="I54" s="87" t="n">
        <v>6.31</v>
      </c>
      <c r="J54" s="73" t="n">
        <f aca="false">H54/3600</f>
        <v>1.18314444444444</v>
      </c>
      <c r="L54" s="86" t="n">
        <v>464.4608</v>
      </c>
      <c r="M54" s="87" t="n">
        <v>30.0809</v>
      </c>
      <c r="N54" s="87" t="n">
        <v>35.511</v>
      </c>
      <c r="O54" s="87" t="n">
        <v>37.1875</v>
      </c>
      <c r="P54" s="87" t="n">
        <v>3788.52</v>
      </c>
      <c r="Q54" s="87" t="n">
        <v>5.47</v>
      </c>
      <c r="R54" s="73" t="n">
        <f aca="false">P54/3600</f>
        <v>1.05236666666667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92" t="s">
        <v>12</v>
      </c>
      <c r="B55" s="92" t="s">
        <v>42</v>
      </c>
      <c r="C55" s="92" t="n">
        <v>22</v>
      </c>
      <c r="D55" s="82" t="n">
        <v>1761.9536</v>
      </c>
      <c r="E55" s="83" t="n">
        <v>40.7548</v>
      </c>
      <c r="F55" s="83" t="n">
        <v>43.4206</v>
      </c>
      <c r="G55" s="83" t="n">
        <v>42.8669</v>
      </c>
      <c r="H55" s="83" t="n">
        <v>2352.36</v>
      </c>
      <c r="I55" s="83" t="n">
        <v>4.7</v>
      </c>
      <c r="J55" s="62" t="n">
        <f aca="false">H55/3600</f>
        <v>0.653433333333333</v>
      </c>
      <c r="L55" s="82" t="n">
        <v>1761.9536</v>
      </c>
      <c r="M55" s="83" t="n">
        <v>40.7548</v>
      </c>
      <c r="N55" s="83" t="n">
        <v>43.4206</v>
      </c>
      <c r="O55" s="83" t="n">
        <v>42.8669</v>
      </c>
      <c r="P55" s="83" t="n">
        <v>2146.64</v>
      </c>
      <c r="Q55" s="83" t="n">
        <v>4.2</v>
      </c>
      <c r="R55" s="62" t="n">
        <f aca="false">P55/3600</f>
        <v>0.596288888888889</v>
      </c>
      <c r="S55" s="64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90" t="s">
        <v>81</v>
      </c>
      <c r="B56" s="90"/>
      <c r="C56" s="90" t="n">
        <v>27</v>
      </c>
      <c r="D56" s="84" t="n">
        <v>872.2912</v>
      </c>
      <c r="E56" s="85" t="n">
        <v>36.8872</v>
      </c>
      <c r="F56" s="85" t="n">
        <v>40.6709</v>
      </c>
      <c r="G56" s="85" t="n">
        <v>39.6338</v>
      </c>
      <c r="H56" s="85" t="n">
        <v>2024.41</v>
      </c>
      <c r="I56" s="85" t="n">
        <v>3.69</v>
      </c>
      <c r="J56" s="67" t="n">
        <f aca="false">H56/3600</f>
        <v>0.562336111111111</v>
      </c>
      <c r="L56" s="84" t="n">
        <v>872.2912</v>
      </c>
      <c r="M56" s="85" t="n">
        <v>36.8872</v>
      </c>
      <c r="N56" s="85" t="n">
        <v>40.6709</v>
      </c>
      <c r="O56" s="85" t="n">
        <v>39.6338</v>
      </c>
      <c r="P56" s="85" t="n">
        <v>1761.76</v>
      </c>
      <c r="Q56" s="85" t="n">
        <v>3.59</v>
      </c>
      <c r="R56" s="67" t="n">
        <f aca="false">P56/3600</f>
        <v>0.489377777777778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90"/>
      <c r="B57" s="90"/>
      <c r="C57" s="90" t="n">
        <v>32</v>
      </c>
      <c r="D57" s="84" t="n">
        <v>427.1848</v>
      </c>
      <c r="E57" s="85" t="n">
        <v>33.4192</v>
      </c>
      <c r="F57" s="85" t="n">
        <v>38.5984</v>
      </c>
      <c r="G57" s="85" t="n">
        <v>37.3139</v>
      </c>
      <c r="H57" s="85" t="n">
        <v>1572.66</v>
      </c>
      <c r="I57" s="85" t="n">
        <v>3.22</v>
      </c>
      <c r="J57" s="67" t="n">
        <f aca="false">H57/3600</f>
        <v>0.43685</v>
      </c>
      <c r="L57" s="84" t="n">
        <v>427.1848</v>
      </c>
      <c r="M57" s="85" t="n">
        <v>33.4192</v>
      </c>
      <c r="N57" s="85" t="n">
        <v>38.5984</v>
      </c>
      <c r="O57" s="85" t="n">
        <v>37.3139</v>
      </c>
      <c r="P57" s="85" t="n">
        <v>1475.32</v>
      </c>
      <c r="Q57" s="85" t="n">
        <v>2.92</v>
      </c>
      <c r="R57" s="67" t="n">
        <f aca="false">P57/3600</f>
        <v>0.409811111111111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90"/>
      <c r="B58" s="91"/>
      <c r="C58" s="91" t="n">
        <v>37</v>
      </c>
      <c r="D58" s="86" t="n">
        <v>216.9336</v>
      </c>
      <c r="E58" s="87" t="n">
        <v>30.4712</v>
      </c>
      <c r="F58" s="87" t="n">
        <v>37.1748</v>
      </c>
      <c r="G58" s="87" t="n">
        <v>35.631</v>
      </c>
      <c r="H58" s="87" t="n">
        <v>1497.29</v>
      </c>
      <c r="I58" s="87" t="n">
        <v>2.76</v>
      </c>
      <c r="J58" s="73" t="n">
        <f aca="false">H58/3600</f>
        <v>0.415913888888889</v>
      </c>
      <c r="L58" s="86" t="n">
        <v>216.9336</v>
      </c>
      <c r="M58" s="87" t="n">
        <v>30.4712</v>
      </c>
      <c r="N58" s="87" t="n">
        <v>37.1748</v>
      </c>
      <c r="O58" s="87" t="n">
        <v>35.631</v>
      </c>
      <c r="P58" s="87" t="n">
        <v>1288.25</v>
      </c>
      <c r="Q58" s="87" t="n">
        <v>2.25</v>
      </c>
      <c r="R58" s="73" t="n">
        <f aca="false">P58/3600</f>
        <v>0.357847222222222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90"/>
      <c r="B59" s="92" t="s">
        <v>48</v>
      </c>
      <c r="C59" s="92" t="n">
        <v>22</v>
      </c>
      <c r="D59" s="82" t="n">
        <v>2713.1456</v>
      </c>
      <c r="E59" s="83" t="n">
        <v>38.1675</v>
      </c>
      <c r="F59" s="83" t="n">
        <v>42.4726</v>
      </c>
      <c r="G59" s="83" t="n">
        <v>43.4531</v>
      </c>
      <c r="H59" s="83" t="n">
        <v>2336.51</v>
      </c>
      <c r="I59" s="83" t="n">
        <v>5.75</v>
      </c>
      <c r="J59" s="62" t="n">
        <f aca="false">H59/3600</f>
        <v>0.649030555555556</v>
      </c>
      <c r="L59" s="82" t="n">
        <v>2713.1456</v>
      </c>
      <c r="M59" s="83" t="n">
        <v>38.1675</v>
      </c>
      <c r="N59" s="83" t="n">
        <v>42.4726</v>
      </c>
      <c r="O59" s="83" t="n">
        <v>43.4531</v>
      </c>
      <c r="P59" s="83" t="n">
        <v>2235.89</v>
      </c>
      <c r="Q59" s="83" t="n">
        <v>5.97</v>
      </c>
      <c r="R59" s="62" t="n">
        <f aca="false">P59/3600</f>
        <v>0.621080555555556</v>
      </c>
      <c r="S59" s="64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90"/>
      <c r="B60" s="90"/>
      <c r="C60" s="90" t="n">
        <v>27</v>
      </c>
      <c r="D60" s="84" t="n">
        <v>898.5128</v>
      </c>
      <c r="E60" s="85" t="n">
        <v>34.1606</v>
      </c>
      <c r="F60" s="85" t="n">
        <v>40.5749</v>
      </c>
      <c r="G60" s="85" t="n">
        <v>41.4832</v>
      </c>
      <c r="H60" s="85" t="n">
        <v>1927.31</v>
      </c>
      <c r="I60" s="85" t="n">
        <v>4.41</v>
      </c>
      <c r="J60" s="67" t="n">
        <f aca="false">H60/3600</f>
        <v>0.535363888888889</v>
      </c>
      <c r="L60" s="84" t="n">
        <v>898.5128</v>
      </c>
      <c r="M60" s="85" t="n">
        <v>34.1606</v>
      </c>
      <c r="N60" s="85" t="n">
        <v>40.5749</v>
      </c>
      <c r="O60" s="85" t="n">
        <v>41.4832</v>
      </c>
      <c r="P60" s="85" t="n">
        <v>1631.45</v>
      </c>
      <c r="Q60" s="85" t="n">
        <v>3.91</v>
      </c>
      <c r="R60" s="67" t="n">
        <f aca="false">P60/3600</f>
        <v>0.453180555555556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90"/>
      <c r="B61" s="90"/>
      <c r="C61" s="90" t="n">
        <v>32</v>
      </c>
      <c r="D61" s="84" t="n">
        <v>334.2424</v>
      </c>
      <c r="E61" s="85" t="n">
        <v>31.1187</v>
      </c>
      <c r="F61" s="85" t="n">
        <v>39.2912</v>
      </c>
      <c r="G61" s="85" t="n">
        <v>40.0973</v>
      </c>
      <c r="H61" s="85" t="n">
        <v>1337.49</v>
      </c>
      <c r="I61" s="85" t="n">
        <v>3.05</v>
      </c>
      <c r="J61" s="67" t="n">
        <f aca="false">H61/3600</f>
        <v>0.371525</v>
      </c>
      <c r="L61" s="84" t="n">
        <v>334.2424</v>
      </c>
      <c r="M61" s="85" t="n">
        <v>31.1187</v>
      </c>
      <c r="N61" s="85" t="n">
        <v>39.2912</v>
      </c>
      <c r="O61" s="85" t="n">
        <v>40.0973</v>
      </c>
      <c r="P61" s="85" t="n">
        <v>1199.41</v>
      </c>
      <c r="Q61" s="85" t="n">
        <v>3.12</v>
      </c>
      <c r="R61" s="67" t="n">
        <f aca="false">P61/3600</f>
        <v>0.333169444444444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90"/>
      <c r="B62" s="91"/>
      <c r="C62" s="91" t="n">
        <v>37</v>
      </c>
      <c r="D62" s="86" t="n">
        <v>132.2264</v>
      </c>
      <c r="E62" s="87" t="n">
        <v>28.213</v>
      </c>
      <c r="F62" s="87" t="n">
        <v>38.2208</v>
      </c>
      <c r="G62" s="87" t="n">
        <v>38.9784</v>
      </c>
      <c r="H62" s="87" t="n">
        <v>1224.41</v>
      </c>
      <c r="I62" s="87" t="n">
        <v>2.87</v>
      </c>
      <c r="J62" s="73" t="n">
        <f aca="false">H62/3600</f>
        <v>0.340113888888889</v>
      </c>
      <c r="L62" s="86" t="n">
        <v>132.2264</v>
      </c>
      <c r="M62" s="87" t="n">
        <v>28.213</v>
      </c>
      <c r="N62" s="87" t="n">
        <v>38.2208</v>
      </c>
      <c r="O62" s="87" t="n">
        <v>38.9784</v>
      </c>
      <c r="P62" s="87" t="n">
        <v>997.56</v>
      </c>
      <c r="Q62" s="87" t="n">
        <v>2.5</v>
      </c>
      <c r="R62" s="73" t="n">
        <f aca="false">P62/3600</f>
        <v>0.2771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90"/>
      <c r="B63" s="92" t="s">
        <v>44</v>
      </c>
      <c r="C63" s="92" t="n">
        <v>22</v>
      </c>
      <c r="D63" s="82" t="n">
        <v>2122.4528</v>
      </c>
      <c r="E63" s="83" t="n">
        <v>37.8922</v>
      </c>
      <c r="F63" s="83" t="n">
        <v>40.5926</v>
      </c>
      <c r="G63" s="83" t="n">
        <v>41.2838</v>
      </c>
      <c r="H63" s="83" t="n">
        <v>2151.94</v>
      </c>
      <c r="I63" s="83" t="n">
        <v>4.98</v>
      </c>
      <c r="J63" s="62" t="n">
        <f aca="false">H63/3600</f>
        <v>0.597761111111111</v>
      </c>
      <c r="L63" s="82" t="n">
        <v>2122.4528</v>
      </c>
      <c r="M63" s="83" t="n">
        <v>37.8922</v>
      </c>
      <c r="N63" s="83" t="n">
        <v>40.5926</v>
      </c>
      <c r="O63" s="83" t="n">
        <v>41.2838</v>
      </c>
      <c r="P63" s="83" t="n">
        <v>1950.05</v>
      </c>
      <c r="Q63" s="83" t="n">
        <v>4.67</v>
      </c>
      <c r="R63" s="62" t="n">
        <f aca="false">P63/3600</f>
        <v>0.541680555555556</v>
      </c>
      <c r="S63" s="64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90"/>
      <c r="B64" s="90"/>
      <c r="C64" s="90" t="n">
        <v>27</v>
      </c>
      <c r="D64" s="84" t="n">
        <v>853.352</v>
      </c>
      <c r="E64" s="85" t="n">
        <v>34.16</v>
      </c>
      <c r="F64" s="85" t="n">
        <v>37.9425</v>
      </c>
      <c r="G64" s="85" t="n">
        <v>38.5036</v>
      </c>
      <c r="H64" s="85" t="n">
        <v>1620.55</v>
      </c>
      <c r="I64" s="85" t="n">
        <v>3.17</v>
      </c>
      <c r="J64" s="67" t="n">
        <f aca="false">H64/3600</f>
        <v>0.450152777777778</v>
      </c>
      <c r="L64" s="84" t="n">
        <v>853.352</v>
      </c>
      <c r="M64" s="85" t="n">
        <v>34.16</v>
      </c>
      <c r="N64" s="85" t="n">
        <v>37.9425</v>
      </c>
      <c r="O64" s="85" t="n">
        <v>38.5036</v>
      </c>
      <c r="P64" s="85" t="n">
        <v>1447.35</v>
      </c>
      <c r="Q64" s="85" t="n">
        <v>3.29</v>
      </c>
      <c r="R64" s="67" t="n">
        <f aca="false">P64/3600</f>
        <v>0.402041666666667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90"/>
      <c r="B65" s="90"/>
      <c r="C65" s="90" t="n">
        <v>32</v>
      </c>
      <c r="D65" s="84" t="n">
        <v>359.748</v>
      </c>
      <c r="E65" s="85" t="n">
        <v>30.7853</v>
      </c>
      <c r="F65" s="85" t="n">
        <v>35.9659</v>
      </c>
      <c r="G65" s="85" t="n">
        <v>36.4737</v>
      </c>
      <c r="H65" s="85" t="n">
        <v>1308.16</v>
      </c>
      <c r="I65" s="85" t="n">
        <v>2.86</v>
      </c>
      <c r="J65" s="67" t="n">
        <f aca="false">H65/3600</f>
        <v>0.363377777777778</v>
      </c>
      <c r="L65" s="84" t="n">
        <v>359.748</v>
      </c>
      <c r="M65" s="85" t="n">
        <v>30.7853</v>
      </c>
      <c r="N65" s="85" t="n">
        <v>35.9659</v>
      </c>
      <c r="O65" s="85" t="n">
        <v>36.4737</v>
      </c>
      <c r="P65" s="85" t="n">
        <v>1126.62</v>
      </c>
      <c r="Q65" s="85" t="n">
        <v>2.44</v>
      </c>
      <c r="R65" s="67" t="n">
        <f aca="false">P65/3600</f>
        <v>0.31295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90"/>
      <c r="B66" s="91"/>
      <c r="C66" s="91" t="n">
        <v>37</v>
      </c>
      <c r="D66" s="86" t="n">
        <v>152.9224</v>
      </c>
      <c r="E66" s="87" t="n">
        <v>27.7811</v>
      </c>
      <c r="F66" s="87" t="n">
        <v>34.4986</v>
      </c>
      <c r="G66" s="87" t="n">
        <v>34.9956</v>
      </c>
      <c r="H66" s="87" t="n">
        <v>1110.84</v>
      </c>
      <c r="I66" s="87" t="n">
        <v>2.33</v>
      </c>
      <c r="J66" s="73" t="n">
        <f aca="false">H66/3600</f>
        <v>0.308566666666667</v>
      </c>
      <c r="L66" s="86" t="n">
        <v>152.9224</v>
      </c>
      <c r="M66" s="87" t="n">
        <v>27.7811</v>
      </c>
      <c r="N66" s="87" t="n">
        <v>34.4986</v>
      </c>
      <c r="O66" s="87" t="n">
        <v>34.9956</v>
      </c>
      <c r="P66" s="87" t="n">
        <v>916.15</v>
      </c>
      <c r="Q66" s="87" t="n">
        <v>2.21</v>
      </c>
      <c r="R66" s="73" t="n">
        <f aca="false">P66/3600</f>
        <v>0.254486111111111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90"/>
      <c r="B67" s="92" t="s">
        <v>63</v>
      </c>
      <c r="C67" s="92" t="n">
        <v>22</v>
      </c>
      <c r="D67" s="82" t="n">
        <v>1366.0704</v>
      </c>
      <c r="E67" s="83" t="n">
        <v>39.7011</v>
      </c>
      <c r="F67" s="83" t="n">
        <v>41.1064</v>
      </c>
      <c r="G67" s="83" t="n">
        <v>42.1904</v>
      </c>
      <c r="H67" s="83" t="n">
        <v>1600.45</v>
      </c>
      <c r="I67" s="83" t="n">
        <v>3.37</v>
      </c>
      <c r="J67" s="62" t="n">
        <f aca="false">H67/3600</f>
        <v>0.444569444444444</v>
      </c>
      <c r="L67" s="82" t="n">
        <v>1366.0704</v>
      </c>
      <c r="M67" s="83" t="n">
        <v>39.7011</v>
      </c>
      <c r="N67" s="83" t="n">
        <v>41.1064</v>
      </c>
      <c r="O67" s="83" t="n">
        <v>42.1904</v>
      </c>
      <c r="P67" s="83" t="n">
        <v>1567.73</v>
      </c>
      <c r="Q67" s="83" t="n">
        <v>3.19</v>
      </c>
      <c r="R67" s="62" t="n">
        <f aca="false">P67/3600</f>
        <v>0.435480555555556</v>
      </c>
      <c r="S67" s="64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90"/>
      <c r="B68" s="90"/>
      <c r="C68" s="90" t="n">
        <v>27</v>
      </c>
      <c r="D68" s="84" t="n">
        <v>640.544</v>
      </c>
      <c r="E68" s="85" t="n">
        <v>35.7133</v>
      </c>
      <c r="F68" s="85" t="n">
        <v>38.252</v>
      </c>
      <c r="G68" s="85" t="n">
        <v>39.482</v>
      </c>
      <c r="H68" s="85" t="n">
        <v>1339.72</v>
      </c>
      <c r="I68" s="85" t="n">
        <v>2.71</v>
      </c>
      <c r="J68" s="67" t="n">
        <f aca="false">H68/3600</f>
        <v>0.372144444444444</v>
      </c>
      <c r="L68" s="84" t="n">
        <v>640.544</v>
      </c>
      <c r="M68" s="85" t="n">
        <v>35.7133</v>
      </c>
      <c r="N68" s="85" t="n">
        <v>38.252</v>
      </c>
      <c r="O68" s="85" t="n">
        <v>39.482</v>
      </c>
      <c r="P68" s="85" t="n">
        <v>1299.92</v>
      </c>
      <c r="Q68" s="85" t="n">
        <v>2.53</v>
      </c>
      <c r="R68" s="67" t="n">
        <f aca="false">P68/3600</f>
        <v>0.361088888888889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90"/>
      <c r="B69" s="90"/>
      <c r="C69" s="90" t="n">
        <v>32</v>
      </c>
      <c r="D69" s="84" t="n">
        <v>301.6248</v>
      </c>
      <c r="E69" s="85" t="n">
        <v>32.1781</v>
      </c>
      <c r="F69" s="85" t="n">
        <v>36.2665</v>
      </c>
      <c r="G69" s="85" t="n">
        <v>37.4552</v>
      </c>
      <c r="H69" s="85" t="n">
        <v>1205.57</v>
      </c>
      <c r="I69" s="85" t="n">
        <v>2.24</v>
      </c>
      <c r="J69" s="67" t="n">
        <f aca="false">H69/3600</f>
        <v>0.334880555555556</v>
      </c>
      <c r="L69" s="84" t="n">
        <v>301.6248</v>
      </c>
      <c r="M69" s="85" t="n">
        <v>32.1781</v>
      </c>
      <c r="N69" s="85" t="n">
        <v>36.2665</v>
      </c>
      <c r="O69" s="85" t="n">
        <v>37.4552</v>
      </c>
      <c r="P69" s="85" t="n">
        <v>1093.74</v>
      </c>
      <c r="Q69" s="85" t="n">
        <v>1.91</v>
      </c>
      <c r="R69" s="67" t="n">
        <f aca="false">P69/3600</f>
        <v>0.303816666666667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91"/>
      <c r="B70" s="91"/>
      <c r="C70" s="91" t="n">
        <v>37</v>
      </c>
      <c r="D70" s="86" t="n">
        <v>146.3568</v>
      </c>
      <c r="E70" s="87" t="n">
        <v>29.3206</v>
      </c>
      <c r="F70" s="87" t="n">
        <v>34.8222</v>
      </c>
      <c r="G70" s="87" t="n">
        <v>35.9463</v>
      </c>
      <c r="H70" s="87" t="n">
        <v>1002.44</v>
      </c>
      <c r="I70" s="87" t="n">
        <v>1.77</v>
      </c>
      <c r="J70" s="73" t="n">
        <f aca="false">H70/3600</f>
        <v>0.278455555555556</v>
      </c>
      <c r="L70" s="86" t="n">
        <v>146.3568</v>
      </c>
      <c r="M70" s="87" t="n">
        <v>29.3206</v>
      </c>
      <c r="N70" s="87" t="n">
        <v>34.8222</v>
      </c>
      <c r="O70" s="87" t="n">
        <v>35.9463</v>
      </c>
      <c r="P70" s="87" t="n">
        <v>868.45</v>
      </c>
      <c r="Q70" s="87" t="n">
        <v>1.63</v>
      </c>
      <c r="R70" s="73" t="n">
        <f aca="false">P70/3600</f>
        <v>0.241236111111111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92" t="s">
        <v>82</v>
      </c>
      <c r="B71" s="92" t="s">
        <v>67</v>
      </c>
      <c r="C71" s="92" t="n">
        <v>22</v>
      </c>
      <c r="D71" s="82" t="n">
        <v>2434.0448</v>
      </c>
      <c r="E71" s="83" t="n">
        <v>42.3555</v>
      </c>
      <c r="F71" s="83" t="n">
        <v>46.3266</v>
      </c>
      <c r="G71" s="83" t="n">
        <v>47.5554</v>
      </c>
      <c r="H71" s="83" t="n">
        <v>12674.45</v>
      </c>
      <c r="I71" s="83" t="n">
        <v>18.62</v>
      </c>
      <c r="J71" s="62" t="n">
        <f aca="false">H71/3600</f>
        <v>3.52068055555556</v>
      </c>
      <c r="L71" s="82" t="n">
        <v>2434.0448</v>
      </c>
      <c r="M71" s="83" t="n">
        <v>42.3555</v>
      </c>
      <c r="N71" s="83" t="n">
        <v>46.3266</v>
      </c>
      <c r="O71" s="83" t="n">
        <v>47.5554</v>
      </c>
      <c r="P71" s="83" t="n">
        <v>10586.03</v>
      </c>
      <c r="Q71" s="83" t="n">
        <v>22.83</v>
      </c>
      <c r="R71" s="62" t="n">
        <f aca="false">P71/3600</f>
        <v>2.94056388888889</v>
      </c>
      <c r="S71" s="64"/>
      <c r="T71" s="4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2" hidden="false" customHeight="false" outlineLevel="0" collapsed="false">
      <c r="A72" s="90" t="s">
        <v>83</v>
      </c>
      <c r="B72" s="90"/>
      <c r="C72" s="90" t="n">
        <v>27</v>
      </c>
      <c r="D72" s="84" t="n">
        <v>903.6152</v>
      </c>
      <c r="E72" s="85" t="n">
        <v>40.1011</v>
      </c>
      <c r="F72" s="85" t="n">
        <v>44.2679</v>
      </c>
      <c r="G72" s="85" t="n">
        <v>45.4564</v>
      </c>
      <c r="H72" s="85" t="n">
        <v>10238.85</v>
      </c>
      <c r="I72" s="85" t="n">
        <v>16.64</v>
      </c>
      <c r="J72" s="67" t="n">
        <f aca="false">H72/3600</f>
        <v>2.844125</v>
      </c>
      <c r="L72" s="84" t="n">
        <v>903.6152</v>
      </c>
      <c r="M72" s="85" t="n">
        <v>40.1011</v>
      </c>
      <c r="N72" s="85" t="n">
        <v>44.2679</v>
      </c>
      <c r="O72" s="85" t="n">
        <v>45.4564</v>
      </c>
      <c r="P72" s="85" t="n">
        <v>8994.12</v>
      </c>
      <c r="Q72" s="85" t="n">
        <v>16.11</v>
      </c>
      <c r="R72" s="67" t="n">
        <f aca="false">P72/3600</f>
        <v>2.49836666666667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90"/>
      <c r="B73" s="90"/>
      <c r="C73" s="90" t="n">
        <v>32</v>
      </c>
      <c r="D73" s="84" t="n">
        <v>437.6176</v>
      </c>
      <c r="E73" s="85" t="n">
        <v>37.5137</v>
      </c>
      <c r="F73" s="85" t="n">
        <v>42.3662</v>
      </c>
      <c r="G73" s="85" t="n">
        <v>43.5565</v>
      </c>
      <c r="H73" s="85" t="n">
        <v>10105.9</v>
      </c>
      <c r="I73" s="85" t="n">
        <v>15.13</v>
      </c>
      <c r="J73" s="67" t="n">
        <f aca="false">H73/3600</f>
        <v>2.80719444444444</v>
      </c>
      <c r="L73" s="84" t="n">
        <v>437.6176</v>
      </c>
      <c r="M73" s="85" t="n">
        <v>37.5137</v>
      </c>
      <c r="N73" s="85" t="n">
        <v>42.3662</v>
      </c>
      <c r="O73" s="85" t="n">
        <v>43.5565</v>
      </c>
      <c r="P73" s="85" t="n">
        <v>8192.4</v>
      </c>
      <c r="Q73" s="85" t="n">
        <v>13.6</v>
      </c>
      <c r="R73" s="67" t="n">
        <f aca="false">P73/3600</f>
        <v>2.27566666666667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90"/>
      <c r="B74" s="91"/>
      <c r="C74" s="91" t="n">
        <v>37</v>
      </c>
      <c r="D74" s="86" t="n">
        <v>229.0776</v>
      </c>
      <c r="E74" s="87" t="n">
        <v>34.5992</v>
      </c>
      <c r="F74" s="87" t="n">
        <v>41.1389</v>
      </c>
      <c r="G74" s="87" t="n">
        <v>42.1506</v>
      </c>
      <c r="H74" s="87" t="n">
        <v>9511.54</v>
      </c>
      <c r="I74" s="87" t="n">
        <v>14.09</v>
      </c>
      <c r="J74" s="73" t="n">
        <f aca="false">H74/3600</f>
        <v>2.64209444444444</v>
      </c>
      <c r="L74" s="86" t="n">
        <v>229.0776</v>
      </c>
      <c r="M74" s="87" t="n">
        <v>34.5992</v>
      </c>
      <c r="N74" s="87" t="n">
        <v>41.1389</v>
      </c>
      <c r="O74" s="87" t="n">
        <v>42.1506</v>
      </c>
      <c r="P74" s="87" t="n">
        <v>7741.41</v>
      </c>
      <c r="Q74" s="87" t="n">
        <v>15.08</v>
      </c>
      <c r="R74" s="73" t="n">
        <f aca="false">P74/3600</f>
        <v>2.15039166666667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90"/>
      <c r="B75" s="92" t="s">
        <v>68</v>
      </c>
      <c r="C75" s="92" t="n">
        <v>22</v>
      </c>
      <c r="D75" s="82" t="n">
        <v>1883.3232</v>
      </c>
      <c r="E75" s="83" t="n">
        <v>42.7369</v>
      </c>
      <c r="F75" s="83" t="n">
        <v>47.8465</v>
      </c>
      <c r="G75" s="83" t="n">
        <v>48.4508</v>
      </c>
      <c r="H75" s="83" t="n">
        <v>12256.12</v>
      </c>
      <c r="I75" s="83" t="n">
        <v>20.02</v>
      </c>
      <c r="J75" s="62" t="n">
        <f aca="false">H75/3600</f>
        <v>3.40447777777778</v>
      </c>
      <c r="L75" s="82" t="n">
        <v>1883.3232</v>
      </c>
      <c r="M75" s="83" t="n">
        <v>42.7369</v>
      </c>
      <c r="N75" s="83" t="n">
        <v>47.8465</v>
      </c>
      <c r="O75" s="83" t="n">
        <v>48.4508</v>
      </c>
      <c r="P75" s="83" t="n">
        <v>10039.79</v>
      </c>
      <c r="Q75" s="83" t="n">
        <v>21.86</v>
      </c>
      <c r="R75" s="62" t="n">
        <f aca="false">P75/3600</f>
        <v>2.78883055555556</v>
      </c>
      <c r="S75" s="64"/>
      <c r="T75" s="4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2" hidden="false" customHeight="false" outlineLevel="0" collapsed="false">
      <c r="A76" s="90"/>
      <c r="B76" s="90"/>
      <c r="C76" s="90" t="n">
        <v>27</v>
      </c>
      <c r="D76" s="84" t="n">
        <v>458.7776</v>
      </c>
      <c r="E76" s="85" t="n">
        <v>40.9785</v>
      </c>
      <c r="F76" s="85" t="n">
        <v>46.1356</v>
      </c>
      <c r="G76" s="85" t="n">
        <v>46.741</v>
      </c>
      <c r="H76" s="85" t="n">
        <v>10068.64</v>
      </c>
      <c r="I76" s="85" t="n">
        <v>16.02</v>
      </c>
      <c r="J76" s="67" t="n">
        <f aca="false">H76/3600</f>
        <v>2.79684444444444</v>
      </c>
      <c r="L76" s="84" t="n">
        <v>458.7776</v>
      </c>
      <c r="M76" s="85" t="n">
        <v>40.9785</v>
      </c>
      <c r="N76" s="85" t="n">
        <v>46.1356</v>
      </c>
      <c r="O76" s="85" t="n">
        <v>46.741</v>
      </c>
      <c r="P76" s="85" t="n">
        <v>8263.76</v>
      </c>
      <c r="Q76" s="85" t="n">
        <v>17.96</v>
      </c>
      <c r="R76" s="67" t="n">
        <f aca="false">P76/3600</f>
        <v>2.29548888888889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90"/>
      <c r="B77" s="90"/>
      <c r="C77" s="90" t="n">
        <v>32</v>
      </c>
      <c r="D77" s="84" t="n">
        <v>192.4968</v>
      </c>
      <c r="E77" s="85" t="n">
        <v>38.8534</v>
      </c>
      <c r="F77" s="85" t="n">
        <v>44.4065</v>
      </c>
      <c r="G77" s="85" t="n">
        <v>45.0469</v>
      </c>
      <c r="H77" s="85" t="n">
        <v>9558.74</v>
      </c>
      <c r="I77" s="85" t="n">
        <v>13.65</v>
      </c>
      <c r="J77" s="67" t="n">
        <f aca="false">H77/3600</f>
        <v>2.65520555555556</v>
      </c>
      <c r="L77" s="84" t="n">
        <v>192.4968</v>
      </c>
      <c r="M77" s="85" t="n">
        <v>38.8534</v>
      </c>
      <c r="N77" s="85" t="n">
        <v>44.4065</v>
      </c>
      <c r="O77" s="85" t="n">
        <v>45.0469</v>
      </c>
      <c r="P77" s="85" t="n">
        <v>7627.48</v>
      </c>
      <c r="Q77" s="85" t="n">
        <v>16.58</v>
      </c>
      <c r="R77" s="67" t="n">
        <f aca="false">P77/3600</f>
        <v>2.11874444444444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90"/>
      <c r="B78" s="91"/>
      <c r="C78" s="91" t="n">
        <v>37</v>
      </c>
      <c r="D78" s="86" t="n">
        <v>100.8824</v>
      </c>
      <c r="E78" s="87" t="n">
        <v>36.3909</v>
      </c>
      <c r="F78" s="87" t="n">
        <v>43.0564</v>
      </c>
      <c r="G78" s="87" t="n">
        <v>43.5207</v>
      </c>
      <c r="H78" s="87" t="n">
        <v>9039.09</v>
      </c>
      <c r="I78" s="87" t="n">
        <v>14.09</v>
      </c>
      <c r="J78" s="73" t="n">
        <f aca="false">H78/3600</f>
        <v>2.51085833333333</v>
      </c>
      <c r="L78" s="86" t="n">
        <v>100.8824</v>
      </c>
      <c r="M78" s="87" t="n">
        <v>36.3909</v>
      </c>
      <c r="N78" s="87" t="n">
        <v>43.0564</v>
      </c>
      <c r="O78" s="87" t="n">
        <v>43.5207</v>
      </c>
      <c r="P78" s="87" t="n">
        <v>7311.33</v>
      </c>
      <c r="Q78" s="87" t="n">
        <v>15.71</v>
      </c>
      <c r="R78" s="73" t="n">
        <f aca="false">P78/3600</f>
        <v>2.030925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90"/>
      <c r="B79" s="92" t="s">
        <v>69</v>
      </c>
      <c r="C79" s="92" t="n">
        <v>22</v>
      </c>
      <c r="D79" s="82" t="n">
        <v>2172.8072</v>
      </c>
      <c r="E79" s="83" t="n">
        <v>43.0934</v>
      </c>
      <c r="F79" s="83" t="n">
        <v>47.0365</v>
      </c>
      <c r="G79" s="83" t="n">
        <v>47.9255</v>
      </c>
      <c r="H79" s="83" t="n">
        <v>13251.3</v>
      </c>
      <c r="I79" s="83" t="n">
        <v>22.35</v>
      </c>
      <c r="J79" s="62" t="n">
        <f aca="false">H79/3600</f>
        <v>3.68091666666667</v>
      </c>
      <c r="L79" s="82" t="n">
        <v>2172.8072</v>
      </c>
      <c r="M79" s="83" t="n">
        <v>43.0934</v>
      </c>
      <c r="N79" s="83" t="n">
        <v>47.0365</v>
      </c>
      <c r="O79" s="83" t="n">
        <v>47.9255</v>
      </c>
      <c r="P79" s="83" t="n">
        <v>11037.68</v>
      </c>
      <c r="Q79" s="83" t="n">
        <v>23.64</v>
      </c>
      <c r="R79" s="62" t="n">
        <f aca="false">P79/3600</f>
        <v>3.06602222222222</v>
      </c>
      <c r="S79" s="64"/>
      <c r="T79" s="4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2" hidden="false" customHeight="false" outlineLevel="0" collapsed="false">
      <c r="A80" s="90"/>
      <c r="B80" s="90"/>
      <c r="C80" s="90" t="n">
        <v>27</v>
      </c>
      <c r="D80" s="84" t="n">
        <v>730.9096</v>
      </c>
      <c r="E80" s="85" t="n">
        <v>40.9724</v>
      </c>
      <c r="F80" s="85" t="n">
        <v>45.1524</v>
      </c>
      <c r="G80" s="85" t="n">
        <v>46.0171</v>
      </c>
      <c r="H80" s="85" t="n">
        <v>11402.23</v>
      </c>
      <c r="I80" s="85" t="n">
        <v>18.25</v>
      </c>
      <c r="J80" s="67" t="n">
        <f aca="false">H80/3600</f>
        <v>3.16728611111111</v>
      </c>
      <c r="L80" s="84" t="n">
        <v>730.9096</v>
      </c>
      <c r="M80" s="85" t="n">
        <v>40.9724</v>
      </c>
      <c r="N80" s="85" t="n">
        <v>45.1524</v>
      </c>
      <c r="O80" s="85" t="n">
        <v>46.0171</v>
      </c>
      <c r="P80" s="85" t="n">
        <v>9415.66</v>
      </c>
      <c r="Q80" s="85" t="n">
        <v>17.34</v>
      </c>
      <c r="R80" s="67" t="n">
        <f aca="false">P80/3600</f>
        <v>2.61546111111111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90"/>
      <c r="B81" s="90"/>
      <c r="C81" s="90" t="n">
        <v>32</v>
      </c>
      <c r="D81" s="84" t="n">
        <v>326.8456</v>
      </c>
      <c r="E81" s="85" t="n">
        <v>38.5827</v>
      </c>
      <c r="F81" s="85" t="n">
        <v>43.2927</v>
      </c>
      <c r="G81" s="85" t="n">
        <v>44.2318</v>
      </c>
      <c r="H81" s="85" t="n">
        <v>10565.09</v>
      </c>
      <c r="I81" s="85" t="n">
        <v>16.42</v>
      </c>
      <c r="J81" s="67" t="n">
        <f aca="false">H81/3600</f>
        <v>2.93474722222222</v>
      </c>
      <c r="L81" s="84" t="n">
        <v>326.8456</v>
      </c>
      <c r="M81" s="85" t="n">
        <v>38.5827</v>
      </c>
      <c r="N81" s="85" t="n">
        <v>43.2927</v>
      </c>
      <c r="O81" s="85" t="n">
        <v>44.2318</v>
      </c>
      <c r="P81" s="85" t="n">
        <v>8431.59</v>
      </c>
      <c r="Q81" s="85" t="n">
        <v>17.87</v>
      </c>
      <c r="R81" s="67" t="n">
        <f aca="false">P81/3600</f>
        <v>2.34210833333333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91"/>
      <c r="B82" s="91"/>
      <c r="C82" s="91" t="n">
        <v>37</v>
      </c>
      <c r="D82" s="86" t="n">
        <v>168.232</v>
      </c>
      <c r="E82" s="87" t="n">
        <v>35.8897</v>
      </c>
      <c r="F82" s="87" t="n">
        <v>41.9442</v>
      </c>
      <c r="G82" s="87" t="n">
        <v>42.8399</v>
      </c>
      <c r="H82" s="87" t="n">
        <v>9837.34</v>
      </c>
      <c r="I82" s="87" t="n">
        <v>15.22</v>
      </c>
      <c r="J82" s="73" t="n">
        <f aca="false">H82/3600</f>
        <v>2.73259444444444</v>
      </c>
      <c r="L82" s="86" t="n">
        <v>168.232</v>
      </c>
      <c r="M82" s="87" t="n">
        <v>35.8897</v>
      </c>
      <c r="N82" s="87" t="n">
        <v>41.9442</v>
      </c>
      <c r="O82" s="87" t="n">
        <v>42.8399</v>
      </c>
      <c r="P82" s="87" t="n">
        <v>7899.93</v>
      </c>
      <c r="Q82" s="87" t="n">
        <v>16.78</v>
      </c>
      <c r="R82" s="73" t="n">
        <f aca="false">P82/3600</f>
        <v>2.194425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92" t="s">
        <v>84</v>
      </c>
      <c r="B83" s="92" t="s">
        <v>38</v>
      </c>
      <c r="C83" s="92" t="n">
        <v>22</v>
      </c>
      <c r="D83" s="82" t="n">
        <v>4233.444</v>
      </c>
      <c r="E83" s="83" t="n">
        <v>40.2166</v>
      </c>
      <c r="F83" s="83" t="n">
        <v>42.4894</v>
      </c>
      <c r="G83" s="83" t="n">
        <v>42.9988</v>
      </c>
      <c r="H83" s="83" t="n">
        <v>8563.25</v>
      </c>
      <c r="I83" s="83" t="n">
        <v>14.09</v>
      </c>
      <c r="J83" s="62" t="n">
        <f aca="false">H83/3600</f>
        <v>2.37868055555556</v>
      </c>
      <c r="L83" s="82" t="n">
        <v>4233.444</v>
      </c>
      <c r="M83" s="83" t="n">
        <v>40.2166</v>
      </c>
      <c r="N83" s="83" t="n">
        <v>42.4894</v>
      </c>
      <c r="O83" s="83" t="n">
        <v>42.9988</v>
      </c>
      <c r="P83" s="83" t="n">
        <v>7481.36</v>
      </c>
      <c r="Q83" s="83" t="n">
        <v>14.89</v>
      </c>
      <c r="R83" s="62" t="n">
        <f aca="false">P83/3600</f>
        <v>2.07815555555556</v>
      </c>
      <c r="S83" s="64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90"/>
      <c r="B84" s="90"/>
      <c r="C84" s="90" t="n">
        <v>27</v>
      </c>
      <c r="D84" s="84" t="n">
        <v>1955.7112</v>
      </c>
      <c r="E84" s="85" t="n">
        <v>36.883</v>
      </c>
      <c r="F84" s="85" t="n">
        <v>39.662</v>
      </c>
      <c r="G84" s="85" t="n">
        <v>39.937</v>
      </c>
      <c r="H84" s="85" t="n">
        <v>7047.23</v>
      </c>
      <c r="I84" s="85" t="n">
        <v>11.47</v>
      </c>
      <c r="J84" s="67" t="n">
        <f aca="false">H84/3600</f>
        <v>1.95756388888889</v>
      </c>
      <c r="L84" s="84" t="n">
        <v>1955.7112</v>
      </c>
      <c r="M84" s="85" t="n">
        <v>36.883</v>
      </c>
      <c r="N84" s="85" t="n">
        <v>39.662</v>
      </c>
      <c r="O84" s="85" t="n">
        <v>39.937</v>
      </c>
      <c r="P84" s="85" t="n">
        <v>6265.38</v>
      </c>
      <c r="Q84" s="85" t="n">
        <v>11.41</v>
      </c>
      <c r="R84" s="67" t="n">
        <f aca="false">P84/3600</f>
        <v>1.74038333333333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90"/>
      <c r="B85" s="90"/>
      <c r="C85" s="90" t="n">
        <v>32</v>
      </c>
      <c r="D85" s="84" t="n">
        <v>929.9976</v>
      </c>
      <c r="E85" s="85" t="n">
        <v>33.8981</v>
      </c>
      <c r="F85" s="85" t="n">
        <v>37.3877</v>
      </c>
      <c r="G85" s="85" t="n">
        <v>37.5858</v>
      </c>
      <c r="H85" s="85" t="n">
        <v>5941.03</v>
      </c>
      <c r="I85" s="85" t="n">
        <v>9.44</v>
      </c>
      <c r="J85" s="67" t="n">
        <f aca="false">H85/3600</f>
        <v>1.65028611111111</v>
      </c>
      <c r="L85" s="84" t="n">
        <v>929.9976</v>
      </c>
      <c r="M85" s="85" t="n">
        <v>33.8981</v>
      </c>
      <c r="N85" s="85" t="n">
        <v>37.3877</v>
      </c>
      <c r="O85" s="85" t="n">
        <v>37.5858</v>
      </c>
      <c r="P85" s="85" t="n">
        <v>5107.28</v>
      </c>
      <c r="Q85" s="85" t="n">
        <v>8.71</v>
      </c>
      <c r="R85" s="67" t="n">
        <f aca="false">P85/3600</f>
        <v>1.41868888888889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90"/>
      <c r="B86" s="91"/>
      <c r="C86" s="91" t="n">
        <v>37</v>
      </c>
      <c r="D86" s="86" t="n">
        <v>477.2544</v>
      </c>
      <c r="E86" s="87" t="n">
        <v>31.2516</v>
      </c>
      <c r="F86" s="87" t="n">
        <v>35.6935</v>
      </c>
      <c r="G86" s="87" t="n">
        <v>35.7854</v>
      </c>
      <c r="H86" s="87" t="n">
        <v>5107.05</v>
      </c>
      <c r="I86" s="87" t="n">
        <v>7.83</v>
      </c>
      <c r="J86" s="73" t="n">
        <f aca="false">H86/3600</f>
        <v>1.418625</v>
      </c>
      <c r="L86" s="86" t="n">
        <v>477.2544</v>
      </c>
      <c r="M86" s="87" t="n">
        <v>31.2516</v>
      </c>
      <c r="N86" s="87" t="n">
        <v>35.6935</v>
      </c>
      <c r="O86" s="87" t="n">
        <v>35.7854</v>
      </c>
      <c r="P86" s="87" t="n">
        <v>4351.48</v>
      </c>
      <c r="Q86" s="87" t="n">
        <v>7.99</v>
      </c>
      <c r="R86" s="73" t="n">
        <f aca="false">P86/3600</f>
        <v>1.20874444444444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90"/>
      <c r="B87" s="92" t="s">
        <v>56</v>
      </c>
      <c r="C87" s="92" t="n">
        <v>22</v>
      </c>
      <c r="D87" s="82" t="n">
        <v>5784.5798</v>
      </c>
      <c r="E87" s="83" t="n">
        <v>42.7066</v>
      </c>
      <c r="F87" s="83" t="n">
        <v>45.2928</v>
      </c>
      <c r="G87" s="83" t="n">
        <v>45.5841</v>
      </c>
      <c r="H87" s="83" t="n">
        <v>19343.54</v>
      </c>
      <c r="I87" s="83" t="n">
        <v>28.3</v>
      </c>
      <c r="J87" s="62" t="n">
        <f aca="false">H87/3600</f>
        <v>5.37320555555556</v>
      </c>
      <c r="L87" s="82" t="n">
        <v>5784.5798</v>
      </c>
      <c r="M87" s="83" t="n">
        <v>42.7066</v>
      </c>
      <c r="N87" s="83" t="n">
        <v>45.2928</v>
      </c>
      <c r="O87" s="83" t="n">
        <v>45.5841</v>
      </c>
      <c r="P87" s="83" t="n">
        <v>17000.81</v>
      </c>
      <c r="Q87" s="83" t="n">
        <v>29.67</v>
      </c>
      <c r="R87" s="62" t="n">
        <f aca="false">P87/3600</f>
        <v>4.72244722222222</v>
      </c>
      <c r="S87" s="64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90"/>
      <c r="B88" s="90"/>
      <c r="C88" s="90" t="n">
        <v>27</v>
      </c>
      <c r="D88" s="84" t="n">
        <v>2866.2158</v>
      </c>
      <c r="E88" s="85" t="n">
        <v>38.7366</v>
      </c>
      <c r="F88" s="85" t="n">
        <v>42.2748</v>
      </c>
      <c r="G88" s="85" t="n">
        <v>42.5468</v>
      </c>
      <c r="H88" s="85" t="n">
        <v>16129.16</v>
      </c>
      <c r="I88" s="85" t="n">
        <v>23.74</v>
      </c>
      <c r="J88" s="67" t="n">
        <f aca="false">H88/3600</f>
        <v>4.48032222222222</v>
      </c>
      <c r="L88" s="84" t="n">
        <v>2866.2158</v>
      </c>
      <c r="M88" s="85" t="n">
        <v>38.7366</v>
      </c>
      <c r="N88" s="85" t="n">
        <v>42.2748</v>
      </c>
      <c r="O88" s="85" t="n">
        <v>42.5468</v>
      </c>
      <c r="P88" s="85" t="n">
        <v>14309.76</v>
      </c>
      <c r="Q88" s="85" t="n">
        <v>22.13</v>
      </c>
      <c r="R88" s="67" t="n">
        <f aca="false">P88/3600</f>
        <v>3.97493333333333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90"/>
      <c r="B89" s="90"/>
      <c r="C89" s="90" t="n">
        <v>32</v>
      </c>
      <c r="D89" s="84" t="n">
        <v>1364.9438</v>
      </c>
      <c r="E89" s="85" t="n">
        <v>34.9583</v>
      </c>
      <c r="F89" s="85" t="n">
        <v>40.0882</v>
      </c>
      <c r="G89" s="85" t="n">
        <v>39.9762</v>
      </c>
      <c r="H89" s="85" t="n">
        <v>12189.76</v>
      </c>
      <c r="I89" s="85" t="n">
        <v>17.83</v>
      </c>
      <c r="J89" s="67" t="n">
        <f aca="false">H89/3600</f>
        <v>3.38604444444444</v>
      </c>
      <c r="L89" s="84" t="n">
        <v>1364.9438</v>
      </c>
      <c r="M89" s="85" t="n">
        <v>34.9583</v>
      </c>
      <c r="N89" s="85" t="n">
        <v>40.0882</v>
      </c>
      <c r="O89" s="85" t="n">
        <v>39.9762</v>
      </c>
      <c r="P89" s="85" t="n">
        <v>11460.97</v>
      </c>
      <c r="Q89" s="85" t="n">
        <v>20.54</v>
      </c>
      <c r="R89" s="67" t="n">
        <f aca="false">P89/3600</f>
        <v>3.18360277777778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90"/>
      <c r="B90" s="91"/>
      <c r="C90" s="91" t="n">
        <v>37</v>
      </c>
      <c r="D90" s="86" t="n">
        <v>620.5094</v>
      </c>
      <c r="E90" s="87" t="n">
        <v>31.6515</v>
      </c>
      <c r="F90" s="87" t="n">
        <v>38.5757</v>
      </c>
      <c r="G90" s="87" t="n">
        <v>37.9524</v>
      </c>
      <c r="H90" s="87" t="n">
        <v>10183.71</v>
      </c>
      <c r="I90" s="87" t="n">
        <v>16.15</v>
      </c>
      <c r="J90" s="73" t="n">
        <f aca="false">H90/3600</f>
        <v>2.82880833333333</v>
      </c>
      <c r="L90" s="86" t="n">
        <v>620.5094</v>
      </c>
      <c r="M90" s="87" t="n">
        <v>31.6515</v>
      </c>
      <c r="N90" s="87" t="n">
        <v>38.5757</v>
      </c>
      <c r="O90" s="87" t="n">
        <v>37.9524</v>
      </c>
      <c r="P90" s="87" t="n">
        <v>9324.31</v>
      </c>
      <c r="Q90" s="87" t="n">
        <v>14.97</v>
      </c>
      <c r="R90" s="73" t="n">
        <f aca="false">P90/3600</f>
        <v>2.59008611111111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90"/>
      <c r="B91" s="92" t="s">
        <v>64</v>
      </c>
      <c r="C91" s="92" t="n">
        <v>22</v>
      </c>
      <c r="D91" s="82" t="n">
        <v>356.52</v>
      </c>
      <c r="E91" s="83" t="n">
        <v>46.3115</v>
      </c>
      <c r="F91" s="83" t="n">
        <v>44.5245</v>
      </c>
      <c r="G91" s="83" t="n">
        <v>44.5336</v>
      </c>
      <c r="H91" s="83" t="n">
        <v>4744.48</v>
      </c>
      <c r="I91" s="83" t="n">
        <v>6.42</v>
      </c>
      <c r="J91" s="62" t="n">
        <f aca="false">H91/3600</f>
        <v>1.31791111111111</v>
      </c>
      <c r="L91" s="82" t="n">
        <v>356.52</v>
      </c>
      <c r="M91" s="83" t="n">
        <v>46.3115</v>
      </c>
      <c r="N91" s="83" t="n">
        <v>44.5245</v>
      </c>
      <c r="O91" s="83" t="n">
        <v>44.5336</v>
      </c>
      <c r="P91" s="83" t="n">
        <v>3861.46</v>
      </c>
      <c r="Q91" s="83" t="n">
        <v>6.28</v>
      </c>
      <c r="R91" s="62" t="n">
        <f aca="false">P91/3600</f>
        <v>1.07262777777778</v>
      </c>
      <c r="S91" s="64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90"/>
      <c r="B92" s="90"/>
      <c r="C92" s="90" t="n">
        <v>27</v>
      </c>
      <c r="D92" s="84" t="n">
        <v>263.1936</v>
      </c>
      <c r="E92" s="85" t="n">
        <v>42.1048</v>
      </c>
      <c r="F92" s="85" t="n">
        <v>40.8307</v>
      </c>
      <c r="G92" s="85" t="n">
        <v>40.8604</v>
      </c>
      <c r="H92" s="85" t="n">
        <v>4587.31</v>
      </c>
      <c r="I92" s="85" t="n">
        <v>6.44</v>
      </c>
      <c r="J92" s="67" t="n">
        <f aca="false">H92/3600</f>
        <v>1.27425277777778</v>
      </c>
      <c r="L92" s="84" t="n">
        <v>263.1936</v>
      </c>
      <c r="M92" s="85" t="n">
        <v>42.1048</v>
      </c>
      <c r="N92" s="85" t="n">
        <v>40.8307</v>
      </c>
      <c r="O92" s="85" t="n">
        <v>40.8604</v>
      </c>
      <c r="P92" s="85" t="n">
        <v>3726.39</v>
      </c>
      <c r="Q92" s="85" t="n">
        <v>7.62</v>
      </c>
      <c r="R92" s="67" t="n">
        <f aca="false">P92/3600</f>
        <v>1.03510833333333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90"/>
      <c r="B93" s="90"/>
      <c r="C93" s="90" t="n">
        <v>32</v>
      </c>
      <c r="D93" s="84" t="n">
        <v>195.5584</v>
      </c>
      <c r="E93" s="85" t="n">
        <v>37.4227</v>
      </c>
      <c r="F93" s="85" t="n">
        <v>38.8023</v>
      </c>
      <c r="G93" s="85" t="n">
        <v>38.7248</v>
      </c>
      <c r="H93" s="85" t="n">
        <v>4555.66</v>
      </c>
      <c r="I93" s="85" t="n">
        <v>6.22</v>
      </c>
      <c r="J93" s="67" t="n">
        <f aca="false">H93/3600</f>
        <v>1.26546111111111</v>
      </c>
      <c r="L93" s="84" t="n">
        <v>195.5584</v>
      </c>
      <c r="M93" s="85" t="n">
        <v>37.4227</v>
      </c>
      <c r="N93" s="85" t="n">
        <v>38.8023</v>
      </c>
      <c r="O93" s="85" t="n">
        <v>38.7248</v>
      </c>
      <c r="P93" s="85" t="n">
        <v>3631.37</v>
      </c>
      <c r="Q93" s="85" t="n">
        <v>7.59</v>
      </c>
      <c r="R93" s="67" t="n">
        <f aca="false">P93/3600</f>
        <v>1.00871388888889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90"/>
      <c r="B94" s="91"/>
      <c r="C94" s="91" t="n">
        <v>37</v>
      </c>
      <c r="D94" s="86" t="n">
        <v>137.0016</v>
      </c>
      <c r="E94" s="87" t="n">
        <v>32.5766</v>
      </c>
      <c r="F94" s="87" t="n">
        <v>37.6457</v>
      </c>
      <c r="G94" s="87" t="n">
        <v>37.1851</v>
      </c>
      <c r="H94" s="87" t="n">
        <v>4149.26</v>
      </c>
      <c r="I94" s="87" t="n">
        <v>6.28</v>
      </c>
      <c r="J94" s="73" t="n">
        <f aca="false">H94/3600</f>
        <v>1.15257222222222</v>
      </c>
      <c r="L94" s="86" t="n">
        <v>137.0016</v>
      </c>
      <c r="M94" s="87" t="n">
        <v>32.5766</v>
      </c>
      <c r="N94" s="87" t="n">
        <v>37.6457</v>
      </c>
      <c r="O94" s="87" t="n">
        <v>37.1851</v>
      </c>
      <c r="P94" s="87" t="n">
        <v>3610.33</v>
      </c>
      <c r="Q94" s="87" t="n">
        <v>5.77</v>
      </c>
      <c r="R94" s="73" t="n">
        <f aca="false">P94/3600</f>
        <v>1.00286944444444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90"/>
      <c r="B95" s="92" t="s">
        <v>65</v>
      </c>
      <c r="C95" s="92" t="n">
        <v>22</v>
      </c>
      <c r="D95" s="82" t="n">
        <v>725.4253</v>
      </c>
      <c r="E95" s="83" t="n">
        <v>48.6731</v>
      </c>
      <c r="F95" s="83" t="n">
        <v>51.7011</v>
      </c>
      <c r="G95" s="83" t="n">
        <v>52.7155</v>
      </c>
      <c r="H95" s="83" t="n">
        <v>9605.49</v>
      </c>
      <c r="I95" s="83" t="n">
        <v>14.52</v>
      </c>
      <c r="J95" s="62" t="n">
        <f aca="false">H95/3600</f>
        <v>2.66819166666667</v>
      </c>
      <c r="L95" s="82" t="n">
        <v>725.4253</v>
      </c>
      <c r="M95" s="83" t="n">
        <v>48.6731</v>
      </c>
      <c r="N95" s="83" t="n">
        <v>51.7011</v>
      </c>
      <c r="O95" s="83" t="n">
        <v>52.7155</v>
      </c>
      <c r="P95" s="83" t="n">
        <v>8799.64</v>
      </c>
      <c r="Q95" s="83" t="n">
        <v>15.2</v>
      </c>
      <c r="R95" s="62" t="n">
        <f aca="false">P95/3600</f>
        <v>2.44434444444444</v>
      </c>
      <c r="S95" s="64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90"/>
      <c r="B96" s="90"/>
      <c r="C96" s="90" t="n">
        <v>27</v>
      </c>
      <c r="D96" s="84" t="n">
        <v>427.8035</v>
      </c>
      <c r="E96" s="85" t="n">
        <v>44.7951</v>
      </c>
      <c r="F96" s="85" t="n">
        <v>48.1622</v>
      </c>
      <c r="G96" s="85" t="n">
        <v>49.4685</v>
      </c>
      <c r="H96" s="85" t="n">
        <v>9851.61</v>
      </c>
      <c r="I96" s="85" t="n">
        <v>13.73</v>
      </c>
      <c r="J96" s="67" t="n">
        <f aca="false">H96/3600</f>
        <v>2.73655833333333</v>
      </c>
      <c r="L96" s="84" t="n">
        <v>427.8035</v>
      </c>
      <c r="M96" s="85" t="n">
        <v>44.7951</v>
      </c>
      <c r="N96" s="85" t="n">
        <v>48.1622</v>
      </c>
      <c r="O96" s="85" t="n">
        <v>49.4685</v>
      </c>
      <c r="P96" s="85" t="n">
        <v>8279.51</v>
      </c>
      <c r="Q96" s="85" t="n">
        <v>12.81</v>
      </c>
      <c r="R96" s="67" t="n">
        <f aca="false">P96/3600</f>
        <v>2.29986388888889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90"/>
      <c r="B97" s="90"/>
      <c r="C97" s="90" t="n">
        <v>32</v>
      </c>
      <c r="D97" s="84" t="n">
        <v>251.4781</v>
      </c>
      <c r="E97" s="85" t="n">
        <v>40.965</v>
      </c>
      <c r="F97" s="85" t="n">
        <v>45.6442</v>
      </c>
      <c r="G97" s="85" t="n">
        <v>46.8685</v>
      </c>
      <c r="H97" s="85" t="n">
        <v>9446.31</v>
      </c>
      <c r="I97" s="85" t="n">
        <v>13.42</v>
      </c>
      <c r="J97" s="67" t="n">
        <f aca="false">H97/3600</f>
        <v>2.623975</v>
      </c>
      <c r="L97" s="84" t="n">
        <v>251.4781</v>
      </c>
      <c r="M97" s="85" t="n">
        <v>40.965</v>
      </c>
      <c r="N97" s="85" t="n">
        <v>45.6442</v>
      </c>
      <c r="O97" s="85" t="n">
        <v>46.8685</v>
      </c>
      <c r="P97" s="85" t="n">
        <v>7826.28</v>
      </c>
      <c r="Q97" s="85" t="n">
        <v>11.97</v>
      </c>
      <c r="R97" s="67" t="n">
        <f aca="false">P97/3600</f>
        <v>2.17396666666667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91"/>
      <c r="B98" s="91"/>
      <c r="C98" s="91" t="n">
        <v>37</v>
      </c>
      <c r="D98" s="86" t="n">
        <v>152.4893</v>
      </c>
      <c r="E98" s="87" t="n">
        <v>37.1665</v>
      </c>
      <c r="F98" s="87" t="n">
        <v>43.1486</v>
      </c>
      <c r="G98" s="87" t="n">
        <v>44.8799</v>
      </c>
      <c r="H98" s="87" t="n">
        <v>8934.54</v>
      </c>
      <c r="I98" s="87" t="n">
        <v>11.79</v>
      </c>
      <c r="J98" s="73" t="n">
        <f aca="false">H98/3600</f>
        <v>2.48181666666667</v>
      </c>
      <c r="L98" s="86" t="n">
        <v>152.4893</v>
      </c>
      <c r="M98" s="87" t="n">
        <v>37.1665</v>
      </c>
      <c r="N98" s="87" t="n">
        <v>43.1486</v>
      </c>
      <c r="O98" s="87" t="n">
        <v>44.8799</v>
      </c>
      <c r="P98" s="87" t="n">
        <v>7427.51</v>
      </c>
      <c r="Q98" s="87" t="n">
        <v>11.61</v>
      </c>
      <c r="R98" s="73" t="n">
        <f aca="false">P98/3600</f>
        <v>2.06319722222222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44"/>
      <c r="U99" s="37"/>
      <c r="V99" s="37"/>
      <c r="W99" s="44"/>
      <c r="X99" s="37"/>
      <c r="Y99" s="38"/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12.5140040262845</v>
      </c>
      <c r="J106" s="88" t="n">
        <f aca="false">GEOMEAN(J3:J98)</f>
        <v>2.09883989365469</v>
      </c>
      <c r="Q106" s="88" t="n">
        <f aca="false">GEOMEAN(Q3:Q98)</f>
        <v>12.5260474805343</v>
      </c>
      <c r="R106" s="88" t="n">
        <f aca="false">GEOMEAN(R3:R98)</f>
        <v>1.82058792404392</v>
      </c>
    </row>
    <row r="107" customFormat="false" ht="12" hidden="false" customHeight="false" outlineLevel="0" collapsed="false">
      <c r="B107" s="1" t="s">
        <v>87</v>
      </c>
      <c r="Q107" s="89" t="n">
        <f aca="false">Q106/I106</f>
        <v>1.00096239814408</v>
      </c>
      <c r="R107" s="89" t="n">
        <f aca="false">R106/J106</f>
        <v>0.867425823926831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0.416516666666667</v>
      </c>
      <c r="J108" s="88" t="n">
        <f aca="false">SUM(J3:J98)</f>
        <v>257.461416666667</v>
      </c>
      <c r="Q108" s="88" t="n">
        <f aca="false">SUM(Q3:Q98)/3600</f>
        <v>0.426722222222222</v>
      </c>
      <c r="R108" s="88" t="n">
        <f aca="false">SUM(R3:R98)</f>
        <v>225.207108333333</v>
      </c>
    </row>
    <row r="111" customFormat="false" ht="12.75" hidden="false" customHeight="false" outlineLevel="0" collapsed="false">
      <c r="B111" s="1" t="s">
        <v>89</v>
      </c>
      <c r="T111" s="41"/>
      <c r="U111" s="42"/>
      <c r="V111" s="42"/>
      <c r="W111" s="41"/>
      <c r="X111" s="42"/>
      <c r="Y111" s="43"/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9,T23,T27,T31,T35,T39,T43,T47,T51,T55,T59,T63,T67,T71,T75,T79)</f>
        <v>#VALUE!</v>
      </c>
      <c r="U112" s="42" t="e">
        <f aca="false">AVERAGE(U3,U7,U19,U23,U27,U31,U35,U39,U43,U47,U51,U55,U59,U63,U67,U71,U75,U79)</f>
        <v>#VALUE!</v>
      </c>
      <c r="V112" s="43" t="e">
        <f aca="false">AVERAGE(V3,V7,V19,V23,V27,V31,V35,V39,V43,V47,V51,V55,V59,V63,V67,V71,V75,V79)</f>
        <v>#VALUE!</v>
      </c>
      <c r="W112" s="42" t="e">
        <f aca="false">AVERAGE(W3,W7,W19,W23,W27,W31,W35,W39,W43,W47,W51,W55,W59,W63,W67,W71,W75,W79)</f>
        <v>#VALUE!</v>
      </c>
      <c r="X112" s="42" t="e">
        <f aca="false">AVERAGE(X3,X7,X19,X23,X27,X31,X35,X39,X43,X47,X51,X55,X59,X63,X67,X71,X75,X79)</f>
        <v>#VALUE!</v>
      </c>
      <c r="Y112" s="4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19:I82)</f>
        <v>12.7354109417922</v>
      </c>
      <c r="J113" s="88" t="n">
        <f aca="false">GEOMEAN(J19:J82)</f>
        <v>2.07519849857642</v>
      </c>
      <c r="Q113" s="88" t="n">
        <f aca="false">GEOMEAN(Q19:Q82)</f>
        <v>12.722943595969</v>
      </c>
      <c r="R113" s="88" t="n">
        <f aca="false">GEOMEAN(R19:R82)</f>
        <v>1.80292384854702</v>
      </c>
    </row>
    <row r="114" customFormat="false" ht="12" hidden="false" customHeight="false" outlineLevel="0" collapsed="false">
      <c r="B114" s="1" t="s">
        <v>87</v>
      </c>
      <c r="Q114" s="89" t="n">
        <f aca="false">Q113/I113</f>
        <v>0.999021048800058</v>
      </c>
      <c r="R114" s="89" t="n">
        <f aca="false">R113/J113</f>
        <v>0.8687958524371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R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60" t="n">
        <v>108850.5904</v>
      </c>
      <c r="E3" s="61" t="n">
        <v>43.7507</v>
      </c>
      <c r="F3" s="61" t="n">
        <v>43.363</v>
      </c>
      <c r="G3" s="61" t="n">
        <v>45.2651</v>
      </c>
      <c r="H3" s="61" t="n">
        <v>6127.68</v>
      </c>
      <c r="I3" s="61" t="n">
        <v>97.17</v>
      </c>
      <c r="J3" s="62" t="n">
        <f aca="false">H3/3600</f>
        <v>1.70213333333333</v>
      </c>
      <c r="L3" s="60" t="n">
        <v>108713.4016</v>
      </c>
      <c r="M3" s="61" t="n">
        <v>43.7518</v>
      </c>
      <c r="N3" s="61" t="n">
        <v>43.3577</v>
      </c>
      <c r="O3" s="61" t="n">
        <v>45.2574</v>
      </c>
      <c r="P3" s="61" t="n">
        <v>6160.56</v>
      </c>
      <c r="Q3" s="61" t="n">
        <v>97.47</v>
      </c>
      <c r="R3" s="63" t="n">
        <f aca="false">P3/3600</f>
        <v>1.71126666666667</v>
      </c>
      <c r="S3" s="64"/>
      <c r="T3" s="44" t="e">
        <f aca="false">bdrate($D3:$D6,E3:E6,$L3:$L6,M3:M6)</f>
        <v>#VALUE!</v>
      </c>
      <c r="U3" s="37" t="e">
        <f aca="false">bdrate($D3:$D6,F3:F6,$L3:$L6,N3:N6)</f>
        <v>#VALUE!</v>
      </c>
      <c r="V3" s="38" t="e">
        <f aca="false">bdrate($D3:$D6,G3:G6,$L3:$L6,O3:O6)</f>
        <v>#VALUE!</v>
      </c>
      <c r="W3" s="44" t="e">
        <f aca="false">bdrateOld($D3:$D6,E3:E6,$L3:$L6,M3:M6)</f>
        <v>#VALUE!</v>
      </c>
      <c r="X3" s="37" t="e">
        <f aca="false">bdrateOld($D3:$D6,F3:F6,$L3:$L6,N3:N6)</f>
        <v>#VALUE!</v>
      </c>
      <c r="Y3" s="38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65" t="n">
        <v>61872.728</v>
      </c>
      <c r="E4" s="66" t="n">
        <v>40.5929</v>
      </c>
      <c r="F4" s="66" t="n">
        <v>40.7348</v>
      </c>
      <c r="G4" s="66" t="n">
        <v>42.7035</v>
      </c>
      <c r="H4" s="66" t="n">
        <v>5608.75</v>
      </c>
      <c r="I4" s="66" t="n">
        <v>86.39</v>
      </c>
      <c r="J4" s="67" t="n">
        <f aca="false">H4/3600</f>
        <v>1.55798611111111</v>
      </c>
      <c r="L4" s="65" t="n">
        <v>61776.3344</v>
      </c>
      <c r="M4" s="66" t="n">
        <v>40.5926</v>
      </c>
      <c r="N4" s="66" t="n">
        <v>40.7291</v>
      </c>
      <c r="O4" s="66" t="n">
        <v>42.6953</v>
      </c>
      <c r="P4" s="66" t="n">
        <v>5580.43</v>
      </c>
      <c r="Q4" s="66" t="n">
        <v>84.91</v>
      </c>
      <c r="R4" s="68" t="n">
        <f aca="false">P4/3600</f>
        <v>1.55011944444444</v>
      </c>
      <c r="S4" s="64"/>
      <c r="T4" s="69"/>
      <c r="U4" s="50"/>
      <c r="V4" s="70"/>
      <c r="W4" s="69"/>
      <c r="X4" s="50"/>
      <c r="Y4" s="70"/>
    </row>
    <row r="5" customFormat="false" ht="12" hidden="false" customHeight="false" outlineLevel="0" collapsed="false">
      <c r="A5" s="11"/>
      <c r="B5" s="11"/>
      <c r="C5" s="11" t="n">
        <v>32</v>
      </c>
      <c r="D5" s="65" t="n">
        <v>35361.0064</v>
      </c>
      <c r="E5" s="66" t="n">
        <v>37.5225</v>
      </c>
      <c r="F5" s="66" t="n">
        <v>38.9678</v>
      </c>
      <c r="G5" s="66" t="n">
        <v>40.8883</v>
      </c>
      <c r="H5" s="66" t="n">
        <v>5134.93</v>
      </c>
      <c r="I5" s="66" t="n">
        <v>70.64</v>
      </c>
      <c r="J5" s="67" t="n">
        <f aca="false">H5/3600</f>
        <v>1.42636944444444</v>
      </c>
      <c r="L5" s="65" t="n">
        <v>35293.1536</v>
      </c>
      <c r="M5" s="66" t="n">
        <v>37.5198</v>
      </c>
      <c r="N5" s="66" t="n">
        <v>38.9578</v>
      </c>
      <c r="O5" s="66" t="n">
        <v>40.8795</v>
      </c>
      <c r="P5" s="66" t="n">
        <v>5102.31</v>
      </c>
      <c r="Q5" s="66" t="n">
        <v>77.21</v>
      </c>
      <c r="R5" s="68" t="n">
        <f aca="false">P5/3600</f>
        <v>1.41730833333333</v>
      </c>
      <c r="S5" s="64"/>
      <c r="T5" s="69"/>
      <c r="U5" s="50"/>
      <c r="V5" s="70"/>
      <c r="W5" s="69"/>
      <c r="X5" s="50"/>
      <c r="Y5" s="70"/>
    </row>
    <row r="6" customFormat="false" ht="12.75" hidden="false" customHeight="false" outlineLevel="0" collapsed="false">
      <c r="A6" s="11"/>
      <c r="B6" s="16"/>
      <c r="C6" s="16" t="n">
        <v>37</v>
      </c>
      <c r="D6" s="71" t="n">
        <v>20266.4592</v>
      </c>
      <c r="E6" s="72" t="n">
        <v>34.5036</v>
      </c>
      <c r="F6" s="72" t="n">
        <v>37.7465</v>
      </c>
      <c r="G6" s="72" t="n">
        <v>39.6673</v>
      </c>
      <c r="H6" s="72" t="n">
        <v>4844.03</v>
      </c>
      <c r="I6" s="72" t="n">
        <v>63.7</v>
      </c>
      <c r="J6" s="73" t="n">
        <f aca="false">H6/3600</f>
        <v>1.34556388888889</v>
      </c>
      <c r="L6" s="71" t="n">
        <v>20227.1616</v>
      </c>
      <c r="M6" s="72" t="n">
        <v>34.4999</v>
      </c>
      <c r="N6" s="72" t="n">
        <v>37.734</v>
      </c>
      <c r="O6" s="72" t="n">
        <v>39.6596</v>
      </c>
      <c r="P6" s="72" t="n">
        <v>5043.1</v>
      </c>
      <c r="Q6" s="72" t="n">
        <v>68.95</v>
      </c>
      <c r="R6" s="74" t="n">
        <f aca="false">P6/3600</f>
        <v>1.40086111111111</v>
      </c>
      <c r="S6" s="64"/>
      <c r="T6" s="75"/>
      <c r="U6" s="76"/>
      <c r="V6" s="77"/>
      <c r="W6" s="75"/>
      <c r="X6" s="76"/>
      <c r="Y6" s="77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60" t="n">
        <v>110313.0976</v>
      </c>
      <c r="E7" s="61" t="n">
        <v>43.6107</v>
      </c>
      <c r="F7" s="61" t="n">
        <v>46.2601</v>
      </c>
      <c r="G7" s="61" t="n">
        <v>45.7136</v>
      </c>
      <c r="H7" s="61" t="n">
        <v>6124.82</v>
      </c>
      <c r="I7" s="61" t="n">
        <v>96.67</v>
      </c>
      <c r="J7" s="62" t="n">
        <f aca="false">H7/3600</f>
        <v>1.70133888888889</v>
      </c>
      <c r="L7" s="60" t="n">
        <v>110175.9344</v>
      </c>
      <c r="M7" s="61" t="n">
        <v>43.6104</v>
      </c>
      <c r="N7" s="61" t="n">
        <v>46.2533</v>
      </c>
      <c r="O7" s="61" t="n">
        <v>45.7068</v>
      </c>
      <c r="P7" s="61" t="n">
        <v>5773.92</v>
      </c>
      <c r="Q7" s="61" t="n">
        <v>97.78</v>
      </c>
      <c r="R7" s="63" t="n">
        <f aca="false">P7/3600</f>
        <v>1.60386666666667</v>
      </c>
      <c r="S7" s="64"/>
      <c r="T7" s="44" t="e">
        <f aca="false">bdrate($D7:$D10,E7:E10,$L7:$L10,M7:M10)</f>
        <v>#VALUE!</v>
      </c>
      <c r="U7" s="37" t="e">
        <f aca="false">bdrate($D7:$D10,F7:F10,$L7:$L10,N7:N10)</f>
        <v>#VALUE!</v>
      </c>
      <c r="V7" s="37" t="e">
        <f aca="false">bdrate($D7:$D10,G7:G10,$L7:$L10,O7:O10)</f>
        <v>#VALUE!</v>
      </c>
      <c r="W7" s="34" t="e">
        <f aca="false">bdrateOld($D7:$D10,E7:E10,$L7:$L10,M7:M10)</f>
        <v>#VALUE!</v>
      </c>
      <c r="X7" s="35" t="e">
        <f aca="false">bdrateOld($D7:$D10,F7:F10,$L7:$L10,N7:N10)</f>
        <v>#VALUE!</v>
      </c>
      <c r="Y7" s="3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5" t="n">
        <v>65227.3392</v>
      </c>
      <c r="E8" s="66" t="n">
        <v>40.244</v>
      </c>
      <c r="F8" s="66" t="n">
        <v>43.919</v>
      </c>
      <c r="G8" s="66" t="n">
        <v>43.8625</v>
      </c>
      <c r="H8" s="66" t="n">
        <v>5590.7</v>
      </c>
      <c r="I8" s="66" t="n">
        <v>88.66</v>
      </c>
      <c r="J8" s="67" t="n">
        <f aca="false">H8/3600</f>
        <v>1.55297222222222</v>
      </c>
      <c r="L8" s="65" t="n">
        <v>65127.0944</v>
      </c>
      <c r="M8" s="66" t="n">
        <v>40.2416</v>
      </c>
      <c r="N8" s="66" t="n">
        <v>43.9119</v>
      </c>
      <c r="O8" s="66" t="n">
        <v>43.8569</v>
      </c>
      <c r="P8" s="66" t="n">
        <v>5606.53</v>
      </c>
      <c r="Q8" s="66" t="n">
        <v>89.41</v>
      </c>
      <c r="R8" s="68" t="n">
        <f aca="false">P8/3600</f>
        <v>1.55736944444444</v>
      </c>
      <c r="S8" s="64"/>
      <c r="T8" s="69"/>
      <c r="U8" s="50"/>
      <c r="V8" s="50"/>
      <c r="W8" s="69"/>
      <c r="X8" s="50"/>
      <c r="Y8" s="70"/>
    </row>
    <row r="9" customFormat="false" ht="12" hidden="false" customHeight="false" outlineLevel="0" collapsed="false">
      <c r="A9" s="11"/>
      <c r="B9" s="11"/>
      <c r="C9" s="11" t="n">
        <v>32</v>
      </c>
      <c r="D9" s="65" t="n">
        <v>37704.6816</v>
      </c>
      <c r="E9" s="66" t="n">
        <v>37.1398</v>
      </c>
      <c r="F9" s="66" t="n">
        <v>41.8723</v>
      </c>
      <c r="G9" s="66" t="n">
        <v>42.2061</v>
      </c>
      <c r="H9" s="66" t="n">
        <v>5257.19</v>
      </c>
      <c r="I9" s="66" t="n">
        <v>81.3</v>
      </c>
      <c r="J9" s="67" t="n">
        <f aca="false">H9/3600</f>
        <v>1.46033055555556</v>
      </c>
      <c r="L9" s="65" t="n">
        <v>37628.5984</v>
      </c>
      <c r="M9" s="66" t="n">
        <v>37.1353</v>
      </c>
      <c r="N9" s="66" t="n">
        <v>41.8686</v>
      </c>
      <c r="O9" s="66" t="n">
        <v>42.2024</v>
      </c>
      <c r="P9" s="66" t="n">
        <v>5295.56</v>
      </c>
      <c r="Q9" s="66" t="n">
        <v>81.55</v>
      </c>
      <c r="R9" s="68" t="n">
        <f aca="false">P9/3600</f>
        <v>1.47098888888889</v>
      </c>
      <c r="S9" s="64"/>
      <c r="T9" s="69"/>
      <c r="U9" s="78"/>
      <c r="V9" s="50"/>
      <c r="W9" s="69"/>
      <c r="X9" s="50"/>
      <c r="Y9" s="70"/>
    </row>
    <row r="10" customFormat="false" ht="12.75" hidden="false" customHeight="false" outlineLevel="0" collapsed="false">
      <c r="A10" s="11"/>
      <c r="B10" s="16"/>
      <c r="C10" s="16" t="n">
        <v>37</v>
      </c>
      <c r="D10" s="71" t="n">
        <v>22137.2576</v>
      </c>
      <c r="E10" s="72" t="n">
        <v>34.2712</v>
      </c>
      <c r="F10" s="72" t="n">
        <v>40.3169</v>
      </c>
      <c r="G10" s="72" t="n">
        <v>40.9216</v>
      </c>
      <c r="H10" s="72" t="n">
        <v>4990.69</v>
      </c>
      <c r="I10" s="72" t="n">
        <v>73.51</v>
      </c>
      <c r="J10" s="73" t="n">
        <f aca="false">H10/3600</f>
        <v>1.38630277777778</v>
      </c>
      <c r="L10" s="71" t="n">
        <v>22090.7392</v>
      </c>
      <c r="M10" s="72" t="n">
        <v>34.266</v>
      </c>
      <c r="N10" s="72" t="n">
        <v>40.3165</v>
      </c>
      <c r="O10" s="72" t="n">
        <v>40.9232</v>
      </c>
      <c r="P10" s="72" t="n">
        <v>4897.52</v>
      </c>
      <c r="Q10" s="72" t="n">
        <v>74.05</v>
      </c>
      <c r="R10" s="74" t="n">
        <f aca="false">P10/3600</f>
        <v>1.36042222222222</v>
      </c>
      <c r="S10" s="64"/>
      <c r="T10" s="75"/>
      <c r="U10" s="76"/>
      <c r="V10" s="76"/>
      <c r="W10" s="75"/>
      <c r="X10" s="76"/>
      <c r="Y10" s="77"/>
    </row>
    <row r="11" customFormat="false" ht="12" hidden="false" customHeight="false" outlineLevel="0" collapsed="false">
      <c r="A11" s="79"/>
      <c r="B11" s="80" t="s">
        <v>58</v>
      </c>
      <c r="C11" s="80" t="n">
        <v>22</v>
      </c>
      <c r="D11" s="60" t="n">
        <v>390878.5424</v>
      </c>
      <c r="E11" s="61" t="n">
        <v>42.5201</v>
      </c>
      <c r="F11" s="61" t="n">
        <v>43.503</v>
      </c>
      <c r="G11" s="61" t="n">
        <v>41.8853</v>
      </c>
      <c r="H11" s="61" t="n">
        <v>14157.43</v>
      </c>
      <c r="I11" s="61" t="n">
        <v>191.64</v>
      </c>
      <c r="J11" s="62" t="n">
        <f aca="false">H11/3600</f>
        <v>3.93261944444444</v>
      </c>
      <c r="L11" s="60" t="n">
        <v>390602.5216</v>
      </c>
      <c r="M11" s="61" t="n">
        <v>42.5222</v>
      </c>
      <c r="N11" s="61" t="n">
        <v>43.5023</v>
      </c>
      <c r="O11" s="61" t="n">
        <v>41.9003</v>
      </c>
      <c r="P11" s="61" t="n">
        <v>13151.46</v>
      </c>
      <c r="Q11" s="61" t="n">
        <v>189.92</v>
      </c>
      <c r="R11" s="63" t="n">
        <f aca="false">P11/3600</f>
        <v>3.65318333333333</v>
      </c>
      <c r="S11" s="64"/>
      <c r="T11" s="44" t="e">
        <f aca="false">bdrate($D11:$D14,E11:E14,$L11:$L14,M11:M14)</f>
        <v>#VALUE!</v>
      </c>
      <c r="U11" s="37" t="e">
        <f aca="false">bdrate($D11:$D14,F11:F14,$L11:$L14,N11:N14)</f>
        <v>#VALUE!</v>
      </c>
      <c r="V11" s="37" t="e">
        <f aca="false">bdrate($D11:$D14,G11:G14,$L11:$L14,O11:O14)</f>
        <v>#VALUE!</v>
      </c>
      <c r="W11" s="34" t="e">
        <f aca="false">bdrateOld($D11:$D14,E11:E14,$L11:$L14,M11:M14)</f>
        <v>#VALUE!</v>
      </c>
      <c r="X11" s="35" t="e">
        <f aca="false">bdrateOld($D11:$D14,F11:F14,$L11:$L14,N11:N14)</f>
        <v>#VALUE!</v>
      </c>
      <c r="Y11" s="36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79"/>
      <c r="C12" s="79" t="n">
        <v>27</v>
      </c>
      <c r="D12" s="65" t="n">
        <v>250527.656</v>
      </c>
      <c r="E12" s="66" t="n">
        <v>38.9023</v>
      </c>
      <c r="F12" s="66" t="n">
        <v>40.7253</v>
      </c>
      <c r="G12" s="66" t="n">
        <v>38.467</v>
      </c>
      <c r="H12" s="66" t="n">
        <v>12786.49</v>
      </c>
      <c r="I12" s="66" t="n">
        <v>164.19</v>
      </c>
      <c r="J12" s="67" t="n">
        <f aca="false">H12/3600</f>
        <v>3.55180277777778</v>
      </c>
      <c r="L12" s="65" t="n">
        <v>250377.0784</v>
      </c>
      <c r="M12" s="66" t="n">
        <v>38.9046</v>
      </c>
      <c r="N12" s="66" t="n">
        <v>40.7221</v>
      </c>
      <c r="O12" s="66" t="n">
        <v>38.4779</v>
      </c>
      <c r="P12" s="66" t="n">
        <v>11886.77</v>
      </c>
      <c r="Q12" s="66" t="n">
        <v>167.96</v>
      </c>
      <c r="R12" s="68" t="n">
        <f aca="false">P12/3600</f>
        <v>3.30188055555556</v>
      </c>
      <c r="S12" s="64"/>
      <c r="T12" s="69"/>
      <c r="U12" s="50"/>
      <c r="V12" s="50"/>
      <c r="W12" s="69"/>
      <c r="X12" s="50"/>
      <c r="Y12" s="70"/>
    </row>
    <row r="13" customFormat="false" ht="12" hidden="false" customHeight="false" outlineLevel="0" collapsed="false">
      <c r="A13" s="79"/>
      <c r="B13" s="79"/>
      <c r="C13" s="79" t="n">
        <v>32</v>
      </c>
      <c r="D13" s="65" t="n">
        <v>156107.2048</v>
      </c>
      <c r="E13" s="66" t="n">
        <v>34.96</v>
      </c>
      <c r="F13" s="66" t="n">
        <v>38.9511</v>
      </c>
      <c r="G13" s="66" t="n">
        <v>36.6872</v>
      </c>
      <c r="H13" s="66" t="n">
        <v>10771.87</v>
      </c>
      <c r="I13" s="66" t="n">
        <v>142.01</v>
      </c>
      <c r="J13" s="67" t="n">
        <f aca="false">H13/3600</f>
        <v>2.99218611111111</v>
      </c>
      <c r="L13" s="65" t="n">
        <v>156067.1184</v>
      </c>
      <c r="M13" s="66" t="n">
        <v>34.9678</v>
      </c>
      <c r="N13" s="66" t="n">
        <v>38.9482</v>
      </c>
      <c r="O13" s="66" t="n">
        <v>36.6875</v>
      </c>
      <c r="P13" s="66" t="n">
        <v>10973.94</v>
      </c>
      <c r="Q13" s="66" t="n">
        <v>141.43</v>
      </c>
      <c r="R13" s="68" t="n">
        <f aca="false">P13/3600</f>
        <v>3.04831666666667</v>
      </c>
      <c r="S13" s="64"/>
      <c r="T13" s="69"/>
      <c r="U13" s="50"/>
      <c r="V13" s="50"/>
      <c r="W13" s="69"/>
      <c r="X13" s="50"/>
      <c r="Y13" s="70"/>
    </row>
    <row r="14" customFormat="false" ht="12.75" hidden="false" customHeight="false" outlineLevel="0" collapsed="false">
      <c r="A14" s="79"/>
      <c r="B14" s="81"/>
      <c r="C14" s="81" t="n">
        <v>37</v>
      </c>
      <c r="D14" s="71" t="n">
        <v>88318.9232</v>
      </c>
      <c r="E14" s="72" t="n">
        <v>31.0944</v>
      </c>
      <c r="F14" s="72" t="n">
        <v>37.5816</v>
      </c>
      <c r="G14" s="72" t="n">
        <v>35.4103</v>
      </c>
      <c r="H14" s="72" t="n">
        <v>9847.05</v>
      </c>
      <c r="I14" s="72" t="n">
        <v>136.03</v>
      </c>
      <c r="J14" s="73" t="n">
        <f aca="false">H14/3600</f>
        <v>2.73529166666667</v>
      </c>
      <c r="L14" s="71" t="n">
        <v>88385.3184</v>
      </c>
      <c r="M14" s="72" t="n">
        <v>31.1131</v>
      </c>
      <c r="N14" s="72" t="n">
        <v>37.5791</v>
      </c>
      <c r="O14" s="72" t="n">
        <v>35.4078</v>
      </c>
      <c r="P14" s="72" t="n">
        <v>10954.54</v>
      </c>
      <c r="Q14" s="72" t="n">
        <v>144.61</v>
      </c>
      <c r="R14" s="74" t="n">
        <f aca="false">P14/3600</f>
        <v>3.04292777777778</v>
      </c>
      <c r="S14" s="64"/>
      <c r="T14" s="75"/>
      <c r="U14" s="76"/>
      <c r="V14" s="76"/>
      <c r="W14" s="75"/>
      <c r="X14" s="76"/>
      <c r="Y14" s="77"/>
    </row>
    <row r="15" customFormat="false" ht="12" hidden="false" customHeight="false" outlineLevel="0" collapsed="false">
      <c r="A15" s="79"/>
      <c r="B15" s="80" t="s">
        <v>66</v>
      </c>
      <c r="C15" s="80" t="n">
        <v>22</v>
      </c>
      <c r="D15" s="60" t="n">
        <v>108912.1312</v>
      </c>
      <c r="E15" s="61" t="n">
        <v>44.1847</v>
      </c>
      <c r="F15" s="61" t="n">
        <v>47.4716</v>
      </c>
      <c r="G15" s="61" t="n">
        <v>47.0121</v>
      </c>
      <c r="H15" s="61" t="n">
        <v>10537.78</v>
      </c>
      <c r="I15" s="61" t="n">
        <v>130.64</v>
      </c>
      <c r="J15" s="62" t="n">
        <f aca="false">H15/3600</f>
        <v>2.92716111111111</v>
      </c>
      <c r="L15" s="60" t="n">
        <v>109070.1008</v>
      </c>
      <c r="M15" s="61" t="n">
        <v>44.2015</v>
      </c>
      <c r="N15" s="61" t="n">
        <v>47.4675</v>
      </c>
      <c r="O15" s="61" t="n">
        <v>47.008</v>
      </c>
      <c r="P15" s="61" t="n">
        <v>10645.09</v>
      </c>
      <c r="Q15" s="61" t="n">
        <v>141.3</v>
      </c>
      <c r="R15" s="63" t="n">
        <f aca="false">P15/3600</f>
        <v>2.95696944444444</v>
      </c>
      <c r="S15" s="64"/>
      <c r="T15" s="44" t="e">
        <f aca="false">bdrate($D15:$D18,E15:E18,$L15:$L18,M15:M18)</f>
        <v>#VALUE!</v>
      </c>
      <c r="U15" s="37" t="e">
        <f aca="false">bdrate($D15:$D18,F15:F18,$L15:$L18,N15:N18)</f>
        <v>#VALUE!</v>
      </c>
      <c r="V15" s="37" t="e">
        <f aca="false">bdrate($D15:$D18,G15:G18,$L15:$L18,O15:O18)</f>
        <v>#VALUE!</v>
      </c>
      <c r="W15" s="34" t="e">
        <f aca="false">bdrateOld($D15:$D18,E15:E18,$L15:$L18,M15:M18)</f>
        <v>#VALUE!</v>
      </c>
      <c r="X15" s="35" t="e">
        <f aca="false">bdrateOld($D15:$D18,F15:F18,$L15:$L18,N15:N18)</f>
        <v>#VALUE!</v>
      </c>
      <c r="Y15" s="36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79"/>
      <c r="C16" s="79" t="n">
        <v>27</v>
      </c>
      <c r="D16" s="65" t="n">
        <v>52614.0384</v>
      </c>
      <c r="E16" s="66" t="n">
        <v>41.7425</v>
      </c>
      <c r="F16" s="66" t="n">
        <v>46.5046</v>
      </c>
      <c r="G16" s="66" t="n">
        <v>46.2491</v>
      </c>
      <c r="H16" s="66" t="n">
        <v>9171.81</v>
      </c>
      <c r="I16" s="66" t="n">
        <v>124.84</v>
      </c>
      <c r="J16" s="67" t="n">
        <f aca="false">H16/3600</f>
        <v>2.547725</v>
      </c>
      <c r="L16" s="65" t="n">
        <v>52504.9856</v>
      </c>
      <c r="M16" s="66" t="n">
        <v>41.7408</v>
      </c>
      <c r="N16" s="66" t="n">
        <v>46.4939</v>
      </c>
      <c r="O16" s="66" t="n">
        <v>46.2401</v>
      </c>
      <c r="P16" s="66" t="n">
        <v>9036.26</v>
      </c>
      <c r="Q16" s="66" t="n">
        <v>127.38</v>
      </c>
      <c r="R16" s="68" t="n">
        <f aca="false">P16/3600</f>
        <v>2.51007222222222</v>
      </c>
      <c r="S16" s="64"/>
      <c r="T16" s="69"/>
      <c r="U16" s="50"/>
      <c r="V16" s="50"/>
      <c r="W16" s="69"/>
      <c r="X16" s="50"/>
      <c r="Y16" s="70"/>
    </row>
    <row r="17" customFormat="false" ht="12" hidden="false" customHeight="false" outlineLevel="0" collapsed="false">
      <c r="A17" s="79"/>
      <c r="B17" s="79"/>
      <c r="C17" s="79" t="n">
        <v>32</v>
      </c>
      <c r="D17" s="65" t="n">
        <v>28045.424</v>
      </c>
      <c r="E17" s="66" t="n">
        <v>40.0504</v>
      </c>
      <c r="F17" s="66" t="n">
        <v>45.777</v>
      </c>
      <c r="G17" s="66" t="n">
        <v>45.6517</v>
      </c>
      <c r="H17" s="66" t="n">
        <v>9103.11</v>
      </c>
      <c r="I17" s="66" t="n">
        <v>108.29</v>
      </c>
      <c r="J17" s="67" t="n">
        <f aca="false">H17/3600</f>
        <v>2.52864166666667</v>
      </c>
      <c r="L17" s="65" t="n">
        <v>28009.448</v>
      </c>
      <c r="M17" s="66" t="n">
        <v>40.051</v>
      </c>
      <c r="N17" s="66" t="n">
        <v>45.7754</v>
      </c>
      <c r="O17" s="66" t="n">
        <v>45.6572</v>
      </c>
      <c r="P17" s="66" t="n">
        <v>9145.92</v>
      </c>
      <c r="Q17" s="66" t="n">
        <v>114.4</v>
      </c>
      <c r="R17" s="68" t="n">
        <f aca="false">P17/3600</f>
        <v>2.54053333333333</v>
      </c>
      <c r="S17" s="64"/>
      <c r="T17" s="69"/>
      <c r="U17" s="50"/>
      <c r="V17" s="50"/>
      <c r="W17" s="69"/>
      <c r="X17" s="50"/>
      <c r="Y17" s="70"/>
    </row>
    <row r="18" customFormat="false" ht="12.75" hidden="false" customHeight="false" outlineLevel="0" collapsed="false">
      <c r="A18" s="81"/>
      <c r="B18" s="81"/>
      <c r="C18" s="81" t="n">
        <v>37</v>
      </c>
      <c r="D18" s="71" t="n">
        <v>15701.5392</v>
      </c>
      <c r="E18" s="72" t="n">
        <v>38.3694</v>
      </c>
      <c r="F18" s="72" t="n">
        <v>45.165</v>
      </c>
      <c r="G18" s="72" t="n">
        <v>45.112</v>
      </c>
      <c r="H18" s="72" t="n">
        <v>8758.91</v>
      </c>
      <c r="I18" s="72" t="n">
        <v>108.82</v>
      </c>
      <c r="J18" s="73" t="n">
        <f aca="false">H18/3600</f>
        <v>2.43303055555556</v>
      </c>
      <c r="L18" s="71" t="n">
        <v>15677.5216</v>
      </c>
      <c r="M18" s="72" t="n">
        <v>38.3677</v>
      </c>
      <c r="N18" s="72" t="n">
        <v>45.1514</v>
      </c>
      <c r="O18" s="72" t="n">
        <v>45.0985</v>
      </c>
      <c r="P18" s="72" t="n">
        <v>8756.15</v>
      </c>
      <c r="Q18" s="72" t="n">
        <v>110.92</v>
      </c>
      <c r="R18" s="74" t="n">
        <f aca="false">P18/3600</f>
        <v>2.43226388888889</v>
      </c>
      <c r="S18" s="64"/>
      <c r="T18" s="75"/>
      <c r="U18" s="76"/>
      <c r="V18" s="76"/>
      <c r="W18" s="75"/>
      <c r="X18" s="76"/>
      <c r="Y18" s="7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2" t="n">
        <v>25707.7128</v>
      </c>
      <c r="E19" s="83" t="n">
        <v>43.0833</v>
      </c>
      <c r="F19" s="83" t="n">
        <v>44.9649</v>
      </c>
      <c r="G19" s="83" t="n">
        <v>46.4626</v>
      </c>
      <c r="H19" s="83" t="n">
        <v>4622.32</v>
      </c>
      <c r="I19" s="83" t="n">
        <v>63.89</v>
      </c>
      <c r="J19" s="62" t="n">
        <f aca="false">H19/3600</f>
        <v>1.28397777777778</v>
      </c>
      <c r="L19" s="82" t="n">
        <v>25652.9568</v>
      </c>
      <c r="M19" s="83" t="n">
        <v>43.0837</v>
      </c>
      <c r="N19" s="83" t="n">
        <v>44.958</v>
      </c>
      <c r="O19" s="83" t="n">
        <v>46.4612</v>
      </c>
      <c r="P19" s="83" t="n">
        <v>4282.41</v>
      </c>
      <c r="Q19" s="83" t="n">
        <v>64.36</v>
      </c>
      <c r="R19" s="62" t="n">
        <f aca="false">P19/3600</f>
        <v>1.18955833333333</v>
      </c>
      <c r="S19" s="64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4" t="n">
        <v>13192.6376</v>
      </c>
      <c r="E20" s="85" t="n">
        <v>41.2983</v>
      </c>
      <c r="F20" s="85" t="n">
        <v>43.1453</v>
      </c>
      <c r="G20" s="85" t="n">
        <v>44.1389</v>
      </c>
      <c r="H20" s="85" t="n">
        <v>4112.22</v>
      </c>
      <c r="I20" s="85" t="n">
        <v>50.54</v>
      </c>
      <c r="J20" s="67" t="n">
        <f aca="false">H20/3600</f>
        <v>1.14228333333333</v>
      </c>
      <c r="L20" s="84" t="n">
        <v>13158.7264</v>
      </c>
      <c r="M20" s="85" t="n">
        <v>41.2978</v>
      </c>
      <c r="N20" s="85" t="n">
        <v>43.1419</v>
      </c>
      <c r="O20" s="85" t="n">
        <v>44.1373</v>
      </c>
      <c r="P20" s="85" t="n">
        <v>3783.07</v>
      </c>
      <c r="Q20" s="85" t="n">
        <v>55.12</v>
      </c>
      <c r="R20" s="67" t="n">
        <f aca="false">P20/3600</f>
        <v>1.05085277777778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7398.7088</v>
      </c>
      <c r="E21" s="85" t="n">
        <v>39.2138</v>
      </c>
      <c r="F21" s="85" t="n">
        <v>41.7774</v>
      </c>
      <c r="G21" s="85" t="n">
        <v>42.5371</v>
      </c>
      <c r="H21" s="85" t="n">
        <v>3558.73</v>
      </c>
      <c r="I21" s="85" t="n">
        <v>49.97</v>
      </c>
      <c r="J21" s="67" t="n">
        <f aca="false">H21/3600</f>
        <v>0.988536111111111</v>
      </c>
      <c r="L21" s="84" t="n">
        <v>7386.8776</v>
      </c>
      <c r="M21" s="85" t="n">
        <v>39.2138</v>
      </c>
      <c r="N21" s="85" t="n">
        <v>41.7742</v>
      </c>
      <c r="O21" s="85" t="n">
        <v>42.5341</v>
      </c>
      <c r="P21" s="85" t="n">
        <v>3597.4</v>
      </c>
      <c r="Q21" s="85" t="n">
        <v>49.97</v>
      </c>
      <c r="R21" s="67" t="n">
        <f aca="false">P21/3600</f>
        <v>0.999277777777778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4174.2072</v>
      </c>
      <c r="E22" s="87" t="n">
        <v>36.7979</v>
      </c>
      <c r="F22" s="87" t="n">
        <v>40.7686</v>
      </c>
      <c r="G22" s="87" t="n">
        <v>41.5213</v>
      </c>
      <c r="H22" s="87" t="n">
        <v>3708.16</v>
      </c>
      <c r="I22" s="87" t="n">
        <v>47.16</v>
      </c>
      <c r="J22" s="73" t="n">
        <f aca="false">H22/3600</f>
        <v>1.03004444444444</v>
      </c>
      <c r="L22" s="86" t="n">
        <v>4167.576</v>
      </c>
      <c r="M22" s="87" t="n">
        <v>36.7958</v>
      </c>
      <c r="N22" s="87" t="n">
        <v>40.7635</v>
      </c>
      <c r="O22" s="87" t="n">
        <v>41.5159</v>
      </c>
      <c r="P22" s="87" t="n">
        <v>3678.28</v>
      </c>
      <c r="Q22" s="87" t="n">
        <v>46.99</v>
      </c>
      <c r="R22" s="73" t="n">
        <f aca="false">P22/3600</f>
        <v>1.02174444444444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2" t="n">
        <v>56284.1016</v>
      </c>
      <c r="E23" s="83" t="n">
        <v>42.0422</v>
      </c>
      <c r="F23" s="83" t="n">
        <v>43.8703</v>
      </c>
      <c r="G23" s="83" t="n">
        <v>44.5719</v>
      </c>
      <c r="H23" s="83" t="n">
        <v>5134.92</v>
      </c>
      <c r="I23" s="83" t="n">
        <v>85.67</v>
      </c>
      <c r="J23" s="62" t="n">
        <f aca="false">H23/3600</f>
        <v>1.42636666666667</v>
      </c>
      <c r="L23" s="82" t="n">
        <v>56193.9384</v>
      </c>
      <c r="M23" s="83" t="n">
        <v>42.0414</v>
      </c>
      <c r="N23" s="83" t="n">
        <v>43.8579</v>
      </c>
      <c r="O23" s="83" t="n">
        <v>44.5671</v>
      </c>
      <c r="P23" s="83" t="n">
        <v>5136.06</v>
      </c>
      <c r="Q23" s="83" t="n">
        <v>86.9</v>
      </c>
      <c r="R23" s="62" t="n">
        <f aca="false">P23/3600</f>
        <v>1.42668333333333</v>
      </c>
      <c r="S23" s="64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30605.9232</v>
      </c>
      <c r="E24" s="85" t="n">
        <v>38.9519</v>
      </c>
      <c r="F24" s="85" t="n">
        <v>41.3839</v>
      </c>
      <c r="G24" s="85" t="n">
        <v>41.7704</v>
      </c>
      <c r="H24" s="85" t="n">
        <v>4672.76</v>
      </c>
      <c r="I24" s="85" t="n">
        <v>73.64</v>
      </c>
      <c r="J24" s="67" t="n">
        <f aca="false">H24/3600</f>
        <v>1.29798888888889</v>
      </c>
      <c r="L24" s="84" t="n">
        <v>30557.2872</v>
      </c>
      <c r="M24" s="85" t="n">
        <v>38.9523</v>
      </c>
      <c r="N24" s="85" t="n">
        <v>41.3765</v>
      </c>
      <c r="O24" s="85" t="n">
        <v>41.7615</v>
      </c>
      <c r="P24" s="85" t="n">
        <v>4578.7</v>
      </c>
      <c r="Q24" s="85" t="n">
        <v>73.85</v>
      </c>
      <c r="R24" s="67" t="n">
        <f aca="false">P24/3600</f>
        <v>1.27186111111111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6186.4528</v>
      </c>
      <c r="E25" s="85" t="n">
        <v>35.945</v>
      </c>
      <c r="F25" s="85" t="n">
        <v>39.5919</v>
      </c>
      <c r="G25" s="85" t="n">
        <v>40.0546</v>
      </c>
      <c r="H25" s="85" t="n">
        <v>4153.62</v>
      </c>
      <c r="I25" s="85" t="n">
        <v>64.8</v>
      </c>
      <c r="J25" s="67" t="n">
        <f aca="false">H25/3600</f>
        <v>1.15378333333333</v>
      </c>
      <c r="L25" s="84" t="n">
        <v>16157.9264</v>
      </c>
      <c r="M25" s="85" t="n">
        <v>35.9449</v>
      </c>
      <c r="N25" s="85" t="n">
        <v>39.5838</v>
      </c>
      <c r="O25" s="85" t="n">
        <v>40.0461</v>
      </c>
      <c r="P25" s="85" t="n">
        <v>4221.46</v>
      </c>
      <c r="Q25" s="85" t="n">
        <v>64.61</v>
      </c>
      <c r="R25" s="67" t="n">
        <f aca="false">P25/3600</f>
        <v>1.17262777777778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8168.2784</v>
      </c>
      <c r="E26" s="87" t="n">
        <v>33.1068</v>
      </c>
      <c r="F26" s="87" t="n">
        <v>38.3255</v>
      </c>
      <c r="G26" s="87" t="n">
        <v>39.1092</v>
      </c>
      <c r="H26" s="87" t="n">
        <v>3842.4</v>
      </c>
      <c r="I26" s="87" t="n">
        <v>50.61</v>
      </c>
      <c r="J26" s="73" t="n">
        <f aca="false">H26/3600</f>
        <v>1.06733333333333</v>
      </c>
      <c r="L26" s="86" t="n">
        <v>8153.0496</v>
      </c>
      <c r="M26" s="87" t="n">
        <v>33.1068</v>
      </c>
      <c r="N26" s="87" t="n">
        <v>38.3154</v>
      </c>
      <c r="O26" s="87" t="n">
        <v>39.1022</v>
      </c>
      <c r="P26" s="87" t="n">
        <v>3829.97</v>
      </c>
      <c r="Q26" s="87" t="n">
        <v>56.32</v>
      </c>
      <c r="R26" s="73" t="n">
        <f aca="false">P26/3600</f>
        <v>1.06388055555556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2" t="n">
        <v>123254.0216</v>
      </c>
      <c r="E27" s="83" t="n">
        <v>41.2317</v>
      </c>
      <c r="F27" s="83" t="n">
        <v>42.2627</v>
      </c>
      <c r="G27" s="83" t="n">
        <v>44.578</v>
      </c>
      <c r="H27" s="83" t="n">
        <v>10284.03</v>
      </c>
      <c r="I27" s="83" t="n">
        <v>171.16</v>
      </c>
      <c r="J27" s="62" t="n">
        <f aca="false">H27/3600</f>
        <v>2.856675</v>
      </c>
      <c r="L27" s="82" t="n">
        <v>123561.024</v>
      </c>
      <c r="M27" s="83" t="n">
        <v>41.2489</v>
      </c>
      <c r="N27" s="83" t="n">
        <v>42.2607</v>
      </c>
      <c r="O27" s="83" t="n">
        <v>44.5681</v>
      </c>
      <c r="P27" s="83" t="n">
        <v>11146.57</v>
      </c>
      <c r="Q27" s="83" t="n">
        <v>188.22</v>
      </c>
      <c r="R27" s="62" t="n">
        <f aca="false">P27/3600</f>
        <v>3.09626944444444</v>
      </c>
      <c r="S27" s="64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54830.9</v>
      </c>
      <c r="E28" s="85" t="n">
        <v>38.252</v>
      </c>
      <c r="F28" s="85" t="n">
        <v>39.8786</v>
      </c>
      <c r="G28" s="85" t="n">
        <v>42.4924</v>
      </c>
      <c r="H28" s="85" t="n">
        <v>8834.66</v>
      </c>
      <c r="I28" s="85" t="n">
        <v>145.65</v>
      </c>
      <c r="J28" s="67" t="n">
        <f aca="false">H28/3600</f>
        <v>2.45407222222222</v>
      </c>
      <c r="L28" s="84" t="n">
        <v>54617.1072</v>
      </c>
      <c r="M28" s="85" t="n">
        <v>38.2494</v>
      </c>
      <c r="N28" s="85" t="n">
        <v>39.8682</v>
      </c>
      <c r="O28" s="85" t="n">
        <v>42.4845</v>
      </c>
      <c r="P28" s="85" t="n">
        <v>8954.91</v>
      </c>
      <c r="Q28" s="85" t="n">
        <v>135.34</v>
      </c>
      <c r="R28" s="67" t="n">
        <f aca="false">P28/3600</f>
        <v>2.487475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8749.4168</v>
      </c>
      <c r="E29" s="85" t="n">
        <v>35.9955</v>
      </c>
      <c r="F29" s="85" t="n">
        <v>38.7033</v>
      </c>
      <c r="G29" s="85" t="n">
        <v>40.8121</v>
      </c>
      <c r="H29" s="85" t="n">
        <v>8575.75</v>
      </c>
      <c r="I29" s="85" t="n">
        <v>124.27</v>
      </c>
      <c r="J29" s="67" t="n">
        <f aca="false">H29/3600</f>
        <v>2.38215277777778</v>
      </c>
      <c r="L29" s="84" t="n">
        <v>28679.9464</v>
      </c>
      <c r="M29" s="85" t="n">
        <v>35.9931</v>
      </c>
      <c r="N29" s="85" t="n">
        <v>38.6973</v>
      </c>
      <c r="O29" s="85" t="n">
        <v>40.8061</v>
      </c>
      <c r="P29" s="85" t="n">
        <v>8536.25</v>
      </c>
      <c r="Q29" s="85" t="n">
        <v>126.86</v>
      </c>
      <c r="R29" s="67" t="n">
        <f aca="false">P29/3600</f>
        <v>2.37118055555556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15849.5632</v>
      </c>
      <c r="E30" s="87" t="n">
        <v>33.6238</v>
      </c>
      <c r="F30" s="87" t="n">
        <v>37.8539</v>
      </c>
      <c r="G30" s="87" t="n">
        <v>39.5217</v>
      </c>
      <c r="H30" s="87" t="n">
        <v>7529.52</v>
      </c>
      <c r="I30" s="87" t="n">
        <v>113.59</v>
      </c>
      <c r="J30" s="73" t="n">
        <f aca="false">H30/3600</f>
        <v>2.09153333333333</v>
      </c>
      <c r="L30" s="86" t="n">
        <v>15806.312</v>
      </c>
      <c r="M30" s="87" t="n">
        <v>33.6192</v>
      </c>
      <c r="N30" s="87" t="n">
        <v>37.8467</v>
      </c>
      <c r="O30" s="87" t="n">
        <v>39.5117</v>
      </c>
      <c r="P30" s="87" t="n">
        <v>8051.55</v>
      </c>
      <c r="Q30" s="87" t="n">
        <v>111.5</v>
      </c>
      <c r="R30" s="73" t="n">
        <f aca="false">P30/3600</f>
        <v>2.23654166666667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2" t="n">
        <v>86366.3816</v>
      </c>
      <c r="E31" s="83" t="n">
        <v>41.9029</v>
      </c>
      <c r="F31" s="83" t="n">
        <v>44.7377</v>
      </c>
      <c r="G31" s="83" t="n">
        <v>46.4325</v>
      </c>
      <c r="H31" s="83" t="n">
        <v>10327.18</v>
      </c>
      <c r="I31" s="83" t="n">
        <v>159.71</v>
      </c>
      <c r="J31" s="62" t="n">
        <f aca="false">H31/3600</f>
        <v>2.86866111111111</v>
      </c>
      <c r="L31" s="82" t="n">
        <v>86402.2616</v>
      </c>
      <c r="M31" s="83" t="n">
        <v>41.8982</v>
      </c>
      <c r="N31" s="83" t="n">
        <v>44.7296</v>
      </c>
      <c r="O31" s="83" t="n">
        <v>46.4231</v>
      </c>
      <c r="P31" s="83" t="n">
        <v>10454.69</v>
      </c>
      <c r="Q31" s="83" t="n">
        <v>159.55</v>
      </c>
      <c r="R31" s="62" t="n">
        <f aca="false">P31/3600</f>
        <v>2.90408055555556</v>
      </c>
      <c r="S31" s="64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33955.2968</v>
      </c>
      <c r="E32" s="85" t="n">
        <v>39.0506</v>
      </c>
      <c r="F32" s="85" t="n">
        <v>43.2318</v>
      </c>
      <c r="G32" s="85" t="n">
        <v>44.3296</v>
      </c>
      <c r="H32" s="85" t="n">
        <v>8786.08</v>
      </c>
      <c r="I32" s="85" t="n">
        <v>128.34</v>
      </c>
      <c r="J32" s="67" t="n">
        <f aca="false">H32/3600</f>
        <v>2.44057777777778</v>
      </c>
      <c r="L32" s="84" t="n">
        <v>33853.08</v>
      </c>
      <c r="M32" s="85" t="n">
        <v>39.0491</v>
      </c>
      <c r="N32" s="85" t="n">
        <v>43.2223</v>
      </c>
      <c r="O32" s="85" t="n">
        <v>44.3131</v>
      </c>
      <c r="P32" s="85" t="n">
        <v>8866</v>
      </c>
      <c r="Q32" s="85" t="n">
        <v>127.19</v>
      </c>
      <c r="R32" s="67" t="n">
        <f aca="false">P32/3600</f>
        <v>2.46277777777778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16954.3088</v>
      </c>
      <c r="E33" s="85" t="n">
        <v>37.2218</v>
      </c>
      <c r="F33" s="85" t="n">
        <v>41.9246</v>
      </c>
      <c r="G33" s="85" t="n">
        <v>42.4969</v>
      </c>
      <c r="H33" s="85" t="n">
        <v>8235.06</v>
      </c>
      <c r="I33" s="85" t="n">
        <v>112.95</v>
      </c>
      <c r="J33" s="67" t="n">
        <f aca="false">H33/3600</f>
        <v>2.28751666666667</v>
      </c>
      <c r="L33" s="84" t="n">
        <v>16910.1656</v>
      </c>
      <c r="M33" s="85" t="n">
        <v>37.2174</v>
      </c>
      <c r="N33" s="85" t="n">
        <v>41.9166</v>
      </c>
      <c r="O33" s="85" t="n">
        <v>42.4845</v>
      </c>
      <c r="P33" s="85" t="n">
        <v>8171.91</v>
      </c>
      <c r="Q33" s="85" t="n">
        <v>112.59</v>
      </c>
      <c r="R33" s="67" t="n">
        <f aca="false">P33/3600</f>
        <v>2.269975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9494.1096</v>
      </c>
      <c r="E34" s="87" t="n">
        <v>35.2978</v>
      </c>
      <c r="F34" s="87" t="n">
        <v>40.8448</v>
      </c>
      <c r="G34" s="87" t="n">
        <v>41.0694</v>
      </c>
      <c r="H34" s="87" t="n">
        <v>7711.77</v>
      </c>
      <c r="I34" s="87" t="n">
        <v>102.66</v>
      </c>
      <c r="J34" s="73" t="n">
        <f aca="false">H34/3600</f>
        <v>2.14215833333333</v>
      </c>
      <c r="L34" s="86" t="n">
        <v>9468.2136</v>
      </c>
      <c r="M34" s="87" t="n">
        <v>35.2899</v>
      </c>
      <c r="N34" s="87" t="n">
        <v>40.8391</v>
      </c>
      <c r="O34" s="87" t="n">
        <v>41.0534</v>
      </c>
      <c r="P34" s="87" t="n">
        <v>7432.84</v>
      </c>
      <c r="Q34" s="87" t="n">
        <v>101.61</v>
      </c>
      <c r="R34" s="73" t="n">
        <f aca="false">P34/3600</f>
        <v>2.06467777777778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2" t="n">
        <v>187210.2992</v>
      </c>
      <c r="E35" s="83" t="n">
        <v>42.5576</v>
      </c>
      <c r="F35" s="83" t="n">
        <v>43.2033</v>
      </c>
      <c r="G35" s="83" t="n">
        <v>44.7783</v>
      </c>
      <c r="H35" s="83" t="n">
        <v>13874.24</v>
      </c>
      <c r="I35" s="83" t="n">
        <v>226.77</v>
      </c>
      <c r="J35" s="62" t="n">
        <f aca="false">H35/3600</f>
        <v>3.85395555555556</v>
      </c>
      <c r="L35" s="82" t="n">
        <v>187137.4448</v>
      </c>
      <c r="M35" s="83" t="n">
        <v>42.5407</v>
      </c>
      <c r="N35" s="83" t="n">
        <v>43.1961</v>
      </c>
      <c r="O35" s="83" t="n">
        <v>44.7711</v>
      </c>
      <c r="P35" s="83" t="n">
        <v>13892.89</v>
      </c>
      <c r="Q35" s="83" t="n">
        <v>225.34</v>
      </c>
      <c r="R35" s="62" t="n">
        <f aca="false">P35/3600</f>
        <v>3.85913611111111</v>
      </c>
      <c r="S35" s="64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92897.72</v>
      </c>
      <c r="E36" s="85" t="n">
        <v>37.5882</v>
      </c>
      <c r="F36" s="85" t="n">
        <v>41.2024</v>
      </c>
      <c r="G36" s="85" t="n">
        <v>43.23</v>
      </c>
      <c r="H36" s="85" t="n">
        <v>11738.18</v>
      </c>
      <c r="I36" s="85" t="n">
        <v>176.46</v>
      </c>
      <c r="J36" s="67" t="n">
        <f aca="false">H36/3600</f>
        <v>3.26060555555556</v>
      </c>
      <c r="L36" s="84" t="n">
        <v>92728.4912</v>
      </c>
      <c r="M36" s="85" t="n">
        <v>37.5884</v>
      </c>
      <c r="N36" s="85" t="n">
        <v>41.1913</v>
      </c>
      <c r="O36" s="85" t="n">
        <v>43.2197</v>
      </c>
      <c r="P36" s="85" t="n">
        <v>11873.13</v>
      </c>
      <c r="Q36" s="85" t="n">
        <v>188.82</v>
      </c>
      <c r="R36" s="67" t="n">
        <f aca="false">P36/3600</f>
        <v>3.29809166666667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44777.4224</v>
      </c>
      <c r="E37" s="85" t="n">
        <v>34.8082</v>
      </c>
      <c r="F37" s="85" t="n">
        <v>39.7225</v>
      </c>
      <c r="G37" s="85" t="n">
        <v>41.9652</v>
      </c>
      <c r="H37" s="85" t="n">
        <v>9849.64</v>
      </c>
      <c r="I37" s="85" t="n">
        <v>149.99</v>
      </c>
      <c r="J37" s="67" t="n">
        <f aca="false">H37/3600</f>
        <v>2.73601111111111</v>
      </c>
      <c r="L37" s="84" t="n">
        <v>44658.2048</v>
      </c>
      <c r="M37" s="85" t="n">
        <v>34.8051</v>
      </c>
      <c r="N37" s="85" t="n">
        <v>39.7114</v>
      </c>
      <c r="O37" s="85" t="n">
        <v>41.9634</v>
      </c>
      <c r="P37" s="85" t="n">
        <v>10569.82</v>
      </c>
      <c r="Q37" s="85" t="n">
        <v>161.77</v>
      </c>
      <c r="R37" s="67" t="n">
        <f aca="false">P37/3600</f>
        <v>2.93606111111111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24315.1176</v>
      </c>
      <c r="E38" s="87" t="n">
        <v>32.433</v>
      </c>
      <c r="F38" s="87" t="n">
        <v>38.6453</v>
      </c>
      <c r="G38" s="87" t="n">
        <v>41.0097</v>
      </c>
      <c r="H38" s="87" t="n">
        <v>9917.47</v>
      </c>
      <c r="I38" s="87" t="n">
        <v>145.14</v>
      </c>
      <c r="J38" s="73" t="n">
        <f aca="false">H38/3600</f>
        <v>2.75485277777778</v>
      </c>
      <c r="L38" s="86" t="n">
        <v>24254.7472</v>
      </c>
      <c r="M38" s="87" t="n">
        <v>32.4261</v>
      </c>
      <c r="N38" s="87" t="n">
        <v>38.6373</v>
      </c>
      <c r="O38" s="87" t="n">
        <v>41.0055</v>
      </c>
      <c r="P38" s="87" t="n">
        <v>9788.5</v>
      </c>
      <c r="Q38" s="87" t="n">
        <v>144</v>
      </c>
      <c r="R38" s="73" t="n">
        <f aca="false">P38/3600</f>
        <v>2.71902777777778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2" t="n">
        <v>22044.1224</v>
      </c>
      <c r="E39" s="83" t="n">
        <v>42.2432</v>
      </c>
      <c r="F39" s="83" t="n">
        <v>44.3109</v>
      </c>
      <c r="G39" s="83" t="n">
        <v>45.0421</v>
      </c>
      <c r="H39" s="83" t="n">
        <v>2172.14</v>
      </c>
      <c r="I39" s="83" t="n">
        <v>38.97</v>
      </c>
      <c r="J39" s="62" t="n">
        <f aca="false">H39/3600</f>
        <v>0.603372222222222</v>
      </c>
      <c r="L39" s="82" t="n">
        <v>22003.4384</v>
      </c>
      <c r="M39" s="83" t="n">
        <v>42.2364</v>
      </c>
      <c r="N39" s="83" t="n">
        <v>44.3048</v>
      </c>
      <c r="O39" s="83" t="n">
        <v>45.0335</v>
      </c>
      <c r="P39" s="83" t="n">
        <v>2001</v>
      </c>
      <c r="Q39" s="83" t="n">
        <v>38.14</v>
      </c>
      <c r="R39" s="62" t="n">
        <f aca="false">P39/3600</f>
        <v>0.555833333333333</v>
      </c>
      <c r="S39" s="64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4" t="n">
        <v>12216.1824</v>
      </c>
      <c r="E40" s="85" t="n">
        <v>38.8856</v>
      </c>
      <c r="F40" s="85" t="n">
        <v>41.7031</v>
      </c>
      <c r="G40" s="85" t="n">
        <v>42.1224</v>
      </c>
      <c r="H40" s="85" t="n">
        <v>1899.23</v>
      </c>
      <c r="I40" s="85" t="n">
        <v>33.31</v>
      </c>
      <c r="J40" s="67" t="n">
        <f aca="false">H40/3600</f>
        <v>0.527563888888889</v>
      </c>
      <c r="L40" s="84" t="n">
        <v>12175.4464</v>
      </c>
      <c r="M40" s="85" t="n">
        <v>38.8705</v>
      </c>
      <c r="N40" s="85" t="n">
        <v>41.6925</v>
      </c>
      <c r="O40" s="85" t="n">
        <v>42.1072</v>
      </c>
      <c r="P40" s="85" t="n">
        <v>1890.87</v>
      </c>
      <c r="Q40" s="85" t="n">
        <v>33.4</v>
      </c>
      <c r="R40" s="67" t="n">
        <f aca="false">P40/3600</f>
        <v>0.525241666666667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6594.0024</v>
      </c>
      <c r="E41" s="85" t="n">
        <v>35.8699</v>
      </c>
      <c r="F41" s="85" t="n">
        <v>39.7022</v>
      </c>
      <c r="G41" s="85" t="n">
        <v>39.9088</v>
      </c>
      <c r="H41" s="85" t="n">
        <v>1705.68</v>
      </c>
      <c r="I41" s="85" t="n">
        <v>28.46</v>
      </c>
      <c r="J41" s="67" t="n">
        <f aca="false">H41/3600</f>
        <v>0.4738</v>
      </c>
      <c r="L41" s="84" t="n">
        <v>6562.9328</v>
      </c>
      <c r="M41" s="85" t="n">
        <v>35.8528</v>
      </c>
      <c r="N41" s="85" t="n">
        <v>39.6935</v>
      </c>
      <c r="O41" s="85" t="n">
        <v>39.8941</v>
      </c>
      <c r="P41" s="85" t="n">
        <v>1719</v>
      </c>
      <c r="Q41" s="85" t="n">
        <v>28.47</v>
      </c>
      <c r="R41" s="67" t="n">
        <f aca="false">P41/3600</f>
        <v>0.4775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3648.0184</v>
      </c>
      <c r="E42" s="87" t="n">
        <v>33.1722</v>
      </c>
      <c r="F42" s="87" t="n">
        <v>38.2075</v>
      </c>
      <c r="G42" s="87" t="n">
        <v>38.184</v>
      </c>
      <c r="H42" s="87" t="n">
        <v>1587.2</v>
      </c>
      <c r="I42" s="87" t="n">
        <v>23.03</v>
      </c>
      <c r="J42" s="73" t="n">
        <f aca="false">H42/3600</f>
        <v>0.440888888888889</v>
      </c>
      <c r="L42" s="86" t="n">
        <v>3631.2616</v>
      </c>
      <c r="M42" s="87" t="n">
        <v>33.1603</v>
      </c>
      <c r="N42" s="87" t="n">
        <v>38.197</v>
      </c>
      <c r="O42" s="87" t="n">
        <v>38.1751</v>
      </c>
      <c r="P42" s="87" t="n">
        <v>1462.25</v>
      </c>
      <c r="Q42" s="87" t="n">
        <v>23.53</v>
      </c>
      <c r="R42" s="73" t="n">
        <f aca="false">P42/3600</f>
        <v>0.406180555555556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2" t="n">
        <v>24967.4296</v>
      </c>
      <c r="E43" s="83" t="n">
        <v>42.2508</v>
      </c>
      <c r="F43" s="83" t="n">
        <v>44.5328</v>
      </c>
      <c r="G43" s="83" t="n">
        <v>45.9868</v>
      </c>
      <c r="H43" s="83" t="n">
        <v>2481.96</v>
      </c>
      <c r="I43" s="83" t="n">
        <v>41.87</v>
      </c>
      <c r="J43" s="62" t="n">
        <f aca="false">H43/3600</f>
        <v>0.689433333333333</v>
      </c>
      <c r="L43" s="82" t="n">
        <v>24917.6296</v>
      </c>
      <c r="M43" s="83" t="n">
        <v>42.248</v>
      </c>
      <c r="N43" s="83" t="n">
        <v>44.5258</v>
      </c>
      <c r="O43" s="83" t="n">
        <v>45.9795</v>
      </c>
      <c r="P43" s="83" t="n">
        <v>2498.8</v>
      </c>
      <c r="Q43" s="83" t="n">
        <v>42.28</v>
      </c>
      <c r="R43" s="62" t="n">
        <f aca="false">P43/3600</f>
        <v>0.694111111111111</v>
      </c>
      <c r="S43" s="64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4820.2984</v>
      </c>
      <c r="E44" s="85" t="n">
        <v>39.3437</v>
      </c>
      <c r="F44" s="85" t="n">
        <v>42.187</v>
      </c>
      <c r="G44" s="85" t="n">
        <v>43.3948</v>
      </c>
      <c r="H44" s="85" t="n">
        <v>2262.06</v>
      </c>
      <c r="I44" s="85" t="n">
        <v>34.29</v>
      </c>
      <c r="J44" s="67" t="n">
        <f aca="false">H44/3600</f>
        <v>0.62835</v>
      </c>
      <c r="L44" s="84" t="n">
        <v>14794.4512</v>
      </c>
      <c r="M44" s="85" t="n">
        <v>39.3401</v>
      </c>
      <c r="N44" s="85" t="n">
        <v>42.1745</v>
      </c>
      <c r="O44" s="85" t="n">
        <v>43.3838</v>
      </c>
      <c r="P44" s="85" t="n">
        <v>2241.29</v>
      </c>
      <c r="Q44" s="85" t="n">
        <v>36.99</v>
      </c>
      <c r="R44" s="67" t="n">
        <f aca="false">P44/3600</f>
        <v>0.622580555555556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8830.2008</v>
      </c>
      <c r="E45" s="85" t="n">
        <v>36.3183</v>
      </c>
      <c r="F45" s="85" t="n">
        <v>40.2831</v>
      </c>
      <c r="G45" s="85" t="n">
        <v>41.3106</v>
      </c>
      <c r="H45" s="85" t="n">
        <v>2108.47</v>
      </c>
      <c r="I45" s="85" t="n">
        <v>33.57</v>
      </c>
      <c r="J45" s="67" t="n">
        <f aca="false">H45/3600</f>
        <v>0.585686111111111</v>
      </c>
      <c r="L45" s="84" t="n">
        <v>8809.392</v>
      </c>
      <c r="M45" s="85" t="n">
        <v>36.3115</v>
      </c>
      <c r="N45" s="85" t="n">
        <v>40.2774</v>
      </c>
      <c r="O45" s="85" t="n">
        <v>41.3041</v>
      </c>
      <c r="P45" s="85" t="n">
        <v>2063.81</v>
      </c>
      <c r="Q45" s="85" t="n">
        <v>33.78</v>
      </c>
      <c r="R45" s="67" t="n">
        <f aca="false">P45/3600</f>
        <v>0.573280555555556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5150.076</v>
      </c>
      <c r="E46" s="87" t="n">
        <v>33.2658</v>
      </c>
      <c r="F46" s="87" t="n">
        <v>38.8522</v>
      </c>
      <c r="G46" s="87" t="n">
        <v>39.757</v>
      </c>
      <c r="H46" s="87" t="n">
        <v>2006.2</v>
      </c>
      <c r="I46" s="87" t="n">
        <v>28.79</v>
      </c>
      <c r="J46" s="73" t="n">
        <f aca="false">H46/3600</f>
        <v>0.557277777777778</v>
      </c>
      <c r="L46" s="86" t="n">
        <v>5136.6056</v>
      </c>
      <c r="M46" s="87" t="n">
        <v>33.2588</v>
      </c>
      <c r="N46" s="87" t="n">
        <v>38.8424</v>
      </c>
      <c r="O46" s="87" t="n">
        <v>39.7502</v>
      </c>
      <c r="P46" s="87" t="n">
        <v>1926.29</v>
      </c>
      <c r="Q46" s="87" t="n">
        <v>29.73</v>
      </c>
      <c r="R46" s="73" t="n">
        <f aca="false">P46/3600</f>
        <v>0.535080555555556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2" t="n">
        <v>45184.6592</v>
      </c>
      <c r="E47" s="83" t="n">
        <v>41.3061</v>
      </c>
      <c r="F47" s="83" t="n">
        <v>43.0186</v>
      </c>
      <c r="G47" s="83" t="n">
        <v>43.8507</v>
      </c>
      <c r="H47" s="83" t="n">
        <v>2483.39</v>
      </c>
      <c r="I47" s="83" t="n">
        <v>45.11</v>
      </c>
      <c r="J47" s="62" t="n">
        <f aca="false">H47/3600</f>
        <v>0.689830555555556</v>
      </c>
      <c r="L47" s="82" t="n">
        <v>45147.412</v>
      </c>
      <c r="M47" s="83" t="n">
        <v>41.3039</v>
      </c>
      <c r="N47" s="83" t="n">
        <v>43.0044</v>
      </c>
      <c r="O47" s="83" t="n">
        <v>43.8423</v>
      </c>
      <c r="P47" s="83" t="n">
        <v>2428.78</v>
      </c>
      <c r="Q47" s="83" t="n">
        <v>45.33</v>
      </c>
      <c r="R47" s="62" t="n">
        <f aca="false">P47/3600</f>
        <v>0.674661111111111</v>
      </c>
      <c r="S47" s="64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28460.1992</v>
      </c>
      <c r="E48" s="85" t="n">
        <v>37.1331</v>
      </c>
      <c r="F48" s="85" t="n">
        <v>39.8787</v>
      </c>
      <c r="G48" s="85" t="n">
        <v>40.6324</v>
      </c>
      <c r="H48" s="85" t="n">
        <v>2236.96</v>
      </c>
      <c r="I48" s="85" t="n">
        <v>39.8</v>
      </c>
      <c r="J48" s="67" t="n">
        <f aca="false">H48/3600</f>
        <v>0.621377777777778</v>
      </c>
      <c r="L48" s="84" t="n">
        <v>28416.7632</v>
      </c>
      <c r="M48" s="85" t="n">
        <v>37.1282</v>
      </c>
      <c r="N48" s="85" t="n">
        <v>39.8649</v>
      </c>
      <c r="O48" s="85" t="n">
        <v>40.6238</v>
      </c>
      <c r="P48" s="85" t="n">
        <v>2206.43</v>
      </c>
      <c r="Q48" s="85" t="n">
        <v>40.42</v>
      </c>
      <c r="R48" s="67" t="n">
        <f aca="false">P48/3600</f>
        <v>0.612897222222222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7133.6272</v>
      </c>
      <c r="E49" s="85" t="n">
        <v>33.3474</v>
      </c>
      <c r="F49" s="85" t="n">
        <v>37.7437</v>
      </c>
      <c r="G49" s="85" t="n">
        <v>38.3942</v>
      </c>
      <c r="H49" s="85" t="n">
        <v>2001.41</v>
      </c>
      <c r="I49" s="85" t="n">
        <v>35.19</v>
      </c>
      <c r="J49" s="67" t="n">
        <f aca="false">H49/3600</f>
        <v>0.555947222222222</v>
      </c>
      <c r="L49" s="84" t="n">
        <v>17096.8464</v>
      </c>
      <c r="M49" s="85" t="n">
        <v>33.3403</v>
      </c>
      <c r="N49" s="85" t="n">
        <v>37.7314</v>
      </c>
      <c r="O49" s="85" t="n">
        <v>38.3864</v>
      </c>
      <c r="P49" s="85" t="n">
        <v>2013.88</v>
      </c>
      <c r="Q49" s="85" t="n">
        <v>35.38</v>
      </c>
      <c r="R49" s="67" t="n">
        <f aca="false">P49/3600</f>
        <v>0.559411111111111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9655.12</v>
      </c>
      <c r="E50" s="87" t="n">
        <v>29.7782</v>
      </c>
      <c r="F50" s="87" t="n">
        <v>36.23</v>
      </c>
      <c r="G50" s="87" t="n">
        <v>36.7956</v>
      </c>
      <c r="H50" s="87" t="n">
        <v>1803.61</v>
      </c>
      <c r="I50" s="87" t="n">
        <v>31.1</v>
      </c>
      <c r="J50" s="73" t="n">
        <f aca="false">H50/3600</f>
        <v>0.501002777777778</v>
      </c>
      <c r="L50" s="86" t="n">
        <v>9625.9256</v>
      </c>
      <c r="M50" s="87" t="n">
        <v>29.7682</v>
      </c>
      <c r="N50" s="87" t="n">
        <v>36.2194</v>
      </c>
      <c r="O50" s="87" t="n">
        <v>36.79</v>
      </c>
      <c r="P50" s="87" t="n">
        <v>1859.46</v>
      </c>
      <c r="Q50" s="87" t="n">
        <v>31.07</v>
      </c>
      <c r="R50" s="73" t="n">
        <f aca="false">P50/3600</f>
        <v>0.516516666666667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2" t="n">
        <v>15867.136</v>
      </c>
      <c r="E51" s="83" t="n">
        <v>42.677</v>
      </c>
      <c r="F51" s="83" t="n">
        <v>44.1105</v>
      </c>
      <c r="G51" s="83" t="n">
        <v>44.9581</v>
      </c>
      <c r="H51" s="83" t="n">
        <v>1266.15</v>
      </c>
      <c r="I51" s="83" t="n">
        <v>20.95</v>
      </c>
      <c r="J51" s="62" t="n">
        <f aca="false">H51/3600</f>
        <v>0.351708333333333</v>
      </c>
      <c r="L51" s="82" t="n">
        <v>15851.0064</v>
      </c>
      <c r="M51" s="83" t="n">
        <v>42.6776</v>
      </c>
      <c r="N51" s="83" t="n">
        <v>44.1089</v>
      </c>
      <c r="O51" s="83" t="n">
        <v>44.9517</v>
      </c>
      <c r="P51" s="83" t="n">
        <v>1180.29</v>
      </c>
      <c r="Q51" s="83" t="n">
        <v>21.46</v>
      </c>
      <c r="R51" s="62" t="n">
        <f aca="false">P51/3600</f>
        <v>0.327858333333333</v>
      </c>
      <c r="S51" s="64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9487.1976</v>
      </c>
      <c r="E52" s="85" t="n">
        <v>39.2386</v>
      </c>
      <c r="F52" s="85" t="n">
        <v>40.8729</v>
      </c>
      <c r="G52" s="85" t="n">
        <v>42.1686</v>
      </c>
      <c r="H52" s="85" t="n">
        <v>1157.03</v>
      </c>
      <c r="I52" s="85" t="n">
        <v>18.4</v>
      </c>
      <c r="J52" s="67" t="n">
        <f aca="false">H52/3600</f>
        <v>0.321397222222222</v>
      </c>
      <c r="L52" s="84" t="n">
        <v>9473.1856</v>
      </c>
      <c r="M52" s="85" t="n">
        <v>39.2376</v>
      </c>
      <c r="N52" s="85" t="n">
        <v>40.8625</v>
      </c>
      <c r="O52" s="85" t="n">
        <v>42.1624</v>
      </c>
      <c r="P52" s="85" t="n">
        <v>1078.61</v>
      </c>
      <c r="Q52" s="85" t="n">
        <v>18.4</v>
      </c>
      <c r="R52" s="67" t="n">
        <f aca="false">P52/3600</f>
        <v>0.299613888888889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5467.0064</v>
      </c>
      <c r="E53" s="85" t="n">
        <v>35.8626</v>
      </c>
      <c r="F53" s="85" t="n">
        <v>38.5624</v>
      </c>
      <c r="G53" s="85" t="n">
        <v>40.2016</v>
      </c>
      <c r="H53" s="85" t="n">
        <v>1056.54</v>
      </c>
      <c r="I53" s="85" t="n">
        <v>16.94</v>
      </c>
      <c r="J53" s="67" t="n">
        <f aca="false">H53/3600</f>
        <v>0.293483333333333</v>
      </c>
      <c r="L53" s="84" t="n">
        <v>5456.26</v>
      </c>
      <c r="M53" s="85" t="n">
        <v>35.8584</v>
      </c>
      <c r="N53" s="85" t="n">
        <v>38.5501</v>
      </c>
      <c r="O53" s="85" t="n">
        <v>40.192</v>
      </c>
      <c r="P53" s="85" t="n">
        <v>1053.62</v>
      </c>
      <c r="Q53" s="85" t="n">
        <v>16.64</v>
      </c>
      <c r="R53" s="67" t="n">
        <f aca="false">P53/3600</f>
        <v>0.292672222222222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2898.2256</v>
      </c>
      <c r="E54" s="87" t="n">
        <v>32.5659</v>
      </c>
      <c r="F54" s="87" t="n">
        <v>37.0126</v>
      </c>
      <c r="G54" s="87" t="n">
        <v>38.7381</v>
      </c>
      <c r="H54" s="87" t="n">
        <v>976.02</v>
      </c>
      <c r="I54" s="87" t="n">
        <v>14.77</v>
      </c>
      <c r="J54" s="73" t="n">
        <f aca="false">H54/3600</f>
        <v>0.271116666666667</v>
      </c>
      <c r="L54" s="86" t="n">
        <v>2890.4376</v>
      </c>
      <c r="M54" s="87" t="n">
        <v>32.5609</v>
      </c>
      <c r="N54" s="87" t="n">
        <v>36.9987</v>
      </c>
      <c r="O54" s="87" t="n">
        <v>38.7244</v>
      </c>
      <c r="P54" s="87" t="n">
        <v>977.83</v>
      </c>
      <c r="Q54" s="87" t="n">
        <v>14.72</v>
      </c>
      <c r="R54" s="73" t="n">
        <f aca="false">P54/3600</f>
        <v>0.271619444444444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2" t="n">
        <v>5541.6304</v>
      </c>
      <c r="E55" s="83" t="n">
        <v>43.3071</v>
      </c>
      <c r="F55" s="83" t="n">
        <v>45.7129</v>
      </c>
      <c r="G55" s="83" t="n">
        <v>45.4809</v>
      </c>
      <c r="H55" s="83" t="n">
        <v>508.64</v>
      </c>
      <c r="I55" s="83" t="n">
        <v>8.84</v>
      </c>
      <c r="J55" s="62" t="n">
        <f aca="false">H55/3600</f>
        <v>0.141288888888889</v>
      </c>
      <c r="L55" s="82" t="n">
        <v>5536.8008</v>
      </c>
      <c r="M55" s="83" t="n">
        <v>43.3064</v>
      </c>
      <c r="N55" s="83" t="n">
        <v>45.7053</v>
      </c>
      <c r="O55" s="83" t="n">
        <v>45.4714</v>
      </c>
      <c r="P55" s="83" t="n">
        <v>512.26</v>
      </c>
      <c r="Q55" s="83" t="n">
        <v>9.17</v>
      </c>
      <c r="R55" s="62" t="n">
        <f aca="false">P55/3600</f>
        <v>0.142294444444444</v>
      </c>
      <c r="S55" s="64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4" t="n">
        <v>3365.1336</v>
      </c>
      <c r="E56" s="85" t="n">
        <v>39.7557</v>
      </c>
      <c r="F56" s="85" t="n">
        <v>42.717</v>
      </c>
      <c r="G56" s="85" t="n">
        <v>42.2345</v>
      </c>
      <c r="H56" s="85" t="n">
        <v>463.04</v>
      </c>
      <c r="I56" s="85" t="n">
        <v>8.05</v>
      </c>
      <c r="J56" s="67" t="n">
        <f aca="false">H56/3600</f>
        <v>0.128622222222222</v>
      </c>
      <c r="L56" s="84" t="n">
        <v>3359.8568</v>
      </c>
      <c r="M56" s="85" t="n">
        <v>39.7521</v>
      </c>
      <c r="N56" s="85" t="n">
        <v>42.7009</v>
      </c>
      <c r="O56" s="85" t="n">
        <v>42.2275</v>
      </c>
      <c r="P56" s="85" t="n">
        <v>462.97</v>
      </c>
      <c r="Q56" s="85" t="n">
        <v>8.07</v>
      </c>
      <c r="R56" s="67" t="n">
        <f aca="false">P56/3600</f>
        <v>0.128602777777778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1963.58</v>
      </c>
      <c r="E57" s="85" t="n">
        <v>36.3543</v>
      </c>
      <c r="F57" s="85" t="n">
        <v>40.3681</v>
      </c>
      <c r="G57" s="85" t="n">
        <v>39.7398</v>
      </c>
      <c r="H57" s="85" t="n">
        <v>391.93</v>
      </c>
      <c r="I57" s="85" t="n">
        <v>6.59</v>
      </c>
      <c r="J57" s="67" t="n">
        <f aca="false">H57/3600</f>
        <v>0.108869444444444</v>
      </c>
      <c r="L57" s="84" t="n">
        <v>1958.56</v>
      </c>
      <c r="M57" s="85" t="n">
        <v>36.3441</v>
      </c>
      <c r="N57" s="85" t="n">
        <v>40.3556</v>
      </c>
      <c r="O57" s="85" t="n">
        <v>39.7366</v>
      </c>
      <c r="P57" s="85" t="n">
        <v>448.45</v>
      </c>
      <c r="Q57" s="85" t="n">
        <v>7.12</v>
      </c>
      <c r="R57" s="67" t="n">
        <f aca="false">P57/3600</f>
        <v>0.124569444444444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1117.392</v>
      </c>
      <c r="E58" s="87" t="n">
        <v>33.1993</v>
      </c>
      <c r="F58" s="87" t="n">
        <v>38.6183</v>
      </c>
      <c r="G58" s="87" t="n">
        <v>37.8939</v>
      </c>
      <c r="H58" s="87" t="n">
        <v>403.86</v>
      </c>
      <c r="I58" s="87" t="n">
        <v>6.45</v>
      </c>
      <c r="J58" s="73" t="n">
        <f aca="false">H58/3600</f>
        <v>0.112183333333333</v>
      </c>
      <c r="L58" s="86" t="n">
        <v>1113.5224</v>
      </c>
      <c r="M58" s="87" t="n">
        <v>33.1845</v>
      </c>
      <c r="N58" s="87" t="n">
        <v>38.6023</v>
      </c>
      <c r="O58" s="87" t="n">
        <v>37.8816</v>
      </c>
      <c r="P58" s="87" t="n">
        <v>394.74</v>
      </c>
      <c r="Q58" s="87" t="n">
        <v>6.27</v>
      </c>
      <c r="R58" s="73" t="n">
        <f aca="false">P58/3600</f>
        <v>0.10965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2" t="n">
        <v>13460.2808</v>
      </c>
      <c r="E59" s="83" t="n">
        <v>41.412</v>
      </c>
      <c r="F59" s="83" t="n">
        <v>43.7913</v>
      </c>
      <c r="G59" s="83" t="n">
        <v>44.7694</v>
      </c>
      <c r="H59" s="83" t="n">
        <v>697.17</v>
      </c>
      <c r="I59" s="83" t="n">
        <v>13.19</v>
      </c>
      <c r="J59" s="62" t="n">
        <f aca="false">H59/3600</f>
        <v>0.193658333333333</v>
      </c>
      <c r="L59" s="82" t="n">
        <v>13449.4368</v>
      </c>
      <c r="M59" s="83" t="n">
        <v>41.4103</v>
      </c>
      <c r="N59" s="83" t="n">
        <v>43.7814</v>
      </c>
      <c r="O59" s="83" t="n">
        <v>44.7559</v>
      </c>
      <c r="P59" s="83" t="n">
        <v>713.2</v>
      </c>
      <c r="Q59" s="83" t="n">
        <v>13.43</v>
      </c>
      <c r="R59" s="62" t="n">
        <f aca="false">P59/3600</f>
        <v>0.198111111111111</v>
      </c>
      <c r="S59" s="64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8734.7984</v>
      </c>
      <c r="E60" s="85" t="n">
        <v>37.1189</v>
      </c>
      <c r="F60" s="85" t="n">
        <v>41.0909</v>
      </c>
      <c r="G60" s="85" t="n">
        <v>42.0856</v>
      </c>
      <c r="H60" s="85" t="n">
        <v>640.31</v>
      </c>
      <c r="I60" s="85" t="n">
        <v>11.93</v>
      </c>
      <c r="J60" s="67" t="n">
        <f aca="false">H60/3600</f>
        <v>0.177863888888889</v>
      </c>
      <c r="L60" s="84" t="n">
        <v>8727.7536</v>
      </c>
      <c r="M60" s="85" t="n">
        <v>37.1192</v>
      </c>
      <c r="N60" s="85" t="n">
        <v>41.073</v>
      </c>
      <c r="O60" s="85" t="n">
        <v>42.0821</v>
      </c>
      <c r="P60" s="85" t="n">
        <v>639.49</v>
      </c>
      <c r="Q60" s="85" t="n">
        <v>11.99</v>
      </c>
      <c r="R60" s="67" t="n">
        <f aca="false">P60/3600</f>
        <v>0.177636111111111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5390.1072</v>
      </c>
      <c r="E61" s="85" t="n">
        <v>33.2936</v>
      </c>
      <c r="F61" s="85" t="n">
        <v>39.2733</v>
      </c>
      <c r="G61" s="85" t="n">
        <v>40.1729</v>
      </c>
      <c r="H61" s="85" t="n">
        <v>566.04</v>
      </c>
      <c r="I61" s="85" t="n">
        <v>10.36</v>
      </c>
      <c r="J61" s="67" t="n">
        <f aca="false">H61/3600</f>
        <v>0.157233333333333</v>
      </c>
      <c r="L61" s="84" t="n">
        <v>5381.076</v>
      </c>
      <c r="M61" s="85" t="n">
        <v>33.2869</v>
      </c>
      <c r="N61" s="85" t="n">
        <v>39.261</v>
      </c>
      <c r="O61" s="85" t="n">
        <v>40.1679</v>
      </c>
      <c r="P61" s="85" t="n">
        <v>580.3</v>
      </c>
      <c r="Q61" s="85" t="n">
        <v>10.34</v>
      </c>
      <c r="R61" s="67" t="n">
        <f aca="false">P61/3600</f>
        <v>0.161194444444444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3240.984</v>
      </c>
      <c r="E62" s="87" t="n">
        <v>29.8089</v>
      </c>
      <c r="F62" s="87" t="n">
        <v>38.0301</v>
      </c>
      <c r="G62" s="87" t="n">
        <v>38.816</v>
      </c>
      <c r="H62" s="87" t="n">
        <v>521.42</v>
      </c>
      <c r="I62" s="87" t="n">
        <v>9.36</v>
      </c>
      <c r="J62" s="73" t="n">
        <f aca="false">H62/3600</f>
        <v>0.144838888888889</v>
      </c>
      <c r="L62" s="86" t="n">
        <v>3233.172</v>
      </c>
      <c r="M62" s="87" t="n">
        <v>29.7971</v>
      </c>
      <c r="N62" s="87" t="n">
        <v>38.0209</v>
      </c>
      <c r="O62" s="87" t="n">
        <v>38.8103</v>
      </c>
      <c r="P62" s="87" t="n">
        <v>521.44</v>
      </c>
      <c r="Q62" s="87" t="n">
        <v>9.34</v>
      </c>
      <c r="R62" s="73" t="n">
        <f aca="false">P62/3600</f>
        <v>0.144844444444444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2" t="n">
        <v>11815.5776</v>
      </c>
      <c r="E63" s="83" t="n">
        <v>41.2429</v>
      </c>
      <c r="F63" s="83" t="n">
        <v>42.6046</v>
      </c>
      <c r="G63" s="83" t="n">
        <v>43.3266</v>
      </c>
      <c r="H63" s="83" t="n">
        <v>620.33</v>
      </c>
      <c r="I63" s="83" t="n">
        <v>12.09</v>
      </c>
      <c r="J63" s="62" t="n">
        <f aca="false">H63/3600</f>
        <v>0.172313888888889</v>
      </c>
      <c r="L63" s="82" t="n">
        <v>11804.3472</v>
      </c>
      <c r="M63" s="83" t="n">
        <v>41.2382</v>
      </c>
      <c r="N63" s="83" t="n">
        <v>42.5994</v>
      </c>
      <c r="O63" s="83" t="n">
        <v>43.3163</v>
      </c>
      <c r="P63" s="83" t="n">
        <v>610.35</v>
      </c>
      <c r="Q63" s="83" t="n">
        <v>12.34</v>
      </c>
      <c r="R63" s="62" t="n">
        <f aca="false">P63/3600</f>
        <v>0.169541666666667</v>
      </c>
      <c r="S63" s="64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7401.0168</v>
      </c>
      <c r="E64" s="85" t="n">
        <v>36.9775</v>
      </c>
      <c r="F64" s="85" t="n">
        <v>39.5427</v>
      </c>
      <c r="G64" s="85" t="n">
        <v>40.0692</v>
      </c>
      <c r="H64" s="85" t="n">
        <v>513.08</v>
      </c>
      <c r="I64" s="85" t="n">
        <v>10.59</v>
      </c>
      <c r="J64" s="67" t="n">
        <f aca="false">H64/3600</f>
        <v>0.142522222222222</v>
      </c>
      <c r="L64" s="84" t="n">
        <v>7388.0576</v>
      </c>
      <c r="M64" s="85" t="n">
        <v>36.971</v>
      </c>
      <c r="N64" s="85" t="n">
        <v>39.5307</v>
      </c>
      <c r="O64" s="85" t="n">
        <v>40.0598</v>
      </c>
      <c r="P64" s="85" t="n">
        <v>553.49</v>
      </c>
      <c r="Q64" s="85" t="n">
        <v>9.77</v>
      </c>
      <c r="R64" s="67" t="n">
        <f aca="false">P64/3600</f>
        <v>0.153747222222222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4319.6592</v>
      </c>
      <c r="E65" s="85" t="n">
        <v>33.0767</v>
      </c>
      <c r="F65" s="85" t="n">
        <v>37.319</v>
      </c>
      <c r="G65" s="85" t="n">
        <v>37.7653</v>
      </c>
      <c r="H65" s="85" t="n">
        <v>456.4</v>
      </c>
      <c r="I65" s="85" t="n">
        <v>9.64</v>
      </c>
      <c r="J65" s="67" t="n">
        <f aca="false">H65/3600</f>
        <v>0.126777777777778</v>
      </c>
      <c r="L65" s="84" t="n">
        <v>4308.8288</v>
      </c>
      <c r="M65" s="85" t="n">
        <v>33.0689</v>
      </c>
      <c r="N65" s="85" t="n">
        <v>37.3068</v>
      </c>
      <c r="O65" s="85" t="n">
        <v>37.7593</v>
      </c>
      <c r="P65" s="85" t="n">
        <v>459.53</v>
      </c>
      <c r="Q65" s="85" t="n">
        <v>9.33</v>
      </c>
      <c r="R65" s="67" t="n">
        <f aca="false">P65/3600</f>
        <v>0.127647222222222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2318.1784</v>
      </c>
      <c r="E66" s="87" t="n">
        <v>29.6017</v>
      </c>
      <c r="F66" s="87" t="n">
        <v>35.734</v>
      </c>
      <c r="G66" s="87" t="n">
        <v>36.1492</v>
      </c>
      <c r="H66" s="87" t="n">
        <v>438.91</v>
      </c>
      <c r="I66" s="87" t="n">
        <v>7.29</v>
      </c>
      <c r="J66" s="73" t="n">
        <f aca="false">H66/3600</f>
        <v>0.121919444444444</v>
      </c>
      <c r="L66" s="86" t="n">
        <v>2309.848</v>
      </c>
      <c r="M66" s="87" t="n">
        <v>29.592</v>
      </c>
      <c r="N66" s="87" t="n">
        <v>35.7218</v>
      </c>
      <c r="O66" s="87" t="n">
        <v>36.1408</v>
      </c>
      <c r="P66" s="87" t="n">
        <v>438.53</v>
      </c>
      <c r="Q66" s="87" t="n">
        <v>7.9</v>
      </c>
      <c r="R66" s="73" t="n">
        <f aca="false">P66/3600</f>
        <v>0.121813888888889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2" t="n">
        <v>4607.816</v>
      </c>
      <c r="E67" s="83" t="n">
        <v>42.6986</v>
      </c>
      <c r="F67" s="83" t="n">
        <v>43.6842</v>
      </c>
      <c r="G67" s="83" t="n">
        <v>44.5299</v>
      </c>
      <c r="H67" s="83" t="n">
        <v>327.54</v>
      </c>
      <c r="I67" s="83" t="n">
        <v>6.07</v>
      </c>
      <c r="J67" s="62" t="n">
        <f aca="false">H67/3600</f>
        <v>0.0909833333333333</v>
      </c>
      <c r="L67" s="82" t="n">
        <v>4603.7512</v>
      </c>
      <c r="M67" s="83" t="n">
        <v>42.6968</v>
      </c>
      <c r="N67" s="83" t="n">
        <v>43.6854</v>
      </c>
      <c r="O67" s="83" t="n">
        <v>44.5217</v>
      </c>
      <c r="P67" s="83" t="n">
        <v>330</v>
      </c>
      <c r="Q67" s="83" t="n">
        <v>5.94</v>
      </c>
      <c r="R67" s="62" t="n">
        <f aca="false">P67/3600</f>
        <v>0.0916666666666667</v>
      </c>
      <c r="S67" s="64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2822.7544</v>
      </c>
      <c r="E68" s="85" t="n">
        <v>38.767</v>
      </c>
      <c r="F68" s="85" t="n">
        <v>40.3888</v>
      </c>
      <c r="G68" s="85" t="n">
        <v>41.5494</v>
      </c>
      <c r="H68" s="85" t="n">
        <v>295.81</v>
      </c>
      <c r="I68" s="85" t="n">
        <v>5.36</v>
      </c>
      <c r="J68" s="67" t="n">
        <f aca="false">H68/3600</f>
        <v>0.0821694444444445</v>
      </c>
      <c r="L68" s="84" t="n">
        <v>2819.8928</v>
      </c>
      <c r="M68" s="85" t="n">
        <v>38.7704</v>
      </c>
      <c r="N68" s="85" t="n">
        <v>40.377</v>
      </c>
      <c r="O68" s="85" t="n">
        <v>41.5418</v>
      </c>
      <c r="P68" s="85" t="n">
        <v>299.89</v>
      </c>
      <c r="Q68" s="85" t="n">
        <v>5.23</v>
      </c>
      <c r="R68" s="67" t="n">
        <f aca="false">P68/3600</f>
        <v>0.0833027777777778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1602.0296</v>
      </c>
      <c r="E69" s="85" t="n">
        <v>35.0196</v>
      </c>
      <c r="F69" s="85" t="n">
        <v>38.109</v>
      </c>
      <c r="G69" s="85" t="n">
        <v>39.2849</v>
      </c>
      <c r="H69" s="85" t="n">
        <v>268.91</v>
      </c>
      <c r="I69" s="85" t="n">
        <v>4.79</v>
      </c>
      <c r="J69" s="67" t="n">
        <f aca="false">H69/3600</f>
        <v>0.0746972222222222</v>
      </c>
      <c r="L69" s="84" t="n">
        <v>1599.736</v>
      </c>
      <c r="M69" s="85" t="n">
        <v>35.0173</v>
      </c>
      <c r="N69" s="85" t="n">
        <v>38.1083</v>
      </c>
      <c r="O69" s="85" t="n">
        <v>39.2753</v>
      </c>
      <c r="P69" s="85" t="n">
        <v>269.15</v>
      </c>
      <c r="Q69" s="85" t="n">
        <v>4.83</v>
      </c>
      <c r="R69" s="67" t="n">
        <f aca="false">P69/3600</f>
        <v>0.0747638888888889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850.0544</v>
      </c>
      <c r="E70" s="87" t="n">
        <v>31.748</v>
      </c>
      <c r="F70" s="87" t="n">
        <v>36.5093</v>
      </c>
      <c r="G70" s="87" t="n">
        <v>37.5462</v>
      </c>
      <c r="H70" s="87" t="n">
        <v>246.54</v>
      </c>
      <c r="I70" s="87" t="n">
        <v>4.19</v>
      </c>
      <c r="J70" s="73" t="n">
        <f aca="false">H70/3600</f>
        <v>0.0684833333333333</v>
      </c>
      <c r="L70" s="86" t="n">
        <v>847.832</v>
      </c>
      <c r="M70" s="87" t="n">
        <v>31.7394</v>
      </c>
      <c r="N70" s="87" t="n">
        <v>36.5026</v>
      </c>
      <c r="O70" s="87" t="n">
        <v>37.5223</v>
      </c>
      <c r="P70" s="87" t="n">
        <v>246.07</v>
      </c>
      <c r="Q70" s="87" t="n">
        <v>4.37</v>
      </c>
      <c r="R70" s="73" t="n">
        <f aca="false">P70/3600</f>
        <v>0.0683527777777778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82" t="n">
        <v>32545.1784</v>
      </c>
      <c r="E71" s="83" t="n">
        <v>44.2732</v>
      </c>
      <c r="F71" s="83" t="n">
        <v>47.5616</v>
      </c>
      <c r="G71" s="83" t="n">
        <v>48.6205</v>
      </c>
      <c r="H71" s="83" t="n">
        <v>5210.75</v>
      </c>
      <c r="I71" s="83" t="n">
        <v>82.23</v>
      </c>
      <c r="J71" s="62" t="n">
        <f aca="false">H71/3600</f>
        <v>1.44743055555556</v>
      </c>
      <c r="L71" s="82" t="n">
        <v>32485.7568</v>
      </c>
      <c r="M71" s="83" t="n">
        <v>44.27</v>
      </c>
      <c r="N71" s="83" t="n">
        <v>47.5532</v>
      </c>
      <c r="O71" s="83" t="n">
        <v>48.6137</v>
      </c>
      <c r="P71" s="83" t="n">
        <v>5122.05</v>
      </c>
      <c r="Q71" s="83" t="n">
        <v>80.23</v>
      </c>
      <c r="R71" s="62" t="n">
        <f aca="false">P71/3600</f>
        <v>1.42279166666667</v>
      </c>
      <c r="S71" s="64"/>
      <c r="T71" s="4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84" t="n">
        <v>19585.1216</v>
      </c>
      <c r="E72" s="85" t="n">
        <v>41.6883</v>
      </c>
      <c r="F72" s="85" t="n">
        <v>45.1876</v>
      </c>
      <c r="G72" s="85" t="n">
        <v>46.3205</v>
      </c>
      <c r="H72" s="85" t="n">
        <v>4730.88</v>
      </c>
      <c r="I72" s="85" t="n">
        <v>72.48</v>
      </c>
      <c r="J72" s="67" t="n">
        <f aca="false">H72/3600</f>
        <v>1.31413333333333</v>
      </c>
      <c r="L72" s="84" t="n">
        <v>19548.5904</v>
      </c>
      <c r="M72" s="85" t="n">
        <v>41.6845</v>
      </c>
      <c r="N72" s="85" t="n">
        <v>45.1799</v>
      </c>
      <c r="O72" s="85" t="n">
        <v>46.3162</v>
      </c>
      <c r="P72" s="85" t="n">
        <v>4673.4</v>
      </c>
      <c r="Q72" s="85" t="n">
        <v>72.41</v>
      </c>
      <c r="R72" s="67" t="n">
        <f aca="false">P72/3600</f>
        <v>1.29816666666667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11"/>
      <c r="B73" s="11"/>
      <c r="C73" s="11" t="n">
        <v>32</v>
      </c>
      <c r="D73" s="84" t="n">
        <v>12117.7584</v>
      </c>
      <c r="E73" s="85" t="n">
        <v>38.8123</v>
      </c>
      <c r="F73" s="85" t="n">
        <v>43.2095</v>
      </c>
      <c r="G73" s="85" t="n">
        <v>44.3885</v>
      </c>
      <c r="H73" s="85" t="n">
        <v>4471.2</v>
      </c>
      <c r="I73" s="85" t="n">
        <v>68.56</v>
      </c>
      <c r="J73" s="67" t="n">
        <f aca="false">H73/3600</f>
        <v>1.242</v>
      </c>
      <c r="L73" s="84" t="n">
        <v>12092.3424</v>
      </c>
      <c r="M73" s="85" t="n">
        <v>38.8061</v>
      </c>
      <c r="N73" s="85" t="n">
        <v>43.2088</v>
      </c>
      <c r="O73" s="85" t="n">
        <v>44.3838</v>
      </c>
      <c r="P73" s="85" t="n">
        <v>4118.49</v>
      </c>
      <c r="Q73" s="85" t="n">
        <v>67.22</v>
      </c>
      <c r="R73" s="67" t="n">
        <f aca="false">P73/3600</f>
        <v>1.144025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11"/>
      <c r="B74" s="16"/>
      <c r="C74" s="16" t="n">
        <v>37</v>
      </c>
      <c r="D74" s="86" t="n">
        <v>7457.0968</v>
      </c>
      <c r="E74" s="87" t="n">
        <v>35.7028</v>
      </c>
      <c r="F74" s="87" t="n">
        <v>41.7818</v>
      </c>
      <c r="G74" s="87" t="n">
        <v>42.8413</v>
      </c>
      <c r="H74" s="87" t="n">
        <v>4203.52</v>
      </c>
      <c r="I74" s="87" t="n">
        <v>60.39</v>
      </c>
      <c r="J74" s="73" t="n">
        <f aca="false">H74/3600</f>
        <v>1.16764444444444</v>
      </c>
      <c r="L74" s="86" t="n">
        <v>7440.9664</v>
      </c>
      <c r="M74" s="87" t="n">
        <v>35.6966</v>
      </c>
      <c r="N74" s="87" t="n">
        <v>41.78</v>
      </c>
      <c r="O74" s="87" t="n">
        <v>42.8326</v>
      </c>
      <c r="P74" s="87" t="n">
        <v>4228.16</v>
      </c>
      <c r="Q74" s="87" t="n">
        <v>60.61</v>
      </c>
      <c r="R74" s="73" t="n">
        <f aca="false">P74/3600</f>
        <v>1.17448888888889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82" t="n">
        <v>22190.044</v>
      </c>
      <c r="E75" s="83" t="n">
        <v>44.446</v>
      </c>
      <c r="F75" s="83" t="n">
        <v>48.7757</v>
      </c>
      <c r="G75" s="83" t="n">
        <v>49.3661</v>
      </c>
      <c r="H75" s="83" t="n">
        <v>4725.79</v>
      </c>
      <c r="I75" s="83" t="n">
        <v>68.37</v>
      </c>
      <c r="J75" s="62" t="n">
        <f aca="false">H75/3600</f>
        <v>1.31271944444444</v>
      </c>
      <c r="L75" s="82" t="n">
        <v>22168.5976</v>
      </c>
      <c r="M75" s="83" t="n">
        <v>44.4445</v>
      </c>
      <c r="N75" s="83" t="n">
        <v>48.769</v>
      </c>
      <c r="O75" s="83" t="n">
        <v>49.3541</v>
      </c>
      <c r="P75" s="83" t="n">
        <v>5067.29</v>
      </c>
      <c r="Q75" s="83" t="n">
        <v>71.11</v>
      </c>
      <c r="R75" s="62" t="n">
        <f aca="false">P75/3600</f>
        <v>1.40758055555556</v>
      </c>
      <c r="S75" s="64"/>
      <c r="T75" s="4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4" t="n">
        <v>12210.9728</v>
      </c>
      <c r="E76" s="85" t="n">
        <v>42.2471</v>
      </c>
      <c r="F76" s="85" t="n">
        <v>46.8706</v>
      </c>
      <c r="G76" s="85" t="n">
        <v>47.452</v>
      </c>
      <c r="H76" s="85" t="n">
        <v>4370.19</v>
      </c>
      <c r="I76" s="85" t="n">
        <v>60.33</v>
      </c>
      <c r="J76" s="67" t="n">
        <f aca="false">H76/3600</f>
        <v>1.21394166666667</v>
      </c>
      <c r="L76" s="84" t="n">
        <v>12195.6904</v>
      </c>
      <c r="M76" s="85" t="n">
        <v>42.247</v>
      </c>
      <c r="N76" s="85" t="n">
        <v>46.8664</v>
      </c>
      <c r="O76" s="85" t="n">
        <v>47.4432</v>
      </c>
      <c r="P76" s="85" t="n">
        <v>4628.77</v>
      </c>
      <c r="Q76" s="85" t="n">
        <v>60.66</v>
      </c>
      <c r="R76" s="67" t="n">
        <f aca="false">P76/3600</f>
        <v>1.28576944444444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11"/>
      <c r="B77" s="11"/>
      <c r="C77" s="11" t="n">
        <v>32</v>
      </c>
      <c r="D77" s="84" t="n">
        <v>7020.5288</v>
      </c>
      <c r="E77" s="85" t="n">
        <v>39.9008</v>
      </c>
      <c r="F77" s="85" t="n">
        <v>45.0138</v>
      </c>
      <c r="G77" s="85" t="n">
        <v>45.5218</v>
      </c>
      <c r="H77" s="85" t="n">
        <v>3893.05</v>
      </c>
      <c r="I77" s="85" t="n">
        <v>57.78</v>
      </c>
      <c r="J77" s="67" t="n">
        <f aca="false">H77/3600</f>
        <v>1.08140277777778</v>
      </c>
      <c r="L77" s="84" t="n">
        <v>7009.2808</v>
      </c>
      <c r="M77" s="85" t="n">
        <v>39.8961</v>
      </c>
      <c r="N77" s="85" t="n">
        <v>45.0057</v>
      </c>
      <c r="O77" s="85" t="n">
        <v>45.5176</v>
      </c>
      <c r="P77" s="85" t="n">
        <v>3907.97</v>
      </c>
      <c r="Q77" s="85" t="n">
        <v>56.46</v>
      </c>
      <c r="R77" s="67" t="n">
        <f aca="false">P77/3600</f>
        <v>1.08554722222222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11"/>
      <c r="B78" s="16"/>
      <c r="C78" s="16" t="n">
        <v>37</v>
      </c>
      <c r="D78" s="86" t="n">
        <v>4124.8296</v>
      </c>
      <c r="E78" s="87" t="n">
        <v>37.3241</v>
      </c>
      <c r="F78" s="87" t="n">
        <v>43.5218</v>
      </c>
      <c r="G78" s="87" t="n">
        <v>43.9933</v>
      </c>
      <c r="H78" s="87" t="n">
        <v>4032.81</v>
      </c>
      <c r="I78" s="87" t="n">
        <v>52.92</v>
      </c>
      <c r="J78" s="73" t="n">
        <f aca="false">H78/3600</f>
        <v>1.120225</v>
      </c>
      <c r="L78" s="86" t="n">
        <v>4112.3312</v>
      </c>
      <c r="M78" s="87" t="n">
        <v>37.3093</v>
      </c>
      <c r="N78" s="87" t="n">
        <v>43.5168</v>
      </c>
      <c r="O78" s="87" t="n">
        <v>43.9833</v>
      </c>
      <c r="P78" s="87" t="n">
        <v>4012.83</v>
      </c>
      <c r="Q78" s="87" t="n">
        <v>52.46</v>
      </c>
      <c r="R78" s="73" t="n">
        <f aca="false">P78/3600</f>
        <v>1.114675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82" t="n">
        <v>24100.0832</v>
      </c>
      <c r="E79" s="83" t="n">
        <v>44.8334</v>
      </c>
      <c r="F79" s="83" t="n">
        <v>48.2055</v>
      </c>
      <c r="G79" s="83" t="n">
        <v>49.052</v>
      </c>
      <c r="H79" s="83" t="n">
        <v>4472.23</v>
      </c>
      <c r="I79" s="83" t="n">
        <v>65.04</v>
      </c>
      <c r="J79" s="62" t="n">
        <f aca="false">H79/3600</f>
        <v>1.24228611111111</v>
      </c>
      <c r="L79" s="82" t="n">
        <v>24066.3976</v>
      </c>
      <c r="M79" s="83" t="n">
        <v>44.8321</v>
      </c>
      <c r="N79" s="83" t="n">
        <v>48.1961</v>
      </c>
      <c r="O79" s="83" t="n">
        <v>49.0418</v>
      </c>
      <c r="P79" s="83" t="n">
        <v>4939.98</v>
      </c>
      <c r="Q79" s="83" t="n">
        <v>63.57</v>
      </c>
      <c r="R79" s="62" t="n">
        <f aca="false">P79/3600</f>
        <v>1.37221666666667</v>
      </c>
      <c r="S79" s="64"/>
      <c r="T79" s="4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4" t="n">
        <v>14146.5408</v>
      </c>
      <c r="E80" s="85" t="n">
        <v>42.4879</v>
      </c>
      <c r="F80" s="85" t="n">
        <v>46.1181</v>
      </c>
      <c r="G80" s="85" t="n">
        <v>47.0501</v>
      </c>
      <c r="H80" s="85" t="n">
        <v>4439.54</v>
      </c>
      <c r="I80" s="85" t="n">
        <v>59.89</v>
      </c>
      <c r="J80" s="67" t="n">
        <f aca="false">H80/3600</f>
        <v>1.23320555555556</v>
      </c>
      <c r="L80" s="84" t="n">
        <v>14124.3704</v>
      </c>
      <c r="M80" s="85" t="n">
        <v>42.4867</v>
      </c>
      <c r="N80" s="85" t="n">
        <v>46.1064</v>
      </c>
      <c r="O80" s="85" t="n">
        <v>47.0436</v>
      </c>
      <c r="P80" s="85" t="n">
        <v>4526.58</v>
      </c>
      <c r="Q80" s="85" t="n">
        <v>62.8</v>
      </c>
      <c r="R80" s="67" t="n">
        <f aca="false">P80/3600</f>
        <v>1.25738333333333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11"/>
      <c r="B81" s="11"/>
      <c r="C81" s="11" t="n">
        <v>32</v>
      </c>
      <c r="D81" s="84" t="n">
        <v>8609.404</v>
      </c>
      <c r="E81" s="85" t="n">
        <v>39.8632</v>
      </c>
      <c r="F81" s="85" t="n">
        <v>44.2068</v>
      </c>
      <c r="G81" s="85" t="n">
        <v>45.1878</v>
      </c>
      <c r="H81" s="85" t="n">
        <v>4326</v>
      </c>
      <c r="I81" s="85" t="n">
        <v>57.93</v>
      </c>
      <c r="J81" s="67" t="n">
        <f aca="false">H81/3600</f>
        <v>1.20166666666667</v>
      </c>
      <c r="L81" s="84" t="n">
        <v>8592.8152</v>
      </c>
      <c r="M81" s="85" t="n">
        <v>39.8592</v>
      </c>
      <c r="N81" s="85" t="n">
        <v>44.1902</v>
      </c>
      <c r="O81" s="85" t="n">
        <v>45.1811</v>
      </c>
      <c r="P81" s="85" t="n">
        <v>4295.66</v>
      </c>
      <c r="Q81" s="85" t="n">
        <v>58.56</v>
      </c>
      <c r="R81" s="67" t="n">
        <f aca="false">P81/3600</f>
        <v>1.19323888888889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16"/>
      <c r="B82" s="16"/>
      <c r="C82" s="16" t="n">
        <v>37</v>
      </c>
      <c r="D82" s="86" t="n">
        <v>5267.2184</v>
      </c>
      <c r="E82" s="87" t="n">
        <v>37.0135</v>
      </c>
      <c r="F82" s="87" t="n">
        <v>42.7027</v>
      </c>
      <c r="G82" s="87" t="n">
        <v>43.5882</v>
      </c>
      <c r="H82" s="87" t="n">
        <v>4072.17</v>
      </c>
      <c r="I82" s="87" t="n">
        <v>54.75</v>
      </c>
      <c r="J82" s="73" t="n">
        <f aca="false">H82/3600</f>
        <v>1.13115833333333</v>
      </c>
      <c r="L82" s="86" t="n">
        <v>5252.176</v>
      </c>
      <c r="M82" s="87" t="n">
        <v>37.0053</v>
      </c>
      <c r="N82" s="87" t="n">
        <v>42.6886</v>
      </c>
      <c r="O82" s="87" t="n">
        <v>43.5865</v>
      </c>
      <c r="P82" s="87" t="n">
        <v>4136.04</v>
      </c>
      <c r="Q82" s="87" t="n">
        <v>55.61</v>
      </c>
      <c r="R82" s="73" t="n">
        <f aca="false">P82/3600</f>
        <v>1.1489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80" t="s">
        <v>84</v>
      </c>
      <c r="B83" s="80" t="s">
        <v>38</v>
      </c>
      <c r="C83" s="80" t="n">
        <v>22</v>
      </c>
      <c r="D83" s="82" t="n">
        <v>23774.7784</v>
      </c>
      <c r="E83" s="83" t="n">
        <v>42.4394</v>
      </c>
      <c r="F83" s="83" t="n">
        <v>44.2603</v>
      </c>
      <c r="G83" s="83" t="n">
        <v>44.9278</v>
      </c>
      <c r="H83" s="83" t="n">
        <v>2133.78</v>
      </c>
      <c r="I83" s="83" t="n">
        <v>34.8</v>
      </c>
      <c r="J83" s="62" t="n">
        <f aca="false">H83/3600</f>
        <v>0.592716666666667</v>
      </c>
      <c r="L83" s="82" t="n">
        <v>23733.7608</v>
      </c>
      <c r="M83" s="83" t="n">
        <v>42.4314</v>
      </c>
      <c r="N83" s="83" t="n">
        <v>44.2507</v>
      </c>
      <c r="O83" s="83" t="n">
        <v>44.9203</v>
      </c>
      <c r="P83" s="83" t="n">
        <v>2134.68</v>
      </c>
      <c r="Q83" s="83" t="n">
        <v>38.12</v>
      </c>
      <c r="R83" s="62" t="n">
        <f aca="false">P83/3600</f>
        <v>0.592966666666667</v>
      </c>
      <c r="S83" s="64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 t="n">
        <v>13895.7496</v>
      </c>
      <c r="E84" s="85" t="n">
        <v>39.0118</v>
      </c>
      <c r="F84" s="85" t="n">
        <v>41.3855</v>
      </c>
      <c r="G84" s="85" t="n">
        <v>41.7731</v>
      </c>
      <c r="H84" s="85" t="n">
        <v>1949.64</v>
      </c>
      <c r="I84" s="85" t="n">
        <v>34.18</v>
      </c>
      <c r="J84" s="67" t="n">
        <f aca="false">H84/3600</f>
        <v>0.541566666666667</v>
      </c>
      <c r="L84" s="84" t="n">
        <v>13857.144</v>
      </c>
      <c r="M84" s="85" t="n">
        <v>38.998</v>
      </c>
      <c r="N84" s="85" t="n">
        <v>41.369</v>
      </c>
      <c r="O84" s="85" t="n">
        <v>41.7573</v>
      </c>
      <c r="P84" s="85" t="n">
        <v>1923.61</v>
      </c>
      <c r="Q84" s="85" t="n">
        <v>33.71</v>
      </c>
      <c r="R84" s="67" t="n">
        <f aca="false">P84/3600</f>
        <v>0.534336111111111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 t="n">
        <v>8013.5552</v>
      </c>
      <c r="E85" s="85" t="n">
        <v>35.8689</v>
      </c>
      <c r="F85" s="85" t="n">
        <v>39.1063</v>
      </c>
      <c r="G85" s="85" t="n">
        <v>39.3106</v>
      </c>
      <c r="H85" s="85" t="n">
        <v>1759.9</v>
      </c>
      <c r="I85" s="85" t="n">
        <v>29.49</v>
      </c>
      <c r="J85" s="67" t="n">
        <f aca="false">H85/3600</f>
        <v>0.488861111111111</v>
      </c>
      <c r="L85" s="84" t="n">
        <v>7982.9616</v>
      </c>
      <c r="M85" s="85" t="n">
        <v>35.8531</v>
      </c>
      <c r="N85" s="85" t="n">
        <v>39.0904</v>
      </c>
      <c r="O85" s="85" t="n">
        <v>39.2902</v>
      </c>
      <c r="P85" s="85" t="n">
        <v>1764.26</v>
      </c>
      <c r="Q85" s="85" t="n">
        <v>26.62</v>
      </c>
      <c r="R85" s="67" t="n">
        <f aca="false">P85/3600</f>
        <v>0.490072222222222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 t="n">
        <v>4720.6776</v>
      </c>
      <c r="E86" s="87" t="n">
        <v>32.9414</v>
      </c>
      <c r="F86" s="87" t="n">
        <v>37.3812</v>
      </c>
      <c r="G86" s="87" t="n">
        <v>37.4227</v>
      </c>
      <c r="H86" s="87" t="n">
        <v>1623.1</v>
      </c>
      <c r="I86" s="87" t="n">
        <v>25.64</v>
      </c>
      <c r="J86" s="73" t="n">
        <f aca="false">H86/3600</f>
        <v>0.450861111111111</v>
      </c>
      <c r="L86" s="86" t="n">
        <v>4703.8704</v>
      </c>
      <c r="M86" s="87" t="n">
        <v>32.9293</v>
      </c>
      <c r="N86" s="87" t="n">
        <v>37.3681</v>
      </c>
      <c r="O86" s="87" t="n">
        <v>37.4131</v>
      </c>
      <c r="P86" s="87" t="n">
        <v>1635.46</v>
      </c>
      <c r="Q86" s="87" t="n">
        <v>25.64</v>
      </c>
      <c r="R86" s="73" t="n">
        <f aca="false">P86/3600</f>
        <v>0.454294444444444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56</v>
      </c>
      <c r="C87" s="80" t="n">
        <v>22</v>
      </c>
      <c r="D87" s="82" t="n">
        <v>23217.8635</v>
      </c>
      <c r="E87" s="83" t="n">
        <v>45.2533</v>
      </c>
      <c r="F87" s="83" t="n">
        <v>47.2086</v>
      </c>
      <c r="G87" s="83" t="n">
        <v>47.4698</v>
      </c>
      <c r="H87" s="83" t="n">
        <v>3870.86</v>
      </c>
      <c r="I87" s="83" t="n">
        <v>60.76</v>
      </c>
      <c r="J87" s="62" t="n">
        <f aca="false">H87/3600</f>
        <v>1.07523888888889</v>
      </c>
      <c r="L87" s="82" t="n">
        <v>23192.6419</v>
      </c>
      <c r="M87" s="83" t="n">
        <v>45.2427</v>
      </c>
      <c r="N87" s="83" t="n">
        <v>47.1977</v>
      </c>
      <c r="O87" s="83" t="n">
        <v>47.4429</v>
      </c>
      <c r="P87" s="83" t="n">
        <v>3876.76</v>
      </c>
      <c r="Q87" s="83" t="n">
        <v>60.38</v>
      </c>
      <c r="R87" s="62" t="n">
        <f aca="false">P87/3600</f>
        <v>1.07687777777778</v>
      </c>
      <c r="S87" s="64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 t="n">
        <v>15622.1261</v>
      </c>
      <c r="E88" s="85" t="n">
        <v>41.3543</v>
      </c>
      <c r="F88" s="85" t="n">
        <v>43.9341</v>
      </c>
      <c r="G88" s="85" t="n">
        <v>44.031</v>
      </c>
      <c r="H88" s="85" t="n">
        <v>3607.54</v>
      </c>
      <c r="I88" s="85" t="n">
        <v>54.79</v>
      </c>
      <c r="J88" s="67" t="n">
        <f aca="false">H88/3600</f>
        <v>1.00209444444444</v>
      </c>
      <c r="L88" s="84" t="n">
        <v>15599.808</v>
      </c>
      <c r="M88" s="85" t="n">
        <v>41.3356</v>
      </c>
      <c r="N88" s="85" t="n">
        <v>43.9197</v>
      </c>
      <c r="O88" s="85" t="n">
        <v>43.9912</v>
      </c>
      <c r="P88" s="85" t="n">
        <v>3454.76</v>
      </c>
      <c r="Q88" s="85" t="n">
        <v>55.68</v>
      </c>
      <c r="R88" s="67" t="n">
        <f aca="false">P88/3600</f>
        <v>0.959655555555556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 t="n">
        <v>10183.3258</v>
      </c>
      <c r="E89" s="85" t="n">
        <v>37.5667</v>
      </c>
      <c r="F89" s="85" t="n">
        <v>41.4642</v>
      </c>
      <c r="G89" s="85" t="n">
        <v>41.2179</v>
      </c>
      <c r="H89" s="85" t="n">
        <v>3189.77</v>
      </c>
      <c r="I89" s="85" t="n">
        <v>51.77</v>
      </c>
      <c r="J89" s="67" t="n">
        <f aca="false">H89/3600</f>
        <v>0.886047222222222</v>
      </c>
      <c r="L89" s="84" t="n">
        <v>10169.8661</v>
      </c>
      <c r="M89" s="85" t="n">
        <v>37.5396</v>
      </c>
      <c r="N89" s="85" t="n">
        <v>41.455</v>
      </c>
      <c r="O89" s="85" t="n">
        <v>41.1981</v>
      </c>
      <c r="P89" s="85" t="n">
        <v>3401.6</v>
      </c>
      <c r="Q89" s="85" t="n">
        <v>49.71</v>
      </c>
      <c r="R89" s="67" t="n">
        <f aca="false">P89/3600</f>
        <v>0.944888888888889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 t="n">
        <v>6682.9541</v>
      </c>
      <c r="E90" s="87" t="n">
        <v>33.9951</v>
      </c>
      <c r="F90" s="87" t="n">
        <v>39.7154</v>
      </c>
      <c r="G90" s="87" t="n">
        <v>39.1393</v>
      </c>
      <c r="H90" s="87" t="n">
        <v>3207.48</v>
      </c>
      <c r="I90" s="87" t="n">
        <v>45.72</v>
      </c>
      <c r="J90" s="73" t="n">
        <f aca="false">H90/3600</f>
        <v>0.890966666666667</v>
      </c>
      <c r="L90" s="86" t="n">
        <v>6665.8738</v>
      </c>
      <c r="M90" s="87" t="n">
        <v>33.9677</v>
      </c>
      <c r="N90" s="87" t="n">
        <v>39.7087</v>
      </c>
      <c r="O90" s="87" t="n">
        <v>39.106</v>
      </c>
      <c r="P90" s="87" t="n">
        <v>3212.1</v>
      </c>
      <c r="Q90" s="87" t="n">
        <v>46.64</v>
      </c>
      <c r="R90" s="73" t="n">
        <f aca="false">P90/3600</f>
        <v>0.89225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64</v>
      </c>
      <c r="C91" s="80" t="n">
        <v>22</v>
      </c>
      <c r="D91" s="82" t="n">
        <v>34218.976</v>
      </c>
      <c r="E91" s="83" t="n">
        <v>46.9122</v>
      </c>
      <c r="F91" s="83" t="n">
        <v>45.9445</v>
      </c>
      <c r="G91" s="83" t="n">
        <v>46.032</v>
      </c>
      <c r="H91" s="83" t="n">
        <v>2638.81</v>
      </c>
      <c r="I91" s="83" t="n">
        <v>44.13</v>
      </c>
      <c r="J91" s="62" t="n">
        <f aca="false">H91/3600</f>
        <v>0.733002777777778</v>
      </c>
      <c r="L91" s="82" t="n">
        <v>34205.196</v>
      </c>
      <c r="M91" s="83" t="n">
        <v>46.8794</v>
      </c>
      <c r="N91" s="83" t="n">
        <v>45.9065</v>
      </c>
      <c r="O91" s="83" t="n">
        <v>45.9892</v>
      </c>
      <c r="P91" s="83" t="n">
        <v>2844.97</v>
      </c>
      <c r="Q91" s="83" t="n">
        <v>43.44</v>
      </c>
      <c r="R91" s="62" t="n">
        <f aca="false">P91/3600</f>
        <v>0.790269444444444</v>
      </c>
      <c r="S91" s="64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 t="n">
        <v>25525.7064</v>
      </c>
      <c r="E92" s="85" t="n">
        <v>42.6121</v>
      </c>
      <c r="F92" s="85" t="n">
        <v>41.6439</v>
      </c>
      <c r="G92" s="85" t="n">
        <v>41.9461</v>
      </c>
      <c r="H92" s="85" t="n">
        <v>2523.92</v>
      </c>
      <c r="I92" s="85" t="n">
        <v>41.81</v>
      </c>
      <c r="J92" s="67" t="n">
        <f aca="false">H92/3600</f>
        <v>0.701088888888889</v>
      </c>
      <c r="L92" s="84" t="n">
        <v>25542.3656</v>
      </c>
      <c r="M92" s="85" t="n">
        <v>42.5604</v>
      </c>
      <c r="N92" s="85" t="n">
        <v>41.6344</v>
      </c>
      <c r="O92" s="85" t="n">
        <v>41.9341</v>
      </c>
      <c r="P92" s="85" t="n">
        <v>2502.5</v>
      </c>
      <c r="Q92" s="85" t="n">
        <v>41.99</v>
      </c>
      <c r="R92" s="67" t="n">
        <f aca="false">P92/3600</f>
        <v>0.695138888888889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 t="n">
        <v>19361.816</v>
      </c>
      <c r="E93" s="85" t="n">
        <v>38.0675</v>
      </c>
      <c r="F93" s="85" t="n">
        <v>39.3134</v>
      </c>
      <c r="G93" s="85" t="n">
        <v>39.7753</v>
      </c>
      <c r="H93" s="85" t="n">
        <v>2581.6</v>
      </c>
      <c r="I93" s="85" t="n">
        <v>41.14</v>
      </c>
      <c r="J93" s="67" t="n">
        <f aca="false">H93/3600</f>
        <v>0.717111111111111</v>
      </c>
      <c r="L93" s="84" t="n">
        <v>19353.752</v>
      </c>
      <c r="M93" s="85" t="n">
        <v>38.0081</v>
      </c>
      <c r="N93" s="85" t="n">
        <v>39.2748</v>
      </c>
      <c r="O93" s="85" t="n">
        <v>39.7364</v>
      </c>
      <c r="P93" s="85" t="n">
        <v>2581.59</v>
      </c>
      <c r="Q93" s="85" t="n">
        <v>41.18</v>
      </c>
      <c r="R93" s="67" t="n">
        <f aca="false">P93/3600</f>
        <v>0.717108333333333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 t="n">
        <v>14670.5136</v>
      </c>
      <c r="E94" s="87" t="n">
        <v>33.2953</v>
      </c>
      <c r="F94" s="87" t="n">
        <v>37.9684</v>
      </c>
      <c r="G94" s="87" t="n">
        <v>38.1685</v>
      </c>
      <c r="H94" s="87" t="n">
        <v>2485.73</v>
      </c>
      <c r="I94" s="87" t="n">
        <v>39.44</v>
      </c>
      <c r="J94" s="73" t="n">
        <f aca="false">H94/3600</f>
        <v>0.690480555555556</v>
      </c>
      <c r="L94" s="86" t="n">
        <v>14644.4744</v>
      </c>
      <c r="M94" s="87" t="n">
        <v>33.2227</v>
      </c>
      <c r="N94" s="87" t="n">
        <v>37.9406</v>
      </c>
      <c r="O94" s="87" t="n">
        <v>38.1502</v>
      </c>
      <c r="P94" s="87" t="n">
        <v>2475.24</v>
      </c>
      <c r="Q94" s="87" t="n">
        <v>39.04</v>
      </c>
      <c r="R94" s="73" t="n">
        <f aca="false">P94/3600</f>
        <v>0.687566666666667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65</v>
      </c>
      <c r="C95" s="80" t="n">
        <v>22</v>
      </c>
      <c r="D95" s="82" t="n">
        <v>5314.2595</v>
      </c>
      <c r="E95" s="83" t="n">
        <v>51.101</v>
      </c>
      <c r="F95" s="83" t="n">
        <v>53.7372</v>
      </c>
      <c r="G95" s="83" t="n">
        <v>54.6074</v>
      </c>
      <c r="H95" s="83" t="n">
        <v>3543.88</v>
      </c>
      <c r="I95" s="83" t="n">
        <v>46.01</v>
      </c>
      <c r="J95" s="62" t="n">
        <f aca="false">H95/3600</f>
        <v>0.984411111111111</v>
      </c>
      <c r="L95" s="82" t="n">
        <v>5310.271</v>
      </c>
      <c r="M95" s="83" t="n">
        <v>51.0954</v>
      </c>
      <c r="N95" s="83" t="n">
        <v>53.7596</v>
      </c>
      <c r="O95" s="83" t="n">
        <v>54.5705</v>
      </c>
      <c r="P95" s="83" t="n">
        <v>3537.69</v>
      </c>
      <c r="Q95" s="83" t="n">
        <v>48.96</v>
      </c>
      <c r="R95" s="62" t="n">
        <f aca="false">P95/3600</f>
        <v>0.982691666666667</v>
      </c>
      <c r="S95" s="64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 t="n">
        <v>3627.2458</v>
      </c>
      <c r="E96" s="85" t="n">
        <v>47.3434</v>
      </c>
      <c r="F96" s="85" t="n">
        <v>50.4809</v>
      </c>
      <c r="G96" s="85" t="n">
        <v>51.4697</v>
      </c>
      <c r="H96" s="85" t="n">
        <v>3473.84</v>
      </c>
      <c r="I96" s="85" t="n">
        <v>46.59</v>
      </c>
      <c r="J96" s="67" t="n">
        <f aca="false">H96/3600</f>
        <v>0.964955555555556</v>
      </c>
      <c r="L96" s="84" t="n">
        <v>3623.5235</v>
      </c>
      <c r="M96" s="85" t="n">
        <v>47.3268</v>
      </c>
      <c r="N96" s="85" t="n">
        <v>50.4729</v>
      </c>
      <c r="O96" s="85" t="n">
        <v>51.454</v>
      </c>
      <c r="P96" s="85" t="n">
        <v>3199.46</v>
      </c>
      <c r="Q96" s="85" t="n">
        <v>46.88</v>
      </c>
      <c r="R96" s="67" t="n">
        <f aca="false">P96/3600</f>
        <v>0.888738888888889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 t="n">
        <v>2482.5648</v>
      </c>
      <c r="E97" s="85" t="n">
        <v>43.6379</v>
      </c>
      <c r="F97" s="85" t="n">
        <v>48.0703</v>
      </c>
      <c r="G97" s="85" t="n">
        <v>49.0245</v>
      </c>
      <c r="H97" s="85" t="n">
        <v>3389.51</v>
      </c>
      <c r="I97" s="85" t="n">
        <v>44.5</v>
      </c>
      <c r="J97" s="67" t="n">
        <f aca="false">H97/3600</f>
        <v>0.941530555555556</v>
      </c>
      <c r="L97" s="84" t="n">
        <v>2477.9978</v>
      </c>
      <c r="M97" s="85" t="n">
        <v>43.6151</v>
      </c>
      <c r="N97" s="85" t="n">
        <v>48.0666</v>
      </c>
      <c r="O97" s="85" t="n">
        <v>49.0327</v>
      </c>
      <c r="P97" s="85" t="n">
        <v>3151.33</v>
      </c>
      <c r="Q97" s="85" t="n">
        <v>45.12</v>
      </c>
      <c r="R97" s="67" t="n">
        <f aca="false">P97/3600</f>
        <v>0.875369444444444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 t="n">
        <v>1683.7408</v>
      </c>
      <c r="E98" s="87" t="n">
        <v>39.8975</v>
      </c>
      <c r="F98" s="87" t="n">
        <v>46.0927</v>
      </c>
      <c r="G98" s="87" t="n">
        <v>47.2124</v>
      </c>
      <c r="H98" s="87" t="n">
        <v>3317.35</v>
      </c>
      <c r="I98" s="87" t="n">
        <v>40.58</v>
      </c>
      <c r="J98" s="73" t="n">
        <f aca="false">H98/3600</f>
        <v>0.921486111111111</v>
      </c>
      <c r="L98" s="86" t="n">
        <v>1683.3133</v>
      </c>
      <c r="M98" s="87" t="n">
        <v>39.881</v>
      </c>
      <c r="N98" s="87" t="n">
        <v>46.0761</v>
      </c>
      <c r="O98" s="87" t="n">
        <v>47.1515</v>
      </c>
      <c r="P98" s="87" t="n">
        <v>3087.8</v>
      </c>
      <c r="Q98" s="87" t="n">
        <v>43.14</v>
      </c>
      <c r="R98" s="73" t="n">
        <f aca="false">P98/3600</f>
        <v>0.857722222222222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44" t="e">
        <f aca="false">AVERAGE(T3,T7,T11,T15)</f>
        <v>#VALUE!</v>
      </c>
      <c r="U99" s="37" t="e">
        <f aca="false">AVERAGE(U3,U7,U11,U15)</f>
        <v>#VALUE!</v>
      </c>
      <c r="V99" s="37" t="e">
        <f aca="false">AVERAGE(V3,V7,V11,V15)</f>
        <v>#VALUE!</v>
      </c>
      <c r="W99" s="44" t="e">
        <f aca="false">AVERAGE(W3,W7,W11,W15)</f>
        <v>#VALUE!</v>
      </c>
      <c r="X99" s="37" t="e">
        <f aca="false">AVERAGE(X3,X7,X11,X15)</f>
        <v>#VALUE!</v>
      </c>
      <c r="Y99" s="38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113" t="e">
        <f aca="false">AVERAGE(T3:T98)</f>
        <v>#VALUE!</v>
      </c>
      <c r="U105" s="114" t="e">
        <f aca="false">AVERAGE(U3:U98)</f>
        <v>#VALUE!</v>
      </c>
      <c r="V105" s="115" t="e">
        <f aca="false">AVERAGE(V3:V98)</f>
        <v>#VALUE!</v>
      </c>
      <c r="W105" s="114" t="e">
        <f aca="false">AVERAGE(W3:W98)</f>
        <v>#VALUE!</v>
      </c>
      <c r="X105" s="114" t="e">
        <f aca="false">AVERAGE(X3:X98)</f>
        <v>#VALUE!</v>
      </c>
      <c r="Y105" s="115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43.9205421737274</v>
      </c>
      <c r="J106" s="88" t="n">
        <f aca="false">GEOMEAN(J3:J98)</f>
        <v>0.792323347875932</v>
      </c>
      <c r="Q106" s="88" t="n">
        <f aca="false">GEOMEAN(Q3:Q98)</f>
        <v>44.4408353813838</v>
      </c>
      <c r="R106" s="88" t="n">
        <f aca="false">GEOMEAN(R3:R98)</f>
        <v>0.791264804668047</v>
      </c>
    </row>
    <row r="107" customFormat="false" ht="12" hidden="false" customHeight="false" outlineLevel="0" collapsed="false">
      <c r="B107" s="1" t="s">
        <v>87</v>
      </c>
      <c r="Q107" s="89" t="n">
        <f aca="false">Q106/I106</f>
        <v>1.01184623827271</v>
      </c>
      <c r="R107" s="89" t="n">
        <f aca="false">R106/J106</f>
        <v>0.998664000990602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1.68578611111111</v>
      </c>
      <c r="J108" s="88" t="n">
        <f aca="false">SUM(J3:J98)</f>
        <v>114.747436111111</v>
      </c>
      <c r="Q108" s="88" t="n">
        <f aca="false">SUM(Q3:Q98)/3600</f>
        <v>1.712025</v>
      </c>
      <c r="R108" s="88" t="n">
        <f aca="false">SUM(R3:R98)</f>
        <v>114.827658333333</v>
      </c>
    </row>
    <row r="111" customFormat="false" ht="12.75" hidden="false" customHeight="false" outlineLevel="0" collapsed="false">
      <c r="B111" s="1" t="s">
        <v>89</v>
      </c>
      <c r="T111" s="41" t="e">
        <f aca="false">AVERAGE(T3,T7)</f>
        <v>#VALUE!</v>
      </c>
      <c r="U111" s="42" t="e">
        <f aca="false">AVERAGE(U3,U7)</f>
        <v>#VALUE!</v>
      </c>
      <c r="V111" s="42" t="e">
        <f aca="false">AVERAGE(V3,V7)</f>
        <v>#VALUE!</v>
      </c>
      <c r="W111" s="41" t="e">
        <f aca="false">AVERAGE(W3,W7)</f>
        <v>#VALUE!</v>
      </c>
      <c r="X111" s="42" t="e">
        <f aca="false">AVERAGE(X3,X7)</f>
        <v>#VALUE!</v>
      </c>
      <c r="Y111" s="43" t="e">
        <f aca="false">AVERAGE(Y3,Y7)</f>
        <v>#VALUE!</v>
      </c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1,T15,T19,T23,T27,T31,T35,T39,T43,T47,T51,T55,T59,T63,T67,T71,T75,T79)</f>
        <v>#VALUE!</v>
      </c>
      <c r="U112" s="42" t="e">
        <f aca="false">AVERAGE(U3,U7,U11,U15,U19,U23,U27,U31,U35,U39,U43,U47,U51,U55,U59,U63,U67,U71,U75,U79)</f>
        <v>#VALUE!</v>
      </c>
      <c r="V112" s="43" t="e">
        <f aca="false">AVERAGE(V3,V7,V11,V15,V19,V23,V27,V31,V35,V39,V43,V47,V51,V55,V59,V63,V67,V71,V75,V79)</f>
        <v>#VALUE!</v>
      </c>
      <c r="W112" s="42" t="e">
        <f aca="false">AVERAGE(W3,W7,W11,W15,W19,W23,W27,W31,W35,W39,W43,W47,W51,W55,W59,W63,W67,W71,W75,W79)</f>
        <v>#VALUE!</v>
      </c>
      <c r="X112" s="42" t="e">
        <f aca="false">AVERAGE(X3,X7,X11,X15,X19,X23,X27,X31,X35,X39,X43,X47,X51,X55,X59,X63,X67,X71,X75,X79)</f>
        <v>#VALUE!</v>
      </c>
      <c r="Y112" s="4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3:I82)</f>
        <v>44.388475860491</v>
      </c>
      <c r="J113" s="88" t="n">
        <f aca="false">GEOMEAN(J3:J82)</f>
        <v>0.798765701096848</v>
      </c>
      <c r="Q113" s="88" t="n">
        <f aca="false">GEOMEAN(Q3:Q82)</f>
        <v>44.9714485194745</v>
      </c>
      <c r="R113" s="88" t="n">
        <f aca="false">GEOMEAN(R3:R82)</f>
        <v>0.798933032231672</v>
      </c>
    </row>
    <row r="114" customFormat="false" ht="12" hidden="false" customHeight="false" outlineLevel="0" collapsed="false">
      <c r="B114" s="1" t="s">
        <v>87</v>
      </c>
      <c r="Q114" s="89" t="n">
        <f aca="false">Q113/I113</f>
        <v>1.01313342365743</v>
      </c>
      <c r="R114" s="89" t="n">
        <f aca="false">R113/J113</f>
        <v>1.000209487130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1" activeCellId="0" sqref="Q11:Q1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60" t="n">
        <v>12396.56</v>
      </c>
      <c r="E3" s="61" t="n">
        <v>41.6683</v>
      </c>
      <c r="F3" s="61" t="n">
        <v>41.5363</v>
      </c>
      <c r="G3" s="61" t="n">
        <v>44.2498</v>
      </c>
      <c r="H3" s="61" t="n">
        <v>17447.49</v>
      </c>
      <c r="I3" s="61" t="n">
        <v>43.85</v>
      </c>
      <c r="J3" s="62" t="n">
        <f aca="false">H3/3600</f>
        <v>4.846525</v>
      </c>
      <c r="L3" s="60" t="n">
        <v>12391.7776</v>
      </c>
      <c r="M3" s="61" t="n">
        <v>41.6737</v>
      </c>
      <c r="N3" s="61" t="n">
        <v>41.5287</v>
      </c>
      <c r="O3" s="61" t="n">
        <v>44.2411</v>
      </c>
      <c r="P3" s="61" t="n">
        <v>17521.1</v>
      </c>
      <c r="Q3" s="61" t="n">
        <v>43.82</v>
      </c>
      <c r="R3" s="63" t="n">
        <f aca="false">P3/3600</f>
        <v>4.86697222222222</v>
      </c>
      <c r="S3" s="64"/>
      <c r="T3" s="44" t="e">
        <f aca="false">bdrate($D3:$D6,E3:E6,$L3:$L6,M3:M6)</f>
        <v>#VALUE!</v>
      </c>
      <c r="U3" s="37" t="e">
        <f aca="false">bdrate($D3:$D6,F3:F6,$L3:$L6,N3:N6)</f>
        <v>#VALUE!</v>
      </c>
      <c r="V3" s="38" t="e">
        <f aca="false">bdrate($D3:$D6,G3:G6,$L3:$L6,O3:O6)</f>
        <v>#VALUE!</v>
      </c>
      <c r="W3" s="44" t="e">
        <f aca="false">bdrateOld($D3:$D6,E3:E6,$L3:$L6,M3:M6)</f>
        <v>#VALUE!</v>
      </c>
      <c r="X3" s="37" t="e">
        <f aca="false">bdrateOld($D3:$D6,F3:F6,$L3:$L6,N3:N6)</f>
        <v>#VALUE!</v>
      </c>
      <c r="Y3" s="38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65" t="n">
        <v>5175.6224</v>
      </c>
      <c r="E4" s="66" t="n">
        <v>39.1918</v>
      </c>
      <c r="F4" s="66" t="n">
        <v>39.9003</v>
      </c>
      <c r="G4" s="66" t="n">
        <v>42.3563</v>
      </c>
      <c r="H4" s="66" t="n">
        <v>15138.01</v>
      </c>
      <c r="I4" s="66" t="n">
        <v>33.26</v>
      </c>
      <c r="J4" s="67" t="n">
        <f aca="false">H4/3600</f>
        <v>4.20500277777778</v>
      </c>
      <c r="L4" s="65" t="n">
        <v>5170.712</v>
      </c>
      <c r="M4" s="66" t="n">
        <v>39.1937</v>
      </c>
      <c r="N4" s="66" t="n">
        <v>39.8917</v>
      </c>
      <c r="O4" s="66" t="n">
        <v>42.3484</v>
      </c>
      <c r="P4" s="66" t="n">
        <v>15131.85</v>
      </c>
      <c r="Q4" s="66" t="n">
        <v>38.45</v>
      </c>
      <c r="R4" s="68" t="n">
        <f aca="false">P4/3600</f>
        <v>4.20329166666667</v>
      </c>
      <c r="S4" s="64"/>
      <c r="T4" s="69"/>
      <c r="U4" s="50"/>
      <c r="V4" s="70"/>
      <c r="W4" s="69"/>
      <c r="X4" s="50"/>
      <c r="Y4" s="70"/>
    </row>
    <row r="5" customFormat="false" ht="12" hidden="false" customHeight="false" outlineLevel="0" collapsed="false">
      <c r="A5" s="11"/>
      <c r="B5" s="11"/>
      <c r="C5" s="11" t="n">
        <v>32</v>
      </c>
      <c r="D5" s="65" t="n">
        <v>2532.0176</v>
      </c>
      <c r="E5" s="66" t="n">
        <v>36.6252</v>
      </c>
      <c r="F5" s="66" t="n">
        <v>38.6682</v>
      </c>
      <c r="G5" s="66" t="n">
        <v>40.8708</v>
      </c>
      <c r="H5" s="66" t="n">
        <v>13834.33</v>
      </c>
      <c r="I5" s="66" t="n">
        <v>30.77</v>
      </c>
      <c r="J5" s="67" t="n">
        <f aca="false">H5/3600</f>
        <v>3.84286944444444</v>
      </c>
      <c r="L5" s="65" t="n">
        <v>2529.8112</v>
      </c>
      <c r="M5" s="66" t="n">
        <v>36.6216</v>
      </c>
      <c r="N5" s="66" t="n">
        <v>38.657</v>
      </c>
      <c r="O5" s="66" t="n">
        <v>40.8666</v>
      </c>
      <c r="P5" s="66" t="n">
        <v>14057.35</v>
      </c>
      <c r="Q5" s="66" t="n">
        <v>31.91</v>
      </c>
      <c r="R5" s="68" t="n">
        <f aca="false">P5/3600</f>
        <v>3.90481944444444</v>
      </c>
      <c r="S5" s="64"/>
      <c r="T5" s="69"/>
      <c r="U5" s="50"/>
      <c r="V5" s="70"/>
      <c r="W5" s="69"/>
      <c r="X5" s="50"/>
      <c r="Y5" s="70"/>
    </row>
    <row r="6" customFormat="false" ht="12.75" hidden="false" customHeight="false" outlineLevel="0" collapsed="false">
      <c r="A6" s="11"/>
      <c r="B6" s="16"/>
      <c r="C6" s="16" t="n">
        <v>37</v>
      </c>
      <c r="D6" s="71" t="n">
        <v>1329.9488</v>
      </c>
      <c r="E6" s="72" t="n">
        <v>33.9672</v>
      </c>
      <c r="F6" s="72" t="n">
        <v>37.6987</v>
      </c>
      <c r="G6" s="72" t="n">
        <v>39.7915</v>
      </c>
      <c r="H6" s="72" t="n">
        <v>13176.56</v>
      </c>
      <c r="I6" s="72" t="n">
        <v>28.73</v>
      </c>
      <c r="J6" s="73" t="n">
        <f aca="false">H6/3600</f>
        <v>3.66015555555556</v>
      </c>
      <c r="L6" s="71" t="n">
        <v>1329.7344</v>
      </c>
      <c r="M6" s="72" t="n">
        <v>33.967</v>
      </c>
      <c r="N6" s="72" t="n">
        <v>37.6957</v>
      </c>
      <c r="O6" s="72" t="n">
        <v>39.7866</v>
      </c>
      <c r="P6" s="72" t="n">
        <v>13078.25</v>
      </c>
      <c r="Q6" s="72" t="n">
        <v>29.38</v>
      </c>
      <c r="R6" s="74" t="n">
        <f aca="false">P6/3600</f>
        <v>3.63284722222222</v>
      </c>
      <c r="S6" s="64"/>
      <c r="T6" s="75"/>
      <c r="U6" s="76"/>
      <c r="V6" s="77"/>
      <c r="W6" s="75"/>
      <c r="X6" s="76"/>
      <c r="Y6" s="77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60" t="n">
        <v>32337.728</v>
      </c>
      <c r="E7" s="61" t="n">
        <v>40.1814</v>
      </c>
      <c r="F7" s="61" t="n">
        <v>45.163</v>
      </c>
      <c r="G7" s="61" t="n">
        <v>44.7671</v>
      </c>
      <c r="H7" s="61" t="n">
        <v>26351.67</v>
      </c>
      <c r="I7" s="61" t="n">
        <v>62.58</v>
      </c>
      <c r="J7" s="62" t="n">
        <f aca="false">H7/3600</f>
        <v>7.31990833333333</v>
      </c>
      <c r="L7" s="60" t="n">
        <v>32360.8736</v>
      </c>
      <c r="M7" s="61" t="n">
        <v>40.1898</v>
      </c>
      <c r="N7" s="61" t="n">
        <v>45.166</v>
      </c>
      <c r="O7" s="61" t="n">
        <v>44.7628</v>
      </c>
      <c r="P7" s="61" t="n">
        <v>25353.31</v>
      </c>
      <c r="Q7" s="61" t="n">
        <v>63.55</v>
      </c>
      <c r="R7" s="63" t="n">
        <f aca="false">P7/3600</f>
        <v>7.04258611111111</v>
      </c>
      <c r="S7" s="64"/>
      <c r="T7" s="44" t="e">
        <f aca="false">bdrate($D7:$D10,E7:E10,$L7:$L10,M7:M10)</f>
        <v>#VALUE!</v>
      </c>
      <c r="U7" s="37" t="e">
        <f aca="false">bdrate($D7:$D10,F7:F10,$L7:$L10,N7:N10)</f>
        <v>#VALUE!</v>
      </c>
      <c r="V7" s="37" t="e">
        <f aca="false">bdrate($D7:$D10,G7:G10,$L7:$L10,O7:O10)</f>
        <v>#VALUE!</v>
      </c>
      <c r="W7" s="34" t="e">
        <f aca="false">bdrateOld($D7:$D10,E7:E10,$L7:$L10,M7:M10)</f>
        <v>#VALUE!</v>
      </c>
      <c r="X7" s="35" t="e">
        <f aca="false">bdrateOld($D7:$D10,F7:F10,$L7:$L10,N7:N10)</f>
        <v>#VALUE!</v>
      </c>
      <c r="Y7" s="3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5" t="n">
        <v>15900.0864</v>
      </c>
      <c r="E8" s="66" t="n">
        <v>37.2904</v>
      </c>
      <c r="F8" s="66" t="n">
        <v>43.2858</v>
      </c>
      <c r="G8" s="66" t="n">
        <v>43.3797</v>
      </c>
      <c r="H8" s="66" t="n">
        <v>22918.49</v>
      </c>
      <c r="I8" s="66" t="n">
        <v>52.34</v>
      </c>
      <c r="J8" s="67" t="n">
        <f aca="false">H8/3600</f>
        <v>6.36624722222222</v>
      </c>
      <c r="L8" s="65" t="n">
        <v>15889.9248</v>
      </c>
      <c r="M8" s="66" t="n">
        <v>37.2933</v>
      </c>
      <c r="N8" s="66" t="n">
        <v>43.2827</v>
      </c>
      <c r="O8" s="66" t="n">
        <v>43.3861</v>
      </c>
      <c r="P8" s="66" t="n">
        <v>23044.32</v>
      </c>
      <c r="Q8" s="66" t="n">
        <v>51.06</v>
      </c>
      <c r="R8" s="68" t="n">
        <f aca="false">P8/3600</f>
        <v>6.4012</v>
      </c>
      <c r="S8" s="64"/>
      <c r="T8" s="69"/>
      <c r="U8" s="50"/>
      <c r="V8" s="50"/>
      <c r="W8" s="69"/>
      <c r="X8" s="50"/>
      <c r="Y8" s="70"/>
    </row>
    <row r="9" customFormat="false" ht="12" hidden="false" customHeight="false" outlineLevel="0" collapsed="false">
      <c r="A9" s="11"/>
      <c r="B9" s="11"/>
      <c r="C9" s="11" t="n">
        <v>32</v>
      </c>
      <c r="D9" s="65" t="n">
        <v>8389.4512</v>
      </c>
      <c r="E9" s="66" t="n">
        <v>34.3631</v>
      </c>
      <c r="F9" s="66" t="n">
        <v>41.6416</v>
      </c>
      <c r="G9" s="66" t="n">
        <v>42.075</v>
      </c>
      <c r="H9" s="66" t="n">
        <v>20615.19</v>
      </c>
      <c r="I9" s="66" t="n">
        <v>41.17</v>
      </c>
      <c r="J9" s="67" t="n">
        <f aca="false">H9/3600</f>
        <v>5.72644166666667</v>
      </c>
      <c r="L9" s="65" t="n">
        <v>8387.432</v>
      </c>
      <c r="M9" s="66" t="n">
        <v>34.364</v>
      </c>
      <c r="N9" s="66" t="n">
        <v>41.6387</v>
      </c>
      <c r="O9" s="66" t="n">
        <v>42.0759</v>
      </c>
      <c r="P9" s="66" t="n">
        <v>20410.09</v>
      </c>
      <c r="Q9" s="66" t="n">
        <v>41.08</v>
      </c>
      <c r="R9" s="68" t="n">
        <f aca="false">P9/3600</f>
        <v>5.66946944444444</v>
      </c>
      <c r="S9" s="64"/>
      <c r="T9" s="69"/>
      <c r="U9" s="78"/>
      <c r="V9" s="50"/>
      <c r="W9" s="69"/>
      <c r="X9" s="50"/>
      <c r="Y9" s="70"/>
    </row>
    <row r="10" customFormat="false" ht="12.75" hidden="false" customHeight="false" outlineLevel="0" collapsed="false">
      <c r="A10" s="11"/>
      <c r="B10" s="16"/>
      <c r="C10" s="16" t="n">
        <v>37</v>
      </c>
      <c r="D10" s="71" t="n">
        <v>4721.8112</v>
      </c>
      <c r="E10" s="72" t="n">
        <v>31.6046</v>
      </c>
      <c r="F10" s="72" t="n">
        <v>40.345</v>
      </c>
      <c r="G10" s="72" t="n">
        <v>41.0234</v>
      </c>
      <c r="H10" s="72" t="n">
        <v>18775.33</v>
      </c>
      <c r="I10" s="72" t="n">
        <v>36.87</v>
      </c>
      <c r="J10" s="73" t="n">
        <f aca="false">H10/3600</f>
        <v>5.21536944444445</v>
      </c>
      <c r="L10" s="71" t="n">
        <v>4718.9344</v>
      </c>
      <c r="M10" s="72" t="n">
        <v>31.6062</v>
      </c>
      <c r="N10" s="72" t="n">
        <v>40.3187</v>
      </c>
      <c r="O10" s="72" t="n">
        <v>41.0247</v>
      </c>
      <c r="P10" s="72" t="n">
        <v>18862.39</v>
      </c>
      <c r="Q10" s="72" t="n">
        <v>39.26</v>
      </c>
      <c r="R10" s="74" t="n">
        <f aca="false">P10/3600</f>
        <v>5.23955277777778</v>
      </c>
      <c r="S10" s="64"/>
      <c r="T10" s="75"/>
      <c r="U10" s="76"/>
      <c r="V10" s="76"/>
      <c r="W10" s="75"/>
      <c r="X10" s="76"/>
      <c r="Y10" s="77"/>
    </row>
    <row r="11" customFormat="false" ht="12" hidden="false" customHeight="false" outlineLevel="0" collapsed="false">
      <c r="A11" s="79"/>
      <c r="B11" s="80" t="s">
        <v>58</v>
      </c>
      <c r="C11" s="80" t="n">
        <v>22</v>
      </c>
      <c r="D11" s="60" t="n">
        <v>211617.7872</v>
      </c>
      <c r="E11" s="61" t="n">
        <v>38.8002</v>
      </c>
      <c r="F11" s="61" t="n">
        <v>39.7848</v>
      </c>
      <c r="G11" s="61" t="n">
        <v>38.0344</v>
      </c>
      <c r="H11" s="61" t="n">
        <v>73158.48</v>
      </c>
      <c r="I11" s="61" t="n">
        <v>166.67</v>
      </c>
      <c r="J11" s="62" t="n">
        <f aca="false">H11/3600</f>
        <v>20.3218</v>
      </c>
      <c r="L11" s="60" t="n">
        <v>211788.9184</v>
      </c>
      <c r="M11" s="61" t="n">
        <v>38.8078</v>
      </c>
      <c r="N11" s="61" t="n">
        <v>39.7874</v>
      </c>
      <c r="O11" s="61" t="n">
        <v>38.0425</v>
      </c>
      <c r="P11" s="61" t="n">
        <v>73177.07</v>
      </c>
      <c r="Q11" s="61" t="n">
        <v>165.64</v>
      </c>
      <c r="R11" s="63" t="n">
        <f aca="false">P11/3600</f>
        <v>20.3269638888889</v>
      </c>
      <c r="S11" s="64"/>
      <c r="T11" s="44" t="e">
        <f aca="false">bdrate($D11:$D14,E11:E14,$L11:$L14,M11:M14)</f>
        <v>#VALUE!</v>
      </c>
      <c r="U11" s="37" t="e">
        <f aca="false">bdrate($D11:$D14,F11:F14,$L11:$L14,N11:N14)</f>
        <v>#VALUE!</v>
      </c>
      <c r="V11" s="37" t="e">
        <f aca="false">bdrate($D11:$D14,G11:G14,$L11:$L14,O11:O14)</f>
        <v>#VALUE!</v>
      </c>
      <c r="W11" s="34" t="e">
        <f aca="false">bdrateOld($D11:$D14,E11:E14,$L11:$L14,M11:M14)</f>
        <v>#VALUE!</v>
      </c>
      <c r="X11" s="35" t="e">
        <f aca="false">bdrateOld($D11:$D14,F11:F14,$L11:$L14,N11:N14)</f>
        <v>#VALUE!</v>
      </c>
      <c r="Y11" s="36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79"/>
      <c r="C12" s="79" t="n">
        <v>27</v>
      </c>
      <c r="D12" s="65" t="n">
        <v>109690.8112</v>
      </c>
      <c r="E12" s="66" t="n">
        <v>34.215</v>
      </c>
      <c r="F12" s="66" t="n">
        <v>38.4043</v>
      </c>
      <c r="G12" s="66" t="n">
        <v>36.656</v>
      </c>
      <c r="H12" s="66" t="n">
        <v>60468.72</v>
      </c>
      <c r="I12" s="66" t="n">
        <v>139.79</v>
      </c>
      <c r="J12" s="67" t="n">
        <f aca="false">H12/3600</f>
        <v>16.7968666666667</v>
      </c>
      <c r="L12" s="65" t="n">
        <v>109882.3792</v>
      </c>
      <c r="M12" s="66" t="n">
        <v>34.2326</v>
      </c>
      <c r="N12" s="66" t="n">
        <v>38.4022</v>
      </c>
      <c r="O12" s="66" t="n">
        <v>36.6569</v>
      </c>
      <c r="P12" s="66" t="n">
        <v>62831</v>
      </c>
      <c r="Q12" s="66" t="n">
        <v>146.44</v>
      </c>
      <c r="R12" s="68" t="n">
        <f aca="false">P12/3600</f>
        <v>17.4530555555556</v>
      </c>
      <c r="S12" s="64"/>
      <c r="T12" s="69"/>
      <c r="U12" s="50"/>
      <c r="V12" s="50"/>
      <c r="W12" s="69"/>
      <c r="X12" s="50"/>
      <c r="Y12" s="70"/>
    </row>
    <row r="13" customFormat="false" ht="12" hidden="false" customHeight="false" outlineLevel="0" collapsed="false">
      <c r="A13" s="79"/>
      <c r="B13" s="79"/>
      <c r="C13" s="79" t="n">
        <v>32</v>
      </c>
      <c r="D13" s="65" t="n">
        <v>29435.5712</v>
      </c>
      <c r="E13" s="66" t="n">
        <v>29.6073</v>
      </c>
      <c r="F13" s="66" t="n">
        <v>37.466</v>
      </c>
      <c r="G13" s="66" t="n">
        <v>35.6846</v>
      </c>
      <c r="H13" s="66" t="n">
        <v>42787.66</v>
      </c>
      <c r="I13" s="66" t="n">
        <v>105.11</v>
      </c>
      <c r="J13" s="67" t="n">
        <f aca="false">H13/3600</f>
        <v>11.8854611111111</v>
      </c>
      <c r="L13" s="65" t="n">
        <v>29642.568</v>
      </c>
      <c r="M13" s="66" t="n">
        <v>29.6264</v>
      </c>
      <c r="N13" s="66" t="n">
        <v>37.4564</v>
      </c>
      <c r="O13" s="66" t="n">
        <v>35.6753</v>
      </c>
      <c r="P13" s="66" t="n">
        <v>43150.84</v>
      </c>
      <c r="Q13" s="66" t="n">
        <v>108.09</v>
      </c>
      <c r="R13" s="68" t="n">
        <f aca="false">P13/3600</f>
        <v>11.9863444444444</v>
      </c>
      <c r="S13" s="64"/>
      <c r="T13" s="69"/>
      <c r="U13" s="50"/>
      <c r="V13" s="50"/>
      <c r="W13" s="69"/>
      <c r="X13" s="50"/>
      <c r="Y13" s="70"/>
    </row>
    <row r="14" customFormat="false" ht="12.75" hidden="false" customHeight="false" outlineLevel="0" collapsed="false">
      <c r="A14" s="79"/>
      <c r="B14" s="81"/>
      <c r="C14" s="81" t="n">
        <v>37</v>
      </c>
      <c r="D14" s="71" t="n">
        <v>5995.4464</v>
      </c>
      <c r="E14" s="72" t="n">
        <v>27.8696</v>
      </c>
      <c r="F14" s="72" t="n">
        <v>36.7243</v>
      </c>
      <c r="G14" s="72" t="n">
        <v>34.9229</v>
      </c>
      <c r="H14" s="72" t="n">
        <v>31184.22</v>
      </c>
      <c r="I14" s="72" t="n">
        <v>73.09</v>
      </c>
      <c r="J14" s="73" t="n">
        <f aca="false">H14/3600</f>
        <v>8.66228333333333</v>
      </c>
      <c r="L14" s="71" t="n">
        <v>6031.2688</v>
      </c>
      <c r="M14" s="72" t="n">
        <v>27.8675</v>
      </c>
      <c r="N14" s="72" t="n">
        <v>36.7115</v>
      </c>
      <c r="O14" s="72" t="n">
        <v>34.9107</v>
      </c>
      <c r="P14" s="72" t="n">
        <v>32838.53</v>
      </c>
      <c r="Q14" s="72" t="n">
        <v>72.69</v>
      </c>
      <c r="R14" s="74" t="n">
        <f aca="false">P14/3600</f>
        <v>9.12181388888889</v>
      </c>
      <c r="S14" s="64"/>
      <c r="T14" s="75"/>
      <c r="U14" s="76"/>
      <c r="V14" s="76"/>
      <c r="W14" s="75"/>
      <c r="X14" s="76"/>
      <c r="Y14" s="77"/>
    </row>
    <row r="15" customFormat="false" ht="12" hidden="false" customHeight="false" outlineLevel="0" collapsed="false">
      <c r="A15" s="79"/>
      <c r="B15" s="80" t="s">
        <v>66</v>
      </c>
      <c r="C15" s="80" t="n">
        <v>22</v>
      </c>
      <c r="D15" s="60" t="n">
        <v>21671.2688</v>
      </c>
      <c r="E15" s="61" t="n">
        <v>41.4913</v>
      </c>
      <c r="F15" s="61" t="n">
        <v>46.9303</v>
      </c>
      <c r="G15" s="61" t="n">
        <v>46.5534</v>
      </c>
      <c r="H15" s="61" t="n">
        <v>46245.8</v>
      </c>
      <c r="I15" s="61" t="n">
        <v>95.21</v>
      </c>
      <c r="J15" s="62" t="n">
        <f aca="false">H15/3600</f>
        <v>12.8460555555556</v>
      </c>
      <c r="L15" s="60" t="n">
        <v>21830.6432</v>
      </c>
      <c r="M15" s="61" t="n">
        <v>41.502</v>
      </c>
      <c r="N15" s="61" t="n">
        <v>46.9263</v>
      </c>
      <c r="O15" s="61" t="n">
        <v>46.5487</v>
      </c>
      <c r="P15" s="61" t="n">
        <v>43954.78</v>
      </c>
      <c r="Q15" s="61" t="n">
        <v>100.92</v>
      </c>
      <c r="R15" s="63" t="n">
        <f aca="false">P15/3600</f>
        <v>12.2096611111111</v>
      </c>
      <c r="S15" s="64"/>
      <c r="T15" s="44" t="e">
        <f aca="false">bdrate($D15:$D18,E15:E18,$L15:$L18,M15:M18)</f>
        <v>#VALUE!</v>
      </c>
      <c r="U15" s="37" t="e">
        <f aca="false">bdrate($D15:$D18,F15:F18,$L15:$L18,N15:N18)</f>
        <v>#VALUE!</v>
      </c>
      <c r="V15" s="37" t="e">
        <f aca="false">bdrate($D15:$D18,G15:G18,$L15:$L18,O15:O18)</f>
        <v>#VALUE!</v>
      </c>
      <c r="W15" s="34" t="e">
        <f aca="false">bdrateOld($D15:$D18,E15:E18,$L15:$L18,M15:M18)</f>
        <v>#VALUE!</v>
      </c>
      <c r="X15" s="35" t="e">
        <f aca="false">bdrateOld($D15:$D18,F15:F18,$L15:$L18,N15:N18)</f>
        <v>#VALUE!</v>
      </c>
      <c r="Y15" s="36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79"/>
      <c r="C16" s="79" t="n">
        <v>27</v>
      </c>
      <c r="D16" s="65" t="n">
        <v>5862.6048</v>
      </c>
      <c r="E16" s="66" t="n">
        <v>40.1699</v>
      </c>
      <c r="F16" s="66" t="n">
        <v>46.1999</v>
      </c>
      <c r="G16" s="66" t="n">
        <v>46.0122</v>
      </c>
      <c r="H16" s="66" t="n">
        <v>37255.07</v>
      </c>
      <c r="I16" s="66" t="n">
        <v>68.77</v>
      </c>
      <c r="J16" s="67" t="n">
        <f aca="false">H16/3600</f>
        <v>10.3486305555556</v>
      </c>
      <c r="L16" s="65" t="n">
        <v>5872.3968</v>
      </c>
      <c r="M16" s="66" t="n">
        <v>40.1731</v>
      </c>
      <c r="N16" s="66" t="n">
        <v>46.2051</v>
      </c>
      <c r="O16" s="66" t="n">
        <v>46.013</v>
      </c>
      <c r="P16" s="66" t="n">
        <v>37397.18</v>
      </c>
      <c r="Q16" s="66" t="n">
        <v>74.94</v>
      </c>
      <c r="R16" s="68" t="n">
        <f aca="false">P16/3600</f>
        <v>10.3881055555556</v>
      </c>
      <c r="S16" s="64"/>
      <c r="T16" s="69"/>
      <c r="U16" s="50"/>
      <c r="V16" s="50"/>
      <c r="W16" s="69"/>
      <c r="X16" s="50"/>
      <c r="Y16" s="70"/>
    </row>
    <row r="17" customFormat="false" ht="12" hidden="false" customHeight="false" outlineLevel="0" collapsed="false">
      <c r="A17" s="79"/>
      <c r="B17" s="79"/>
      <c r="C17" s="79" t="n">
        <v>32</v>
      </c>
      <c r="D17" s="65" t="n">
        <v>2501.9856</v>
      </c>
      <c r="E17" s="66" t="n">
        <v>38.8519</v>
      </c>
      <c r="F17" s="66" t="n">
        <v>45.5609</v>
      </c>
      <c r="G17" s="66" t="n">
        <v>45.4827</v>
      </c>
      <c r="H17" s="66" t="n">
        <v>33170.08</v>
      </c>
      <c r="I17" s="66" t="n">
        <v>64.33</v>
      </c>
      <c r="J17" s="67" t="n">
        <f aca="false">H17/3600</f>
        <v>9.21391111111111</v>
      </c>
      <c r="L17" s="65" t="n">
        <v>2497.5872</v>
      </c>
      <c r="M17" s="66" t="n">
        <v>38.851</v>
      </c>
      <c r="N17" s="66" t="n">
        <v>45.523</v>
      </c>
      <c r="O17" s="66" t="n">
        <v>45.5006</v>
      </c>
      <c r="P17" s="66" t="n">
        <v>33425.27</v>
      </c>
      <c r="Q17" s="66" t="n">
        <v>65.85</v>
      </c>
      <c r="R17" s="68" t="n">
        <f aca="false">P17/3600</f>
        <v>9.28479722222222</v>
      </c>
      <c r="S17" s="64"/>
      <c r="T17" s="69"/>
      <c r="U17" s="50"/>
      <c r="V17" s="50"/>
      <c r="W17" s="69"/>
      <c r="X17" s="50"/>
      <c r="Y17" s="70"/>
    </row>
    <row r="18" customFormat="false" ht="12.75" hidden="false" customHeight="false" outlineLevel="0" collapsed="false">
      <c r="A18" s="81"/>
      <c r="B18" s="81"/>
      <c r="C18" s="81" t="n">
        <v>37</v>
      </c>
      <c r="D18" s="71" t="n">
        <v>1228.9456</v>
      </c>
      <c r="E18" s="72" t="n">
        <v>37.1029</v>
      </c>
      <c r="F18" s="72" t="n">
        <v>44.9532</v>
      </c>
      <c r="G18" s="72" t="n">
        <v>45.056</v>
      </c>
      <c r="H18" s="72" t="n">
        <v>30537.31</v>
      </c>
      <c r="I18" s="72" t="n">
        <v>59.94</v>
      </c>
      <c r="J18" s="73" t="n">
        <f aca="false">H18/3600</f>
        <v>8.48258611111111</v>
      </c>
      <c r="L18" s="71" t="n">
        <v>1222.3024</v>
      </c>
      <c r="M18" s="72" t="n">
        <v>37.1021</v>
      </c>
      <c r="N18" s="72" t="n">
        <v>44.9846</v>
      </c>
      <c r="O18" s="72" t="n">
        <v>45.0229</v>
      </c>
      <c r="P18" s="72" t="n">
        <v>30690.12</v>
      </c>
      <c r="Q18" s="72" t="n">
        <v>60.06</v>
      </c>
      <c r="R18" s="74" t="n">
        <f aca="false">P18/3600</f>
        <v>8.52503333333333</v>
      </c>
      <c r="S18" s="64"/>
      <c r="T18" s="75"/>
      <c r="U18" s="76"/>
      <c r="V18" s="76"/>
      <c r="W18" s="75"/>
      <c r="X18" s="76"/>
      <c r="Y18" s="7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2" t="n">
        <v>4794.3584</v>
      </c>
      <c r="E19" s="83" t="n">
        <v>41.7348</v>
      </c>
      <c r="F19" s="83" t="n">
        <v>43.6255</v>
      </c>
      <c r="G19" s="83" t="n">
        <v>45.4048</v>
      </c>
      <c r="H19" s="83" t="n">
        <v>16581.25</v>
      </c>
      <c r="I19" s="83" t="n">
        <v>41.18</v>
      </c>
      <c r="J19" s="62" t="n">
        <f aca="false">H19/3600</f>
        <v>4.60590277777778</v>
      </c>
      <c r="L19" s="82" t="n">
        <v>4794.4648</v>
      </c>
      <c r="M19" s="83" t="n">
        <v>41.7364</v>
      </c>
      <c r="N19" s="83" t="n">
        <v>43.6266</v>
      </c>
      <c r="O19" s="83" t="n">
        <v>45.4078</v>
      </c>
      <c r="P19" s="83" t="n">
        <v>16595.98</v>
      </c>
      <c r="Q19" s="83" t="n">
        <v>40.2</v>
      </c>
      <c r="R19" s="62" t="n">
        <f aca="false">P19/3600</f>
        <v>4.60999444444444</v>
      </c>
      <c r="S19" s="64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4" t="n">
        <v>2218.4368</v>
      </c>
      <c r="E20" s="85" t="n">
        <v>39.8528</v>
      </c>
      <c r="F20" s="85" t="n">
        <v>42.325</v>
      </c>
      <c r="G20" s="85" t="n">
        <v>43.5461</v>
      </c>
      <c r="H20" s="85" t="n">
        <v>13855.02</v>
      </c>
      <c r="I20" s="85" t="n">
        <v>35.14</v>
      </c>
      <c r="J20" s="67" t="n">
        <f aca="false">H20/3600</f>
        <v>3.84861666666667</v>
      </c>
      <c r="L20" s="84" t="n">
        <v>2216.1064</v>
      </c>
      <c r="M20" s="85" t="n">
        <v>39.8561</v>
      </c>
      <c r="N20" s="85" t="n">
        <v>42.3288</v>
      </c>
      <c r="O20" s="85" t="n">
        <v>43.5435</v>
      </c>
      <c r="P20" s="85" t="n">
        <v>15305.01</v>
      </c>
      <c r="Q20" s="85" t="n">
        <v>33.66</v>
      </c>
      <c r="R20" s="67" t="n">
        <f aca="false">P20/3600</f>
        <v>4.25139166666667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1090.4144</v>
      </c>
      <c r="E21" s="85" t="n">
        <v>37.495</v>
      </c>
      <c r="F21" s="85" t="n">
        <v>41.2127</v>
      </c>
      <c r="G21" s="85" t="n">
        <v>42.216</v>
      </c>
      <c r="H21" s="85" t="n">
        <v>13174.35</v>
      </c>
      <c r="I21" s="85" t="n">
        <v>30.09</v>
      </c>
      <c r="J21" s="67" t="n">
        <f aca="false">H21/3600</f>
        <v>3.65954166666667</v>
      </c>
      <c r="L21" s="84" t="n">
        <v>1090.6584</v>
      </c>
      <c r="M21" s="85" t="n">
        <v>37.498</v>
      </c>
      <c r="N21" s="85" t="n">
        <v>41.2159</v>
      </c>
      <c r="O21" s="85" t="n">
        <v>42.2003</v>
      </c>
      <c r="P21" s="85" t="n">
        <v>13529.26</v>
      </c>
      <c r="Q21" s="85" t="n">
        <v>30.56</v>
      </c>
      <c r="R21" s="67" t="n">
        <f aca="false">P21/3600</f>
        <v>3.75812777777778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548.128</v>
      </c>
      <c r="E22" s="87" t="n">
        <v>35.045</v>
      </c>
      <c r="F22" s="87" t="n">
        <v>40.3531</v>
      </c>
      <c r="G22" s="87" t="n">
        <v>41.349</v>
      </c>
      <c r="H22" s="87" t="n">
        <v>11449.5</v>
      </c>
      <c r="I22" s="87" t="n">
        <v>27.25</v>
      </c>
      <c r="J22" s="73" t="n">
        <f aca="false">H22/3600</f>
        <v>3.18041666666667</v>
      </c>
      <c r="L22" s="86" t="n">
        <v>548.04</v>
      </c>
      <c r="M22" s="87" t="n">
        <v>35.0422</v>
      </c>
      <c r="N22" s="87" t="n">
        <v>40.3659</v>
      </c>
      <c r="O22" s="87" t="n">
        <v>41.3523</v>
      </c>
      <c r="P22" s="87" t="n">
        <v>12043.17</v>
      </c>
      <c r="Q22" s="87" t="n">
        <v>28.28</v>
      </c>
      <c r="R22" s="73" t="n">
        <f aca="false">P22/3600</f>
        <v>3.345325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2" t="n">
        <v>7442.1408</v>
      </c>
      <c r="E23" s="83" t="n">
        <v>40.0043</v>
      </c>
      <c r="F23" s="83" t="n">
        <v>42.494</v>
      </c>
      <c r="G23" s="83" t="n">
        <v>43.8769</v>
      </c>
      <c r="H23" s="83" t="n">
        <v>14945.75</v>
      </c>
      <c r="I23" s="83" t="n">
        <v>38.11</v>
      </c>
      <c r="J23" s="62" t="n">
        <f aca="false">H23/3600</f>
        <v>4.15159722222222</v>
      </c>
      <c r="L23" s="82" t="n">
        <v>7439.6984</v>
      </c>
      <c r="M23" s="83" t="n">
        <v>40.0085</v>
      </c>
      <c r="N23" s="83" t="n">
        <v>42.4851</v>
      </c>
      <c r="O23" s="83" t="n">
        <v>43.8666</v>
      </c>
      <c r="P23" s="83" t="n">
        <v>14033.5</v>
      </c>
      <c r="Q23" s="83" t="n">
        <v>40.94</v>
      </c>
      <c r="R23" s="62" t="n">
        <f aca="false">P23/3600</f>
        <v>3.89819444444444</v>
      </c>
      <c r="S23" s="64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3302.0792</v>
      </c>
      <c r="E24" s="85" t="n">
        <v>37.5198</v>
      </c>
      <c r="F24" s="85" t="n">
        <v>40.756</v>
      </c>
      <c r="G24" s="85" t="n">
        <v>41.5933</v>
      </c>
      <c r="H24" s="85" t="n">
        <v>12962.99</v>
      </c>
      <c r="I24" s="85" t="n">
        <v>33.63</v>
      </c>
      <c r="J24" s="67" t="n">
        <f aca="false">H24/3600</f>
        <v>3.60083055555556</v>
      </c>
      <c r="L24" s="84" t="n">
        <v>3298.292</v>
      </c>
      <c r="M24" s="85" t="n">
        <v>37.5205</v>
      </c>
      <c r="N24" s="85" t="n">
        <v>40.7423</v>
      </c>
      <c r="O24" s="85" t="n">
        <v>41.5889</v>
      </c>
      <c r="P24" s="85" t="n">
        <v>12157.67</v>
      </c>
      <c r="Q24" s="85" t="n">
        <v>33.99</v>
      </c>
      <c r="R24" s="67" t="n">
        <f aca="false">P24/3600</f>
        <v>3.37713055555556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538.7808</v>
      </c>
      <c r="E25" s="85" t="n">
        <v>34.9311</v>
      </c>
      <c r="F25" s="85" t="n">
        <v>39.2866</v>
      </c>
      <c r="G25" s="85" t="n">
        <v>40.0406</v>
      </c>
      <c r="H25" s="85" t="n">
        <v>12232.42</v>
      </c>
      <c r="I25" s="85" t="n">
        <v>28.94</v>
      </c>
      <c r="J25" s="67" t="n">
        <f aca="false">H25/3600</f>
        <v>3.39789444444444</v>
      </c>
      <c r="L25" s="84" t="n">
        <v>1537.3832</v>
      </c>
      <c r="M25" s="85" t="n">
        <v>34.9325</v>
      </c>
      <c r="N25" s="85" t="n">
        <v>39.2829</v>
      </c>
      <c r="O25" s="85" t="n">
        <v>40.0321</v>
      </c>
      <c r="P25" s="85" t="n">
        <v>11715.16</v>
      </c>
      <c r="Q25" s="85" t="n">
        <v>29.41</v>
      </c>
      <c r="R25" s="67" t="n">
        <f aca="false">P25/3600</f>
        <v>3.25421111111111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724.2088</v>
      </c>
      <c r="E26" s="87" t="n">
        <v>32.4324</v>
      </c>
      <c r="F26" s="87" t="n">
        <v>38.1818</v>
      </c>
      <c r="G26" s="87" t="n">
        <v>39.1385</v>
      </c>
      <c r="H26" s="87" t="n">
        <v>10951.11</v>
      </c>
      <c r="I26" s="87" t="n">
        <v>26.89</v>
      </c>
      <c r="J26" s="73" t="n">
        <f aca="false">H26/3600</f>
        <v>3.041975</v>
      </c>
      <c r="L26" s="86" t="n">
        <v>721.7312</v>
      </c>
      <c r="M26" s="87" t="n">
        <v>32.4317</v>
      </c>
      <c r="N26" s="87" t="n">
        <v>38.1738</v>
      </c>
      <c r="O26" s="87" t="n">
        <v>39.1421</v>
      </c>
      <c r="P26" s="87" t="n">
        <v>11029.19</v>
      </c>
      <c r="Q26" s="87" t="n">
        <v>26.64</v>
      </c>
      <c r="R26" s="73" t="n">
        <f aca="false">P26/3600</f>
        <v>3.06366388888889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2" t="n">
        <v>17290.8</v>
      </c>
      <c r="E27" s="83" t="n">
        <v>38.4871</v>
      </c>
      <c r="F27" s="83" t="n">
        <v>40.1186</v>
      </c>
      <c r="G27" s="83" t="n">
        <v>43.6508</v>
      </c>
      <c r="H27" s="83" t="n">
        <v>34051.79</v>
      </c>
      <c r="I27" s="83" t="n">
        <v>82.88</v>
      </c>
      <c r="J27" s="62" t="n">
        <f aca="false">H27/3600</f>
        <v>9.45883055555556</v>
      </c>
      <c r="L27" s="82" t="n">
        <v>17337.3</v>
      </c>
      <c r="M27" s="83" t="n">
        <v>38.4887</v>
      </c>
      <c r="N27" s="83" t="n">
        <v>40.1162</v>
      </c>
      <c r="O27" s="83" t="n">
        <v>43.6441</v>
      </c>
      <c r="P27" s="83" t="n">
        <v>31626.34</v>
      </c>
      <c r="Q27" s="83" t="n">
        <v>84.27</v>
      </c>
      <c r="R27" s="62" t="n">
        <f aca="false">P27/3600</f>
        <v>8.78509444444445</v>
      </c>
      <c r="S27" s="64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5810.5248</v>
      </c>
      <c r="E28" s="85" t="n">
        <v>36.8865</v>
      </c>
      <c r="F28" s="85" t="n">
        <v>39.1743</v>
      </c>
      <c r="G28" s="85" t="n">
        <v>41.963</v>
      </c>
      <c r="H28" s="85" t="n">
        <v>28548.94</v>
      </c>
      <c r="I28" s="85" t="n">
        <v>60.27</v>
      </c>
      <c r="J28" s="67" t="n">
        <f aca="false">H28/3600</f>
        <v>7.93026111111111</v>
      </c>
      <c r="L28" s="84" t="n">
        <v>5803.848</v>
      </c>
      <c r="M28" s="85" t="n">
        <v>36.8871</v>
      </c>
      <c r="N28" s="85" t="n">
        <v>39.1718</v>
      </c>
      <c r="O28" s="85" t="n">
        <v>41.9544</v>
      </c>
      <c r="P28" s="85" t="n">
        <v>28781</v>
      </c>
      <c r="Q28" s="85" t="n">
        <v>61.88</v>
      </c>
      <c r="R28" s="67" t="n">
        <f aca="false">P28/3600</f>
        <v>7.99472222222222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720.5504</v>
      </c>
      <c r="E29" s="85" t="n">
        <v>34.9651</v>
      </c>
      <c r="F29" s="85" t="n">
        <v>38.3831</v>
      </c>
      <c r="G29" s="85" t="n">
        <v>40.4613</v>
      </c>
      <c r="H29" s="85" t="n">
        <v>24427.69</v>
      </c>
      <c r="I29" s="85" t="n">
        <v>54.17</v>
      </c>
      <c r="J29" s="67" t="n">
        <f aca="false">H29/3600</f>
        <v>6.78546944444444</v>
      </c>
      <c r="L29" s="84" t="n">
        <v>2720.636</v>
      </c>
      <c r="M29" s="85" t="n">
        <v>34.9664</v>
      </c>
      <c r="N29" s="85" t="n">
        <v>38.3756</v>
      </c>
      <c r="O29" s="85" t="n">
        <v>40.4574</v>
      </c>
      <c r="P29" s="85" t="n">
        <v>26086.41</v>
      </c>
      <c r="Q29" s="85" t="n">
        <v>53.32</v>
      </c>
      <c r="R29" s="67" t="n">
        <f aca="false">P29/3600</f>
        <v>7.246225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1391.9984</v>
      </c>
      <c r="E30" s="87" t="n">
        <v>32.7825</v>
      </c>
      <c r="F30" s="87" t="n">
        <v>37.6727</v>
      </c>
      <c r="G30" s="87" t="n">
        <v>39.2933</v>
      </c>
      <c r="H30" s="87" t="n">
        <v>24055.46</v>
      </c>
      <c r="I30" s="87" t="n">
        <v>50.32</v>
      </c>
      <c r="J30" s="73" t="n">
        <f aca="false">H30/3600</f>
        <v>6.68207222222222</v>
      </c>
      <c r="L30" s="86" t="n">
        <v>1389.2608</v>
      </c>
      <c r="M30" s="87" t="n">
        <v>32.7811</v>
      </c>
      <c r="N30" s="87" t="n">
        <v>37.6705</v>
      </c>
      <c r="O30" s="87" t="n">
        <v>39.2888</v>
      </c>
      <c r="P30" s="87" t="n">
        <v>24139.5</v>
      </c>
      <c r="Q30" s="87" t="n">
        <v>48.71</v>
      </c>
      <c r="R30" s="73" t="n">
        <f aca="false">P30/3600</f>
        <v>6.70541666666667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2" t="n">
        <v>17023.632</v>
      </c>
      <c r="E31" s="83" t="n">
        <v>39.1898</v>
      </c>
      <c r="F31" s="83" t="n">
        <v>43.9891</v>
      </c>
      <c r="G31" s="83" t="n">
        <v>45.3137</v>
      </c>
      <c r="H31" s="83" t="n">
        <v>40821</v>
      </c>
      <c r="I31" s="83" t="n">
        <v>92.81</v>
      </c>
      <c r="J31" s="62" t="n">
        <f aca="false">H31/3600</f>
        <v>11.3391666666667</v>
      </c>
      <c r="L31" s="82" t="n">
        <v>17046.0552</v>
      </c>
      <c r="M31" s="83" t="n">
        <v>39.1922</v>
      </c>
      <c r="N31" s="83" t="n">
        <v>43.9859</v>
      </c>
      <c r="O31" s="83" t="n">
        <v>45.3059</v>
      </c>
      <c r="P31" s="83" t="n">
        <v>40997.08</v>
      </c>
      <c r="Q31" s="83" t="n">
        <v>92.96</v>
      </c>
      <c r="R31" s="62" t="n">
        <f aca="false">P31/3600</f>
        <v>11.3880777777778</v>
      </c>
      <c r="S31" s="64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6259.0312</v>
      </c>
      <c r="E32" s="85" t="n">
        <v>37.5764</v>
      </c>
      <c r="F32" s="85" t="n">
        <v>42.7402</v>
      </c>
      <c r="G32" s="85" t="n">
        <v>43.3624</v>
      </c>
      <c r="H32" s="85" t="n">
        <v>34774.71</v>
      </c>
      <c r="I32" s="85" t="n">
        <v>67.91</v>
      </c>
      <c r="J32" s="67" t="n">
        <f aca="false">H32/3600</f>
        <v>9.65964166666667</v>
      </c>
      <c r="L32" s="84" t="n">
        <v>6261.076</v>
      </c>
      <c r="M32" s="85" t="n">
        <v>37.5787</v>
      </c>
      <c r="N32" s="85" t="n">
        <v>42.7276</v>
      </c>
      <c r="O32" s="85" t="n">
        <v>43.3461</v>
      </c>
      <c r="P32" s="85" t="n">
        <v>34789.73</v>
      </c>
      <c r="Q32" s="85" t="n">
        <v>74.64</v>
      </c>
      <c r="R32" s="67" t="n">
        <f aca="false">P32/3600</f>
        <v>9.66381388888889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2949.276</v>
      </c>
      <c r="E33" s="85" t="n">
        <v>35.7328</v>
      </c>
      <c r="F33" s="85" t="n">
        <v>41.5084</v>
      </c>
      <c r="G33" s="85" t="n">
        <v>41.5311</v>
      </c>
      <c r="H33" s="85" t="n">
        <v>29209.68</v>
      </c>
      <c r="I33" s="85" t="n">
        <v>58.71</v>
      </c>
      <c r="J33" s="67" t="n">
        <f aca="false">H33/3600</f>
        <v>8.1138</v>
      </c>
      <c r="L33" s="84" t="n">
        <v>2947.7104</v>
      </c>
      <c r="M33" s="85" t="n">
        <v>35.7312</v>
      </c>
      <c r="N33" s="85" t="n">
        <v>41.5059</v>
      </c>
      <c r="O33" s="85" t="n">
        <v>41.522</v>
      </c>
      <c r="P33" s="85" t="n">
        <v>31131.78</v>
      </c>
      <c r="Q33" s="85" t="n">
        <v>64.55</v>
      </c>
      <c r="R33" s="67" t="n">
        <f aca="false">P33/3600</f>
        <v>8.64771666666667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1540.4912</v>
      </c>
      <c r="E34" s="87" t="n">
        <v>33.7385</v>
      </c>
      <c r="F34" s="87" t="n">
        <v>40.4913</v>
      </c>
      <c r="G34" s="87" t="n">
        <v>40.1524</v>
      </c>
      <c r="H34" s="87" t="n">
        <v>28503.74</v>
      </c>
      <c r="I34" s="87" t="n">
        <v>59.61</v>
      </c>
      <c r="J34" s="73" t="n">
        <f aca="false">H34/3600</f>
        <v>7.91770555555556</v>
      </c>
      <c r="L34" s="86" t="n">
        <v>1541.1408</v>
      </c>
      <c r="M34" s="87" t="n">
        <v>33.74</v>
      </c>
      <c r="N34" s="87" t="n">
        <v>40.5018</v>
      </c>
      <c r="O34" s="87" t="n">
        <v>40.1468</v>
      </c>
      <c r="P34" s="87" t="n">
        <v>28534.23</v>
      </c>
      <c r="Q34" s="87" t="n">
        <v>59.71</v>
      </c>
      <c r="R34" s="73" t="n">
        <f aca="false">P34/3600</f>
        <v>7.926175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2" t="n">
        <v>34281.8024</v>
      </c>
      <c r="E35" s="83" t="n">
        <v>37.2119</v>
      </c>
      <c r="F35" s="83" t="n">
        <v>42.267</v>
      </c>
      <c r="G35" s="83" t="n">
        <v>44.4227</v>
      </c>
      <c r="H35" s="83" t="n">
        <v>45166.11</v>
      </c>
      <c r="I35" s="83" t="n">
        <v>124.12</v>
      </c>
      <c r="J35" s="62" t="n">
        <f aca="false">H35/3600</f>
        <v>12.5461416666667</v>
      </c>
      <c r="L35" s="82" t="n">
        <v>34525.2184</v>
      </c>
      <c r="M35" s="83" t="n">
        <v>37.2269</v>
      </c>
      <c r="N35" s="83" t="n">
        <v>42.2573</v>
      </c>
      <c r="O35" s="83" t="n">
        <v>44.4161</v>
      </c>
      <c r="P35" s="83" t="n">
        <v>45521.61</v>
      </c>
      <c r="Q35" s="83" t="n">
        <v>127.25</v>
      </c>
      <c r="R35" s="62" t="n">
        <f aca="false">P35/3600</f>
        <v>12.6448916666667</v>
      </c>
      <c r="S35" s="64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6599.756</v>
      </c>
      <c r="E36" s="85" t="n">
        <v>35.289</v>
      </c>
      <c r="F36" s="85" t="n">
        <v>40.9952</v>
      </c>
      <c r="G36" s="85" t="n">
        <v>43.2513</v>
      </c>
      <c r="H36" s="85" t="n">
        <v>32572.94</v>
      </c>
      <c r="I36" s="85" t="n">
        <v>79.67</v>
      </c>
      <c r="J36" s="67" t="n">
        <f aca="false">H36/3600</f>
        <v>9.04803888888889</v>
      </c>
      <c r="L36" s="84" t="n">
        <v>6603.888</v>
      </c>
      <c r="M36" s="85" t="n">
        <v>35.2875</v>
      </c>
      <c r="N36" s="85" t="n">
        <v>40.9814</v>
      </c>
      <c r="O36" s="85" t="n">
        <v>43.235</v>
      </c>
      <c r="P36" s="85" t="n">
        <v>30213.99</v>
      </c>
      <c r="Q36" s="85" t="n">
        <v>81.92</v>
      </c>
      <c r="R36" s="67" t="n">
        <f aca="false">P36/3600</f>
        <v>8.392775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2220.5592</v>
      </c>
      <c r="E37" s="85" t="n">
        <v>33.8728</v>
      </c>
      <c r="F37" s="85" t="n">
        <v>39.763</v>
      </c>
      <c r="G37" s="85" t="n">
        <v>42.1714</v>
      </c>
      <c r="H37" s="85" t="n">
        <v>30664.21</v>
      </c>
      <c r="I37" s="85" t="n">
        <v>68.96</v>
      </c>
      <c r="J37" s="67" t="n">
        <f aca="false">H37/3600</f>
        <v>8.51783611111111</v>
      </c>
      <c r="L37" s="84" t="n">
        <v>2213.876</v>
      </c>
      <c r="M37" s="85" t="n">
        <v>33.8676</v>
      </c>
      <c r="N37" s="85" t="n">
        <v>39.7576</v>
      </c>
      <c r="O37" s="85" t="n">
        <v>42.1751</v>
      </c>
      <c r="P37" s="85" t="n">
        <v>29258.16</v>
      </c>
      <c r="Q37" s="85" t="n">
        <v>70.12</v>
      </c>
      <c r="R37" s="67" t="n">
        <f aca="false">P37/3600</f>
        <v>8.12726666666667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979.4048</v>
      </c>
      <c r="E38" s="87" t="n">
        <v>32.0557</v>
      </c>
      <c r="F38" s="87" t="n">
        <v>38.7847</v>
      </c>
      <c r="G38" s="87" t="n">
        <v>41.3222</v>
      </c>
      <c r="H38" s="87" t="n">
        <v>27733.11</v>
      </c>
      <c r="I38" s="87" t="n">
        <v>59.49</v>
      </c>
      <c r="J38" s="73" t="n">
        <f aca="false">H38/3600</f>
        <v>7.70364166666667</v>
      </c>
      <c r="L38" s="86" t="n">
        <v>976.6904</v>
      </c>
      <c r="M38" s="87" t="n">
        <v>32.0474</v>
      </c>
      <c r="N38" s="87" t="n">
        <v>38.7892</v>
      </c>
      <c r="O38" s="87" t="n">
        <v>41.3204</v>
      </c>
      <c r="P38" s="87" t="n">
        <v>27711.28</v>
      </c>
      <c r="Q38" s="87" t="n">
        <v>66.04</v>
      </c>
      <c r="R38" s="73" t="n">
        <f aca="false">P38/3600</f>
        <v>7.69757777777778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2" t="n">
        <v>3462.168</v>
      </c>
      <c r="E39" s="83" t="n">
        <v>40.5382</v>
      </c>
      <c r="F39" s="83" t="n">
        <v>43.2163</v>
      </c>
      <c r="G39" s="83" t="n">
        <v>43.8238</v>
      </c>
      <c r="H39" s="83" t="n">
        <v>7654.55</v>
      </c>
      <c r="I39" s="83" t="n">
        <v>17.09</v>
      </c>
      <c r="J39" s="62" t="n">
        <f aca="false">H39/3600</f>
        <v>2.12626388888889</v>
      </c>
      <c r="L39" s="82" t="n">
        <v>3464.4264</v>
      </c>
      <c r="M39" s="83" t="n">
        <v>40.5422</v>
      </c>
      <c r="N39" s="83" t="n">
        <v>43.222</v>
      </c>
      <c r="O39" s="83" t="n">
        <v>43.8382</v>
      </c>
      <c r="P39" s="83" t="n">
        <v>7333.74</v>
      </c>
      <c r="Q39" s="83" t="n">
        <v>15.75</v>
      </c>
      <c r="R39" s="62" t="n">
        <f aca="false">P39/3600</f>
        <v>2.03715</v>
      </c>
      <c r="S39" s="64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4" t="n">
        <v>1702.3824</v>
      </c>
      <c r="E40" s="85" t="n">
        <v>37.4663</v>
      </c>
      <c r="F40" s="85" t="n">
        <v>40.8876</v>
      </c>
      <c r="G40" s="85" t="n">
        <v>41.188</v>
      </c>
      <c r="H40" s="85" t="n">
        <v>6476.9</v>
      </c>
      <c r="I40" s="85" t="n">
        <v>14.05</v>
      </c>
      <c r="J40" s="67" t="n">
        <f aca="false">H40/3600</f>
        <v>1.79913888888889</v>
      </c>
      <c r="L40" s="84" t="n">
        <v>1703.5256</v>
      </c>
      <c r="M40" s="85" t="n">
        <v>37.467</v>
      </c>
      <c r="N40" s="85" t="n">
        <v>40.8845</v>
      </c>
      <c r="O40" s="85" t="n">
        <v>41.1681</v>
      </c>
      <c r="P40" s="85" t="n">
        <v>6410.51</v>
      </c>
      <c r="Q40" s="85" t="n">
        <v>14.26</v>
      </c>
      <c r="R40" s="67" t="n">
        <f aca="false">P40/3600</f>
        <v>1.78069722222222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842.2632</v>
      </c>
      <c r="E41" s="85" t="n">
        <v>34.5417</v>
      </c>
      <c r="F41" s="85" t="n">
        <v>38.9726</v>
      </c>
      <c r="G41" s="85" t="n">
        <v>39.0574</v>
      </c>
      <c r="H41" s="85" t="n">
        <v>5723.73</v>
      </c>
      <c r="I41" s="85" t="n">
        <v>11.89</v>
      </c>
      <c r="J41" s="67" t="n">
        <f aca="false">H41/3600</f>
        <v>1.589925</v>
      </c>
      <c r="L41" s="84" t="n">
        <v>842.4152</v>
      </c>
      <c r="M41" s="85" t="n">
        <v>34.5363</v>
      </c>
      <c r="N41" s="85" t="n">
        <v>38.9514</v>
      </c>
      <c r="O41" s="85" t="n">
        <v>39.0417</v>
      </c>
      <c r="P41" s="85" t="n">
        <v>5737.31</v>
      </c>
      <c r="Q41" s="85" t="n">
        <v>12.47</v>
      </c>
      <c r="R41" s="67" t="n">
        <f aca="false">P41/3600</f>
        <v>1.59369722222222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439.436</v>
      </c>
      <c r="E42" s="87" t="n">
        <v>31.997</v>
      </c>
      <c r="F42" s="87" t="n">
        <v>37.5368</v>
      </c>
      <c r="G42" s="87" t="n">
        <v>37.4201</v>
      </c>
      <c r="H42" s="87" t="n">
        <v>5185.03</v>
      </c>
      <c r="I42" s="87" t="n">
        <v>10.76</v>
      </c>
      <c r="J42" s="73" t="n">
        <f aca="false">H42/3600</f>
        <v>1.44028611111111</v>
      </c>
      <c r="L42" s="86" t="n">
        <v>439.6</v>
      </c>
      <c r="M42" s="87" t="n">
        <v>31.9861</v>
      </c>
      <c r="N42" s="87" t="n">
        <v>37.5595</v>
      </c>
      <c r="O42" s="87" t="n">
        <v>37.4121</v>
      </c>
      <c r="P42" s="87" t="n">
        <v>5194.09</v>
      </c>
      <c r="Q42" s="87" t="n">
        <v>10.7</v>
      </c>
      <c r="R42" s="73" t="n">
        <f aca="false">P42/3600</f>
        <v>1.44280277777778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2" t="n">
        <v>3542.7552</v>
      </c>
      <c r="E43" s="83" t="n">
        <v>40.1717</v>
      </c>
      <c r="F43" s="83" t="n">
        <v>43.6194</v>
      </c>
      <c r="G43" s="83" t="n">
        <v>45.1329</v>
      </c>
      <c r="H43" s="83" t="n">
        <v>7985.6</v>
      </c>
      <c r="I43" s="83" t="n">
        <v>17.61</v>
      </c>
      <c r="J43" s="62" t="n">
        <f aca="false">H43/3600</f>
        <v>2.21822222222222</v>
      </c>
      <c r="L43" s="82" t="n">
        <v>3543.116</v>
      </c>
      <c r="M43" s="83" t="n">
        <v>40.1772</v>
      </c>
      <c r="N43" s="83" t="n">
        <v>43.6119</v>
      </c>
      <c r="O43" s="83" t="n">
        <v>45.126</v>
      </c>
      <c r="P43" s="83" t="n">
        <v>8420.43</v>
      </c>
      <c r="Q43" s="83" t="n">
        <v>19.2</v>
      </c>
      <c r="R43" s="62" t="n">
        <f aca="false">P43/3600</f>
        <v>2.33900833333333</v>
      </c>
      <c r="S43" s="64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696.9888</v>
      </c>
      <c r="E44" s="85" t="n">
        <v>37.6649</v>
      </c>
      <c r="F44" s="85" t="n">
        <v>41.6942</v>
      </c>
      <c r="G44" s="85" t="n">
        <v>42.8346</v>
      </c>
      <c r="H44" s="85" t="n">
        <v>7085.23</v>
      </c>
      <c r="I44" s="85" t="n">
        <v>15.54</v>
      </c>
      <c r="J44" s="67" t="n">
        <f aca="false">H44/3600</f>
        <v>1.96811944444444</v>
      </c>
      <c r="L44" s="84" t="n">
        <v>1697.3264</v>
      </c>
      <c r="M44" s="85" t="n">
        <v>37.6689</v>
      </c>
      <c r="N44" s="85" t="n">
        <v>41.6891</v>
      </c>
      <c r="O44" s="85" t="n">
        <v>42.8396</v>
      </c>
      <c r="P44" s="85" t="n">
        <v>6562.74</v>
      </c>
      <c r="Q44" s="85" t="n">
        <v>16.17</v>
      </c>
      <c r="R44" s="67" t="n">
        <f aca="false">P44/3600</f>
        <v>1.82298333333333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858.576</v>
      </c>
      <c r="E45" s="85" t="n">
        <v>34.9041</v>
      </c>
      <c r="F45" s="85" t="n">
        <v>40.0302</v>
      </c>
      <c r="G45" s="85" t="n">
        <v>40.9748</v>
      </c>
      <c r="H45" s="85" t="n">
        <v>6435.4</v>
      </c>
      <c r="I45" s="85" t="n">
        <v>13.9</v>
      </c>
      <c r="J45" s="67" t="n">
        <f aca="false">H45/3600</f>
        <v>1.78761111111111</v>
      </c>
      <c r="L45" s="84" t="n">
        <v>857.696</v>
      </c>
      <c r="M45" s="85" t="n">
        <v>34.9064</v>
      </c>
      <c r="N45" s="85" t="n">
        <v>40.0425</v>
      </c>
      <c r="O45" s="85" t="n">
        <v>40.9626</v>
      </c>
      <c r="P45" s="85" t="n">
        <v>6429.65</v>
      </c>
      <c r="Q45" s="85" t="n">
        <v>14.54</v>
      </c>
      <c r="R45" s="67" t="n">
        <f aca="false">P45/3600</f>
        <v>1.78601388888889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452.5808</v>
      </c>
      <c r="E46" s="87" t="n">
        <v>32.1341</v>
      </c>
      <c r="F46" s="87" t="n">
        <v>38.7024</v>
      </c>
      <c r="G46" s="87" t="n">
        <v>39.5351</v>
      </c>
      <c r="H46" s="87" t="n">
        <v>5963.09</v>
      </c>
      <c r="I46" s="87" t="n">
        <v>12.96</v>
      </c>
      <c r="J46" s="73" t="n">
        <f aca="false">H46/3600</f>
        <v>1.65641388888889</v>
      </c>
      <c r="L46" s="86" t="n">
        <v>452.4936</v>
      </c>
      <c r="M46" s="87" t="n">
        <v>32.1454</v>
      </c>
      <c r="N46" s="87" t="n">
        <v>38.715</v>
      </c>
      <c r="O46" s="87" t="n">
        <v>39.5524</v>
      </c>
      <c r="P46" s="87" t="n">
        <v>5981.68</v>
      </c>
      <c r="Q46" s="87" t="n">
        <v>13.04</v>
      </c>
      <c r="R46" s="73" t="n">
        <f aca="false">P46/3600</f>
        <v>1.66157777777778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2" t="n">
        <v>6635.2384</v>
      </c>
      <c r="E47" s="83" t="n">
        <v>38.2154</v>
      </c>
      <c r="F47" s="83" t="n">
        <v>41.4935</v>
      </c>
      <c r="G47" s="83" t="n">
        <v>42.5422</v>
      </c>
      <c r="H47" s="83" t="n">
        <v>7660.45</v>
      </c>
      <c r="I47" s="83" t="n">
        <v>20.73</v>
      </c>
      <c r="J47" s="62" t="n">
        <f aca="false">H47/3600</f>
        <v>2.12790277777778</v>
      </c>
      <c r="L47" s="82" t="n">
        <v>6641.636</v>
      </c>
      <c r="M47" s="83" t="n">
        <v>38.2255</v>
      </c>
      <c r="N47" s="83" t="n">
        <v>41.4898</v>
      </c>
      <c r="O47" s="83" t="n">
        <v>42.5301</v>
      </c>
      <c r="P47" s="83" t="n">
        <v>7210.6</v>
      </c>
      <c r="Q47" s="83" t="n">
        <v>21.72</v>
      </c>
      <c r="R47" s="62" t="n">
        <f aca="false">P47/3600</f>
        <v>2.00294444444444</v>
      </c>
      <c r="S47" s="64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3090.8056</v>
      </c>
      <c r="E48" s="85" t="n">
        <v>34.7909</v>
      </c>
      <c r="F48" s="85" t="n">
        <v>38.9807</v>
      </c>
      <c r="G48" s="85" t="n">
        <v>39.8725</v>
      </c>
      <c r="H48" s="85" t="n">
        <v>6489.26</v>
      </c>
      <c r="I48" s="85" t="n">
        <v>15.54</v>
      </c>
      <c r="J48" s="67" t="n">
        <f aca="false">H48/3600</f>
        <v>1.80257222222222</v>
      </c>
      <c r="L48" s="84" t="n">
        <v>3090.1872</v>
      </c>
      <c r="M48" s="85" t="n">
        <v>34.7937</v>
      </c>
      <c r="N48" s="85" t="n">
        <v>38.9813</v>
      </c>
      <c r="O48" s="85" t="n">
        <v>39.8623</v>
      </c>
      <c r="P48" s="85" t="n">
        <v>6452.09</v>
      </c>
      <c r="Q48" s="85" t="n">
        <v>17.08</v>
      </c>
      <c r="R48" s="67" t="n">
        <f aca="false">P48/3600</f>
        <v>1.79224722222222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471.024</v>
      </c>
      <c r="E49" s="85" t="n">
        <v>31.6198</v>
      </c>
      <c r="F49" s="85" t="n">
        <v>37.1448</v>
      </c>
      <c r="G49" s="85" t="n">
        <v>37.8948</v>
      </c>
      <c r="H49" s="85" t="n">
        <v>5655.95</v>
      </c>
      <c r="I49" s="85" t="n">
        <v>14.53</v>
      </c>
      <c r="J49" s="67" t="n">
        <f aca="false">H49/3600</f>
        <v>1.57109722222222</v>
      </c>
      <c r="L49" s="84" t="n">
        <v>1469.388</v>
      </c>
      <c r="M49" s="85" t="n">
        <v>31.6201</v>
      </c>
      <c r="N49" s="85" t="n">
        <v>37.1244</v>
      </c>
      <c r="O49" s="85" t="n">
        <v>37.8833</v>
      </c>
      <c r="P49" s="85" t="n">
        <v>5295.02</v>
      </c>
      <c r="Q49" s="85" t="n">
        <v>14.75</v>
      </c>
      <c r="R49" s="67" t="n">
        <f aca="false">P49/3600</f>
        <v>1.47083888888889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700.5176</v>
      </c>
      <c r="E50" s="87" t="n">
        <v>28.7029</v>
      </c>
      <c r="F50" s="87" t="n">
        <v>35.8553</v>
      </c>
      <c r="G50" s="87" t="n">
        <v>36.5183</v>
      </c>
      <c r="H50" s="87" t="n">
        <v>5152.77</v>
      </c>
      <c r="I50" s="87" t="n">
        <v>12.61</v>
      </c>
      <c r="J50" s="73" t="n">
        <f aca="false">H50/3600</f>
        <v>1.431325</v>
      </c>
      <c r="L50" s="86" t="n">
        <v>699.8696</v>
      </c>
      <c r="M50" s="87" t="n">
        <v>28.696</v>
      </c>
      <c r="N50" s="87" t="n">
        <v>35.8647</v>
      </c>
      <c r="O50" s="87" t="n">
        <v>36.5311</v>
      </c>
      <c r="P50" s="87" t="n">
        <v>5123.51</v>
      </c>
      <c r="Q50" s="87" t="n">
        <v>12.38</v>
      </c>
      <c r="R50" s="73" t="n">
        <f aca="false">P50/3600</f>
        <v>1.42319722222222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2" t="n">
        <v>4703.9656</v>
      </c>
      <c r="E51" s="83" t="n">
        <v>38.945</v>
      </c>
      <c r="F51" s="83" t="n">
        <v>41.4227</v>
      </c>
      <c r="G51" s="83" t="n">
        <v>42.897</v>
      </c>
      <c r="H51" s="83" t="n">
        <v>5978.35</v>
      </c>
      <c r="I51" s="83" t="n">
        <v>13.93</v>
      </c>
      <c r="J51" s="62" t="n">
        <f aca="false">H51/3600</f>
        <v>1.66065277777778</v>
      </c>
      <c r="L51" s="82" t="n">
        <v>4709.1696</v>
      </c>
      <c r="M51" s="83" t="n">
        <v>38.9545</v>
      </c>
      <c r="N51" s="83" t="n">
        <v>41.4237</v>
      </c>
      <c r="O51" s="83" t="n">
        <v>42.897</v>
      </c>
      <c r="P51" s="83" t="n">
        <v>5554.64</v>
      </c>
      <c r="Q51" s="83" t="n">
        <v>13.95</v>
      </c>
      <c r="R51" s="62" t="n">
        <f aca="false">P51/3600</f>
        <v>1.54295555555556</v>
      </c>
      <c r="S51" s="64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2054.1896</v>
      </c>
      <c r="E52" s="85" t="n">
        <v>35.8439</v>
      </c>
      <c r="F52" s="85" t="n">
        <v>39.1737</v>
      </c>
      <c r="G52" s="85" t="n">
        <v>40.775</v>
      </c>
      <c r="H52" s="85" t="n">
        <v>5092.54</v>
      </c>
      <c r="I52" s="85" t="n">
        <v>10.93</v>
      </c>
      <c r="J52" s="67" t="n">
        <f aca="false">H52/3600</f>
        <v>1.41459444444444</v>
      </c>
      <c r="L52" s="84" t="n">
        <v>2055.7984</v>
      </c>
      <c r="M52" s="85" t="n">
        <v>35.8489</v>
      </c>
      <c r="N52" s="85" t="n">
        <v>39.175</v>
      </c>
      <c r="O52" s="85" t="n">
        <v>40.7749</v>
      </c>
      <c r="P52" s="85" t="n">
        <v>5080.34</v>
      </c>
      <c r="Q52" s="85" t="n">
        <v>11.07</v>
      </c>
      <c r="R52" s="67" t="n">
        <f aca="false">P52/3600</f>
        <v>1.41120555555556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962.1136</v>
      </c>
      <c r="E53" s="85" t="n">
        <v>32.9587</v>
      </c>
      <c r="F53" s="85" t="n">
        <v>37.3728</v>
      </c>
      <c r="G53" s="85" t="n">
        <v>39.0553</v>
      </c>
      <c r="H53" s="85" t="n">
        <v>4320.8</v>
      </c>
      <c r="I53" s="85" t="n">
        <v>8.99</v>
      </c>
      <c r="J53" s="67" t="n">
        <f aca="false">H53/3600</f>
        <v>1.20022222222222</v>
      </c>
      <c r="L53" s="84" t="n">
        <v>962.4128</v>
      </c>
      <c r="M53" s="85" t="n">
        <v>32.9622</v>
      </c>
      <c r="N53" s="85" t="n">
        <v>37.3696</v>
      </c>
      <c r="O53" s="85" t="n">
        <v>39.063</v>
      </c>
      <c r="P53" s="85" t="n">
        <v>4334.91</v>
      </c>
      <c r="Q53" s="85" t="n">
        <v>9.03</v>
      </c>
      <c r="R53" s="67" t="n">
        <f aca="false">P53/3600</f>
        <v>1.20414166666667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467.6656</v>
      </c>
      <c r="E54" s="87" t="n">
        <v>30.3059</v>
      </c>
      <c r="F54" s="87" t="n">
        <v>36.028</v>
      </c>
      <c r="G54" s="87" t="n">
        <v>37.7392</v>
      </c>
      <c r="H54" s="87" t="n">
        <v>3839.58</v>
      </c>
      <c r="I54" s="87" t="n">
        <v>8.19</v>
      </c>
      <c r="J54" s="73" t="n">
        <f aca="false">H54/3600</f>
        <v>1.06655</v>
      </c>
      <c r="L54" s="86" t="n">
        <v>467.4656</v>
      </c>
      <c r="M54" s="87" t="n">
        <v>30.3093</v>
      </c>
      <c r="N54" s="87" t="n">
        <v>36.0266</v>
      </c>
      <c r="O54" s="87" t="n">
        <v>37.7237</v>
      </c>
      <c r="P54" s="87" t="n">
        <v>3830.52</v>
      </c>
      <c r="Q54" s="87" t="n">
        <v>8</v>
      </c>
      <c r="R54" s="73" t="n">
        <f aca="false">P54/3600</f>
        <v>1.06403333333333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2" t="n">
        <v>1510.2944</v>
      </c>
      <c r="E55" s="83" t="n">
        <v>40.5911</v>
      </c>
      <c r="F55" s="83" t="n">
        <v>43.9876</v>
      </c>
      <c r="G55" s="83" t="n">
        <v>43.1391</v>
      </c>
      <c r="H55" s="83" t="n">
        <v>1999.75</v>
      </c>
      <c r="I55" s="83" t="n">
        <v>5.45</v>
      </c>
      <c r="J55" s="62" t="n">
        <f aca="false">H55/3600</f>
        <v>0.555486111111111</v>
      </c>
      <c r="L55" s="82" t="n">
        <v>1510.2712</v>
      </c>
      <c r="M55" s="83" t="n">
        <v>40.5944</v>
      </c>
      <c r="N55" s="83" t="n">
        <v>43.995</v>
      </c>
      <c r="O55" s="83" t="n">
        <v>43.1433</v>
      </c>
      <c r="P55" s="83" t="n">
        <v>2012.4</v>
      </c>
      <c r="Q55" s="83" t="n">
        <v>5.31</v>
      </c>
      <c r="R55" s="62" t="n">
        <f aca="false">P55/3600</f>
        <v>0.559</v>
      </c>
      <c r="S55" s="64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4" t="n">
        <v>771.2136</v>
      </c>
      <c r="E56" s="85" t="n">
        <v>36.9071</v>
      </c>
      <c r="F56" s="85" t="n">
        <v>41.4452</v>
      </c>
      <c r="G56" s="85" t="n">
        <v>40.1946</v>
      </c>
      <c r="H56" s="85" t="n">
        <v>1763.43</v>
      </c>
      <c r="I56" s="85" t="n">
        <v>4.48</v>
      </c>
      <c r="J56" s="67" t="n">
        <f aca="false">H56/3600</f>
        <v>0.489841666666667</v>
      </c>
      <c r="L56" s="84" t="n">
        <v>770.2528</v>
      </c>
      <c r="M56" s="85" t="n">
        <v>36.9096</v>
      </c>
      <c r="N56" s="85" t="n">
        <v>41.4408</v>
      </c>
      <c r="O56" s="85" t="n">
        <v>40.1873</v>
      </c>
      <c r="P56" s="85" t="n">
        <v>1655.8</v>
      </c>
      <c r="Q56" s="85" t="n">
        <v>4.5</v>
      </c>
      <c r="R56" s="67" t="n">
        <f aca="false">P56/3600</f>
        <v>0.459944444444444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384.9328</v>
      </c>
      <c r="E57" s="85" t="n">
        <v>33.5512</v>
      </c>
      <c r="F57" s="85" t="n">
        <v>39.4571</v>
      </c>
      <c r="G57" s="85" t="n">
        <v>37.9124</v>
      </c>
      <c r="H57" s="85" t="n">
        <v>1569.05</v>
      </c>
      <c r="I57" s="85" t="n">
        <v>3.66</v>
      </c>
      <c r="J57" s="67" t="n">
        <f aca="false">H57/3600</f>
        <v>0.435847222222222</v>
      </c>
      <c r="L57" s="84" t="n">
        <v>384.372</v>
      </c>
      <c r="M57" s="85" t="n">
        <v>33.5468</v>
      </c>
      <c r="N57" s="85" t="n">
        <v>39.4649</v>
      </c>
      <c r="O57" s="85" t="n">
        <v>37.9235</v>
      </c>
      <c r="P57" s="85" t="n">
        <v>1461.94</v>
      </c>
      <c r="Q57" s="85" t="n">
        <v>3.68</v>
      </c>
      <c r="R57" s="67" t="n">
        <f aca="false">P57/3600</f>
        <v>0.406094444444445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198.5808</v>
      </c>
      <c r="E58" s="87" t="n">
        <v>30.7539</v>
      </c>
      <c r="F58" s="87" t="n">
        <v>37.9767</v>
      </c>
      <c r="G58" s="87" t="n">
        <v>36.282</v>
      </c>
      <c r="H58" s="87" t="n">
        <v>1406.77</v>
      </c>
      <c r="I58" s="87" t="n">
        <v>3.38</v>
      </c>
      <c r="J58" s="73" t="n">
        <f aca="false">H58/3600</f>
        <v>0.390769444444444</v>
      </c>
      <c r="L58" s="86" t="n">
        <v>198.6648</v>
      </c>
      <c r="M58" s="87" t="n">
        <v>30.7617</v>
      </c>
      <c r="N58" s="87" t="n">
        <v>37.9343</v>
      </c>
      <c r="O58" s="87" t="n">
        <v>36.2861</v>
      </c>
      <c r="P58" s="87" t="n">
        <v>1390.56</v>
      </c>
      <c r="Q58" s="87" t="n">
        <v>3.48</v>
      </c>
      <c r="R58" s="73" t="n">
        <f aca="false">P58/3600</f>
        <v>0.386266666666667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2" t="n">
        <v>1529.3352</v>
      </c>
      <c r="E59" s="83" t="n">
        <v>37.9051</v>
      </c>
      <c r="F59" s="83" t="n">
        <v>43.2555</v>
      </c>
      <c r="G59" s="83" t="n">
        <v>44.4015</v>
      </c>
      <c r="H59" s="83" t="n">
        <v>2012.26</v>
      </c>
      <c r="I59" s="83" t="n">
        <v>5.9</v>
      </c>
      <c r="J59" s="62" t="n">
        <f aca="false">H59/3600</f>
        <v>0.558961111111111</v>
      </c>
      <c r="L59" s="82" t="n">
        <v>1532.176</v>
      </c>
      <c r="M59" s="83" t="n">
        <v>37.9207</v>
      </c>
      <c r="N59" s="83" t="n">
        <v>43.2414</v>
      </c>
      <c r="O59" s="83" t="n">
        <v>44.3637</v>
      </c>
      <c r="P59" s="83" t="n">
        <v>2013.14</v>
      </c>
      <c r="Q59" s="83" t="n">
        <v>6.69</v>
      </c>
      <c r="R59" s="62" t="n">
        <f aca="false">P59/3600</f>
        <v>0.559205555555556</v>
      </c>
      <c r="S59" s="64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591.7072</v>
      </c>
      <c r="E60" s="85" t="n">
        <v>34.6932</v>
      </c>
      <c r="F60" s="85" t="n">
        <v>41.0018</v>
      </c>
      <c r="G60" s="85" t="n">
        <v>42.047</v>
      </c>
      <c r="H60" s="85" t="n">
        <v>1510.34</v>
      </c>
      <c r="I60" s="85" t="n">
        <v>5.2</v>
      </c>
      <c r="J60" s="67" t="n">
        <f aca="false">H60/3600</f>
        <v>0.419538888888889</v>
      </c>
      <c r="L60" s="84" t="n">
        <v>590.9144</v>
      </c>
      <c r="M60" s="85" t="n">
        <v>34.6943</v>
      </c>
      <c r="N60" s="85" t="n">
        <v>41.0244</v>
      </c>
      <c r="O60" s="85" t="n">
        <v>42.018</v>
      </c>
      <c r="P60" s="85" t="n">
        <v>1614.41</v>
      </c>
      <c r="Q60" s="85" t="n">
        <v>5.44</v>
      </c>
      <c r="R60" s="67" t="n">
        <f aca="false">P60/3600</f>
        <v>0.448447222222222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273.6832</v>
      </c>
      <c r="E61" s="85" t="n">
        <v>31.928</v>
      </c>
      <c r="F61" s="85" t="n">
        <v>39.5154</v>
      </c>
      <c r="G61" s="85" t="n">
        <v>40.4477</v>
      </c>
      <c r="H61" s="85" t="n">
        <v>1414.63</v>
      </c>
      <c r="I61" s="85" t="n">
        <v>4.89</v>
      </c>
      <c r="J61" s="67" t="n">
        <f aca="false">H61/3600</f>
        <v>0.392952777777778</v>
      </c>
      <c r="L61" s="84" t="n">
        <v>272.9952</v>
      </c>
      <c r="M61" s="85" t="n">
        <v>31.9287</v>
      </c>
      <c r="N61" s="85" t="n">
        <v>39.4935</v>
      </c>
      <c r="O61" s="85" t="n">
        <v>40.3999</v>
      </c>
      <c r="P61" s="85" t="n">
        <v>1419.5</v>
      </c>
      <c r="Q61" s="85" t="n">
        <v>4.77</v>
      </c>
      <c r="R61" s="67" t="n">
        <f aca="false">P61/3600</f>
        <v>0.394305555555556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140.5504</v>
      </c>
      <c r="E62" s="87" t="n">
        <v>29.2282</v>
      </c>
      <c r="F62" s="87" t="n">
        <v>38.378</v>
      </c>
      <c r="G62" s="87" t="n">
        <v>39.2959</v>
      </c>
      <c r="H62" s="87" t="n">
        <v>1327.42</v>
      </c>
      <c r="I62" s="87" t="n">
        <v>4.35</v>
      </c>
      <c r="J62" s="73" t="n">
        <f aca="false">H62/3600</f>
        <v>0.368727777777778</v>
      </c>
      <c r="L62" s="86" t="n">
        <v>139.9144</v>
      </c>
      <c r="M62" s="87" t="n">
        <v>29.2206</v>
      </c>
      <c r="N62" s="87" t="n">
        <v>38.4161</v>
      </c>
      <c r="O62" s="87" t="n">
        <v>39.2708</v>
      </c>
      <c r="P62" s="87" t="n">
        <v>1332.5</v>
      </c>
      <c r="Q62" s="87" t="n">
        <v>4.36</v>
      </c>
      <c r="R62" s="73" t="n">
        <f aca="false">P62/3600</f>
        <v>0.370138888888889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2" t="n">
        <v>1588.8424</v>
      </c>
      <c r="E63" s="83" t="n">
        <v>38.0553</v>
      </c>
      <c r="F63" s="83" t="n">
        <v>41.2131</v>
      </c>
      <c r="G63" s="83" t="n">
        <v>42.1482</v>
      </c>
      <c r="H63" s="83" t="n">
        <v>1677.85</v>
      </c>
      <c r="I63" s="83" t="n">
        <v>5.46</v>
      </c>
      <c r="J63" s="62" t="n">
        <f aca="false">H63/3600</f>
        <v>0.466069444444444</v>
      </c>
      <c r="L63" s="82" t="n">
        <v>1589.6192</v>
      </c>
      <c r="M63" s="83" t="n">
        <v>38.0657</v>
      </c>
      <c r="N63" s="83" t="n">
        <v>41.2171</v>
      </c>
      <c r="O63" s="83" t="n">
        <v>42.1515</v>
      </c>
      <c r="P63" s="83" t="n">
        <v>1687.8</v>
      </c>
      <c r="Q63" s="83" t="n">
        <v>5.67</v>
      </c>
      <c r="R63" s="62" t="n">
        <f aca="false">P63/3600</f>
        <v>0.468833333333333</v>
      </c>
      <c r="S63" s="64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741.936</v>
      </c>
      <c r="E64" s="85" t="n">
        <v>34.7356</v>
      </c>
      <c r="F64" s="85" t="n">
        <v>38.6715</v>
      </c>
      <c r="G64" s="85" t="n">
        <v>39.403</v>
      </c>
      <c r="H64" s="85" t="n">
        <v>1435.8</v>
      </c>
      <c r="I64" s="85" t="n">
        <v>4.33</v>
      </c>
      <c r="J64" s="67" t="n">
        <f aca="false">H64/3600</f>
        <v>0.398833333333333</v>
      </c>
      <c r="L64" s="84" t="n">
        <v>742.2792</v>
      </c>
      <c r="M64" s="85" t="n">
        <v>34.7397</v>
      </c>
      <c r="N64" s="85" t="n">
        <v>38.6615</v>
      </c>
      <c r="O64" s="85" t="n">
        <v>39.3971</v>
      </c>
      <c r="P64" s="85" t="n">
        <v>1426.33</v>
      </c>
      <c r="Q64" s="85" t="n">
        <v>4.54</v>
      </c>
      <c r="R64" s="67" t="n">
        <f aca="false">P64/3600</f>
        <v>0.396202777777778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352.0296</v>
      </c>
      <c r="E65" s="85" t="n">
        <v>31.5755</v>
      </c>
      <c r="F65" s="85" t="n">
        <v>36.7445</v>
      </c>
      <c r="G65" s="85" t="n">
        <v>37.3908</v>
      </c>
      <c r="H65" s="85" t="n">
        <v>1251.24</v>
      </c>
      <c r="I65" s="85" t="n">
        <v>3.49</v>
      </c>
      <c r="J65" s="67" t="n">
        <f aca="false">H65/3600</f>
        <v>0.347566666666667</v>
      </c>
      <c r="L65" s="84" t="n">
        <v>351.7568</v>
      </c>
      <c r="M65" s="85" t="n">
        <v>31.5762</v>
      </c>
      <c r="N65" s="85" t="n">
        <v>36.7244</v>
      </c>
      <c r="O65" s="85" t="n">
        <v>37.3861</v>
      </c>
      <c r="P65" s="85" t="n">
        <v>1258.11</v>
      </c>
      <c r="Q65" s="85" t="n">
        <v>3.74</v>
      </c>
      <c r="R65" s="67" t="n">
        <f aca="false">P65/3600</f>
        <v>0.349475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164.7672</v>
      </c>
      <c r="E66" s="87" t="n">
        <v>28.6865</v>
      </c>
      <c r="F66" s="87" t="n">
        <v>35.3785</v>
      </c>
      <c r="G66" s="87" t="n">
        <v>35.9622</v>
      </c>
      <c r="H66" s="87" t="n">
        <v>1135</v>
      </c>
      <c r="I66" s="87" t="n">
        <v>3.15</v>
      </c>
      <c r="J66" s="73" t="n">
        <f aca="false">H66/3600</f>
        <v>0.315277777777778</v>
      </c>
      <c r="L66" s="86" t="n">
        <v>164.2888</v>
      </c>
      <c r="M66" s="87" t="n">
        <v>28.6825</v>
      </c>
      <c r="N66" s="87" t="n">
        <v>35.3537</v>
      </c>
      <c r="O66" s="87" t="n">
        <v>35.9442</v>
      </c>
      <c r="P66" s="87" t="n">
        <v>1062.36</v>
      </c>
      <c r="Q66" s="87" t="n">
        <v>3.34</v>
      </c>
      <c r="R66" s="73" t="n">
        <f aca="false">P66/3600</f>
        <v>0.2951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2" t="n">
        <v>1187.6848</v>
      </c>
      <c r="E67" s="83" t="n">
        <v>39.2991</v>
      </c>
      <c r="F67" s="83" t="n">
        <v>41.4544</v>
      </c>
      <c r="G67" s="83" t="n">
        <v>42.5647</v>
      </c>
      <c r="H67" s="83" t="n">
        <v>1368.49</v>
      </c>
      <c r="I67" s="83" t="n">
        <v>3.68</v>
      </c>
      <c r="J67" s="62" t="n">
        <f aca="false">H67/3600</f>
        <v>0.380136111111111</v>
      </c>
      <c r="L67" s="82" t="n">
        <v>1188.4016</v>
      </c>
      <c r="M67" s="83" t="n">
        <v>39.3122</v>
      </c>
      <c r="N67" s="83" t="n">
        <v>41.4561</v>
      </c>
      <c r="O67" s="83" t="n">
        <v>42.5636</v>
      </c>
      <c r="P67" s="83" t="n">
        <v>1370</v>
      </c>
      <c r="Q67" s="83" t="n">
        <v>3.83</v>
      </c>
      <c r="R67" s="62" t="n">
        <f aca="false">P67/3600</f>
        <v>0.380555555555556</v>
      </c>
      <c r="S67" s="64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592.0696</v>
      </c>
      <c r="E68" s="85" t="n">
        <v>35.649</v>
      </c>
      <c r="F68" s="85" t="n">
        <v>38.8548</v>
      </c>
      <c r="G68" s="85" t="n">
        <v>40.0384</v>
      </c>
      <c r="H68" s="85" t="n">
        <v>1181.86</v>
      </c>
      <c r="I68" s="85" t="n">
        <v>3.09</v>
      </c>
      <c r="J68" s="67" t="n">
        <f aca="false">H68/3600</f>
        <v>0.328294444444444</v>
      </c>
      <c r="L68" s="84" t="n">
        <v>592.4648</v>
      </c>
      <c r="M68" s="85" t="n">
        <v>35.6625</v>
      </c>
      <c r="N68" s="85" t="n">
        <v>38.8614</v>
      </c>
      <c r="O68" s="85" t="n">
        <v>40.0424</v>
      </c>
      <c r="P68" s="85" t="n">
        <v>1178.37</v>
      </c>
      <c r="Q68" s="85" t="n">
        <v>3.05</v>
      </c>
      <c r="R68" s="67" t="n">
        <f aca="false">P68/3600</f>
        <v>0.327325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289.0416</v>
      </c>
      <c r="E69" s="85" t="n">
        <v>32.2677</v>
      </c>
      <c r="F69" s="85" t="n">
        <v>36.9414</v>
      </c>
      <c r="G69" s="85" t="n">
        <v>38.0871</v>
      </c>
      <c r="H69" s="85" t="n">
        <v>1022.51</v>
      </c>
      <c r="I69" s="85" t="n">
        <v>2.63</v>
      </c>
      <c r="J69" s="67" t="n">
        <f aca="false">H69/3600</f>
        <v>0.284030555555556</v>
      </c>
      <c r="L69" s="84" t="n">
        <v>289.4992</v>
      </c>
      <c r="M69" s="85" t="n">
        <v>32.2766</v>
      </c>
      <c r="N69" s="85" t="n">
        <v>36.9534</v>
      </c>
      <c r="O69" s="85" t="n">
        <v>38.094</v>
      </c>
      <c r="P69" s="85" t="n">
        <v>968.96</v>
      </c>
      <c r="Q69" s="85" t="n">
        <v>2.65</v>
      </c>
      <c r="R69" s="67" t="n">
        <f aca="false">P69/3600</f>
        <v>0.269155555555556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142.5768</v>
      </c>
      <c r="E70" s="87" t="n">
        <v>29.502</v>
      </c>
      <c r="F70" s="87" t="n">
        <v>35.5173</v>
      </c>
      <c r="G70" s="87" t="n">
        <v>36.5503</v>
      </c>
      <c r="H70" s="87" t="n">
        <v>896.74</v>
      </c>
      <c r="I70" s="87" t="n">
        <v>2.4</v>
      </c>
      <c r="J70" s="73" t="n">
        <f aca="false">H70/3600</f>
        <v>0.249094444444444</v>
      </c>
      <c r="L70" s="86" t="n">
        <v>142.8368</v>
      </c>
      <c r="M70" s="87" t="n">
        <v>29.5129</v>
      </c>
      <c r="N70" s="87" t="n">
        <v>35.5219</v>
      </c>
      <c r="O70" s="87" t="n">
        <v>36.5544</v>
      </c>
      <c r="P70" s="87" t="n">
        <v>856.52</v>
      </c>
      <c r="Q70" s="87" t="n">
        <v>2.29</v>
      </c>
      <c r="R70" s="73" t="n">
        <f aca="false">P70/3600</f>
        <v>0.237922222222222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92" t="s">
        <v>82</v>
      </c>
      <c r="B71" s="92" t="s">
        <v>67</v>
      </c>
      <c r="C71" s="92" t="n">
        <v>22</v>
      </c>
      <c r="D71" s="93"/>
      <c r="E71" s="94"/>
      <c r="F71" s="94"/>
      <c r="G71" s="94"/>
      <c r="H71" s="94"/>
      <c r="I71" s="94"/>
      <c r="J71" s="95"/>
      <c r="K71" s="96"/>
      <c r="L71" s="93"/>
      <c r="M71" s="94"/>
      <c r="N71" s="94"/>
      <c r="O71" s="94"/>
      <c r="P71" s="94"/>
      <c r="Q71" s="94"/>
      <c r="R71" s="95"/>
      <c r="S71" s="97"/>
      <c r="T71" s="98"/>
      <c r="U71" s="99"/>
      <c r="V71" s="100"/>
      <c r="W71" s="98"/>
      <c r="X71" s="99"/>
      <c r="Y71" s="100"/>
    </row>
    <row r="72" customFormat="false" ht="12" hidden="false" customHeight="false" outlineLevel="0" collapsed="false">
      <c r="A72" s="90" t="s">
        <v>83</v>
      </c>
      <c r="B72" s="90"/>
      <c r="C72" s="90" t="n">
        <v>27</v>
      </c>
      <c r="D72" s="101"/>
      <c r="E72" s="102"/>
      <c r="F72" s="102"/>
      <c r="G72" s="102"/>
      <c r="H72" s="102"/>
      <c r="I72" s="102"/>
      <c r="J72" s="103"/>
      <c r="K72" s="96"/>
      <c r="L72" s="101"/>
      <c r="M72" s="102"/>
      <c r="N72" s="102"/>
      <c r="O72" s="102"/>
      <c r="P72" s="102"/>
      <c r="Q72" s="102"/>
      <c r="R72" s="103"/>
      <c r="S72" s="97"/>
      <c r="T72" s="104"/>
      <c r="U72" s="105"/>
      <c r="V72" s="106"/>
      <c r="W72" s="104"/>
      <c r="X72" s="105"/>
      <c r="Y72" s="106"/>
    </row>
    <row r="73" customFormat="false" ht="12" hidden="false" customHeight="false" outlineLevel="0" collapsed="false">
      <c r="A73" s="90"/>
      <c r="B73" s="90"/>
      <c r="C73" s="90" t="n">
        <v>32</v>
      </c>
      <c r="D73" s="101"/>
      <c r="E73" s="102"/>
      <c r="F73" s="102"/>
      <c r="G73" s="102"/>
      <c r="H73" s="102"/>
      <c r="I73" s="102"/>
      <c r="J73" s="103"/>
      <c r="K73" s="96"/>
      <c r="L73" s="101"/>
      <c r="M73" s="102"/>
      <c r="N73" s="102"/>
      <c r="O73" s="102"/>
      <c r="P73" s="102"/>
      <c r="Q73" s="102"/>
      <c r="R73" s="103"/>
      <c r="S73" s="97"/>
      <c r="T73" s="104"/>
      <c r="U73" s="105"/>
      <c r="V73" s="106"/>
      <c r="W73" s="104"/>
      <c r="X73" s="105"/>
      <c r="Y73" s="106"/>
    </row>
    <row r="74" customFormat="false" ht="12.75" hidden="false" customHeight="false" outlineLevel="0" collapsed="false">
      <c r="A74" s="90"/>
      <c r="B74" s="91"/>
      <c r="C74" s="91" t="n">
        <v>37</v>
      </c>
      <c r="D74" s="107"/>
      <c r="E74" s="108"/>
      <c r="F74" s="108"/>
      <c r="G74" s="108"/>
      <c r="H74" s="108"/>
      <c r="I74" s="108"/>
      <c r="J74" s="109"/>
      <c r="K74" s="96"/>
      <c r="L74" s="107"/>
      <c r="M74" s="108"/>
      <c r="N74" s="108"/>
      <c r="O74" s="108"/>
      <c r="P74" s="108"/>
      <c r="Q74" s="108"/>
      <c r="R74" s="109"/>
      <c r="S74" s="97"/>
      <c r="T74" s="110"/>
      <c r="U74" s="111"/>
      <c r="V74" s="112"/>
      <c r="W74" s="110"/>
      <c r="X74" s="111"/>
      <c r="Y74" s="112"/>
    </row>
    <row r="75" customFormat="false" ht="12" hidden="false" customHeight="false" outlineLevel="0" collapsed="false">
      <c r="A75" s="90"/>
      <c r="B75" s="92" t="s">
        <v>68</v>
      </c>
      <c r="C75" s="92" t="n">
        <v>22</v>
      </c>
      <c r="D75" s="93"/>
      <c r="E75" s="94"/>
      <c r="F75" s="94"/>
      <c r="G75" s="94"/>
      <c r="H75" s="94"/>
      <c r="I75" s="94"/>
      <c r="J75" s="95"/>
      <c r="K75" s="96"/>
      <c r="L75" s="93"/>
      <c r="M75" s="94"/>
      <c r="N75" s="94"/>
      <c r="O75" s="94"/>
      <c r="P75" s="94"/>
      <c r="Q75" s="94"/>
      <c r="R75" s="95"/>
      <c r="S75" s="97"/>
      <c r="T75" s="98"/>
      <c r="U75" s="99"/>
      <c r="V75" s="100"/>
      <c r="W75" s="98"/>
      <c r="X75" s="99"/>
      <c r="Y75" s="100"/>
    </row>
    <row r="76" customFormat="false" ht="12" hidden="false" customHeight="false" outlineLevel="0" collapsed="false">
      <c r="A76" s="90"/>
      <c r="B76" s="90"/>
      <c r="C76" s="90" t="n">
        <v>27</v>
      </c>
      <c r="D76" s="101"/>
      <c r="E76" s="102"/>
      <c r="F76" s="102"/>
      <c r="G76" s="102"/>
      <c r="H76" s="102"/>
      <c r="I76" s="102"/>
      <c r="J76" s="103"/>
      <c r="K76" s="96"/>
      <c r="L76" s="101"/>
      <c r="M76" s="102"/>
      <c r="N76" s="102"/>
      <c r="O76" s="102"/>
      <c r="P76" s="102"/>
      <c r="Q76" s="102"/>
      <c r="R76" s="103"/>
      <c r="S76" s="97"/>
      <c r="T76" s="104"/>
      <c r="U76" s="105"/>
      <c r="V76" s="106"/>
      <c r="W76" s="104"/>
      <c r="X76" s="105"/>
      <c r="Y76" s="106"/>
    </row>
    <row r="77" customFormat="false" ht="12" hidden="false" customHeight="false" outlineLevel="0" collapsed="false">
      <c r="A77" s="90"/>
      <c r="B77" s="90"/>
      <c r="C77" s="90" t="n">
        <v>32</v>
      </c>
      <c r="D77" s="101"/>
      <c r="E77" s="102"/>
      <c r="F77" s="102"/>
      <c r="G77" s="102"/>
      <c r="H77" s="102"/>
      <c r="I77" s="102"/>
      <c r="J77" s="103"/>
      <c r="K77" s="96"/>
      <c r="L77" s="101"/>
      <c r="M77" s="102"/>
      <c r="N77" s="102"/>
      <c r="O77" s="102"/>
      <c r="P77" s="102"/>
      <c r="Q77" s="102"/>
      <c r="R77" s="103"/>
      <c r="S77" s="97"/>
      <c r="T77" s="104"/>
      <c r="U77" s="105"/>
      <c r="V77" s="106"/>
      <c r="W77" s="104"/>
      <c r="X77" s="105"/>
      <c r="Y77" s="106"/>
    </row>
    <row r="78" customFormat="false" ht="12.75" hidden="false" customHeight="false" outlineLevel="0" collapsed="false">
      <c r="A78" s="90"/>
      <c r="B78" s="91"/>
      <c r="C78" s="91" t="n">
        <v>37</v>
      </c>
      <c r="D78" s="107"/>
      <c r="E78" s="108"/>
      <c r="F78" s="108"/>
      <c r="G78" s="108"/>
      <c r="H78" s="108"/>
      <c r="I78" s="108"/>
      <c r="J78" s="109"/>
      <c r="K78" s="96"/>
      <c r="L78" s="107"/>
      <c r="M78" s="108"/>
      <c r="N78" s="108"/>
      <c r="O78" s="108"/>
      <c r="P78" s="108"/>
      <c r="Q78" s="108"/>
      <c r="R78" s="109"/>
      <c r="S78" s="97"/>
      <c r="T78" s="110"/>
      <c r="U78" s="111"/>
      <c r="V78" s="112"/>
      <c r="W78" s="110"/>
      <c r="X78" s="111"/>
      <c r="Y78" s="112"/>
    </row>
    <row r="79" customFormat="false" ht="12" hidden="false" customHeight="false" outlineLevel="0" collapsed="false">
      <c r="A79" s="90"/>
      <c r="B79" s="92" t="s">
        <v>69</v>
      </c>
      <c r="C79" s="92" t="n">
        <v>22</v>
      </c>
      <c r="D79" s="93"/>
      <c r="E79" s="94"/>
      <c r="F79" s="94"/>
      <c r="G79" s="94"/>
      <c r="H79" s="94"/>
      <c r="I79" s="94"/>
      <c r="J79" s="95"/>
      <c r="K79" s="96"/>
      <c r="L79" s="93"/>
      <c r="M79" s="94"/>
      <c r="N79" s="94"/>
      <c r="O79" s="94"/>
      <c r="P79" s="94"/>
      <c r="Q79" s="94"/>
      <c r="R79" s="95"/>
      <c r="S79" s="97"/>
      <c r="T79" s="98"/>
      <c r="U79" s="99"/>
      <c r="V79" s="100"/>
      <c r="W79" s="98"/>
      <c r="X79" s="99"/>
      <c r="Y79" s="100"/>
    </row>
    <row r="80" customFormat="false" ht="12" hidden="false" customHeight="false" outlineLevel="0" collapsed="false">
      <c r="A80" s="90"/>
      <c r="B80" s="90"/>
      <c r="C80" s="90" t="n">
        <v>27</v>
      </c>
      <c r="D80" s="101"/>
      <c r="E80" s="102"/>
      <c r="F80" s="102"/>
      <c r="G80" s="102"/>
      <c r="H80" s="102"/>
      <c r="I80" s="102"/>
      <c r="J80" s="103"/>
      <c r="K80" s="96"/>
      <c r="L80" s="101"/>
      <c r="M80" s="102"/>
      <c r="N80" s="102"/>
      <c r="O80" s="102"/>
      <c r="P80" s="102"/>
      <c r="Q80" s="102"/>
      <c r="R80" s="103"/>
      <c r="S80" s="97"/>
      <c r="T80" s="104"/>
      <c r="U80" s="105"/>
      <c r="V80" s="106"/>
      <c r="W80" s="104"/>
      <c r="X80" s="105"/>
      <c r="Y80" s="106"/>
    </row>
    <row r="81" customFormat="false" ht="12" hidden="false" customHeight="false" outlineLevel="0" collapsed="false">
      <c r="A81" s="90"/>
      <c r="B81" s="90"/>
      <c r="C81" s="90" t="n">
        <v>32</v>
      </c>
      <c r="D81" s="101"/>
      <c r="E81" s="102"/>
      <c r="F81" s="102"/>
      <c r="G81" s="102"/>
      <c r="H81" s="102"/>
      <c r="I81" s="102"/>
      <c r="J81" s="103"/>
      <c r="K81" s="96"/>
      <c r="L81" s="101"/>
      <c r="M81" s="102"/>
      <c r="N81" s="102"/>
      <c r="O81" s="102"/>
      <c r="P81" s="102"/>
      <c r="Q81" s="102"/>
      <c r="R81" s="103"/>
      <c r="S81" s="97"/>
      <c r="T81" s="104"/>
      <c r="U81" s="105"/>
      <c r="V81" s="106"/>
      <c r="W81" s="104"/>
      <c r="X81" s="105"/>
      <c r="Y81" s="106"/>
    </row>
    <row r="82" customFormat="false" ht="12.75" hidden="false" customHeight="false" outlineLevel="0" collapsed="false">
      <c r="A82" s="91"/>
      <c r="B82" s="91"/>
      <c r="C82" s="91" t="n">
        <v>37</v>
      </c>
      <c r="D82" s="107"/>
      <c r="E82" s="108"/>
      <c r="F82" s="108"/>
      <c r="G82" s="108"/>
      <c r="H82" s="108"/>
      <c r="I82" s="108"/>
      <c r="J82" s="109"/>
      <c r="K82" s="96"/>
      <c r="L82" s="107"/>
      <c r="M82" s="108"/>
      <c r="N82" s="108"/>
      <c r="O82" s="108"/>
      <c r="P82" s="108"/>
      <c r="Q82" s="108"/>
      <c r="R82" s="109"/>
      <c r="S82" s="97"/>
      <c r="T82" s="110"/>
      <c r="U82" s="111"/>
      <c r="V82" s="112"/>
      <c r="W82" s="110"/>
      <c r="X82" s="111"/>
      <c r="Y82" s="112"/>
    </row>
    <row r="83" customFormat="false" ht="12" hidden="false" customHeight="false" outlineLevel="0" collapsed="false">
      <c r="A83" s="80" t="s">
        <v>84</v>
      </c>
      <c r="B83" s="80" t="s">
        <v>38</v>
      </c>
      <c r="C83" s="80" t="n">
        <v>22</v>
      </c>
      <c r="D83" s="82" t="n">
        <v>3586.852</v>
      </c>
      <c r="E83" s="83" t="n">
        <v>40.6563</v>
      </c>
      <c r="F83" s="83" t="n">
        <v>43.0982</v>
      </c>
      <c r="G83" s="83" t="n">
        <v>43.6712</v>
      </c>
      <c r="H83" s="83" t="n">
        <v>7246.52</v>
      </c>
      <c r="I83" s="83" t="n">
        <v>15.28</v>
      </c>
      <c r="J83" s="62" t="n">
        <f aca="false">H83/3600</f>
        <v>2.01292222222222</v>
      </c>
      <c r="L83" s="82" t="n">
        <v>3586.5104</v>
      </c>
      <c r="M83" s="83" t="n">
        <v>40.6608</v>
      </c>
      <c r="N83" s="83" t="n">
        <v>43.1016</v>
      </c>
      <c r="O83" s="83" t="n">
        <v>43.6704</v>
      </c>
      <c r="P83" s="83" t="n">
        <v>7226.39</v>
      </c>
      <c r="Q83" s="83" t="n">
        <v>17.06</v>
      </c>
      <c r="R83" s="62" t="n">
        <f aca="false">P83/3600</f>
        <v>2.00733055555556</v>
      </c>
      <c r="S83" s="64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 t="n">
        <v>1804.7128</v>
      </c>
      <c r="E84" s="85" t="n">
        <v>37.5043</v>
      </c>
      <c r="F84" s="85" t="n">
        <v>40.5373</v>
      </c>
      <c r="G84" s="85" t="n">
        <v>40.7849</v>
      </c>
      <c r="H84" s="85" t="n">
        <v>6356.34</v>
      </c>
      <c r="I84" s="85" t="n">
        <v>13.98</v>
      </c>
      <c r="J84" s="67" t="n">
        <f aca="false">H84/3600</f>
        <v>1.76565</v>
      </c>
      <c r="L84" s="84" t="n">
        <v>1803.7576</v>
      </c>
      <c r="M84" s="85" t="n">
        <v>37.4991</v>
      </c>
      <c r="N84" s="85" t="n">
        <v>40.5353</v>
      </c>
      <c r="O84" s="85" t="n">
        <v>40.7857</v>
      </c>
      <c r="P84" s="85" t="n">
        <v>6400.97</v>
      </c>
      <c r="Q84" s="85" t="n">
        <v>13.85</v>
      </c>
      <c r="R84" s="67" t="n">
        <f aca="false">P84/3600</f>
        <v>1.77804722222222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 t="n">
        <v>913.4952</v>
      </c>
      <c r="E85" s="85" t="n">
        <v>34.4559</v>
      </c>
      <c r="F85" s="85" t="n">
        <v>38.365</v>
      </c>
      <c r="G85" s="85" t="n">
        <v>38.4638</v>
      </c>
      <c r="H85" s="85" t="n">
        <v>5709.2</v>
      </c>
      <c r="I85" s="85" t="n">
        <v>11.99</v>
      </c>
      <c r="J85" s="67" t="n">
        <f aca="false">H85/3600</f>
        <v>1.58588888888889</v>
      </c>
      <c r="L85" s="84" t="n">
        <v>913.3128</v>
      </c>
      <c r="M85" s="85" t="n">
        <v>34.4505</v>
      </c>
      <c r="N85" s="85" t="n">
        <v>38.3395</v>
      </c>
      <c r="O85" s="85" t="n">
        <v>38.4552</v>
      </c>
      <c r="P85" s="85" t="n">
        <v>5415.87</v>
      </c>
      <c r="Q85" s="85" t="n">
        <v>11.86</v>
      </c>
      <c r="R85" s="67" t="n">
        <f aca="false">P85/3600</f>
        <v>1.50440833333333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 t="n">
        <v>485.6984</v>
      </c>
      <c r="E86" s="87" t="n">
        <v>31.7603</v>
      </c>
      <c r="F86" s="87" t="n">
        <v>36.7444</v>
      </c>
      <c r="G86" s="87" t="n">
        <v>36.7027</v>
      </c>
      <c r="H86" s="87" t="n">
        <v>5160.13</v>
      </c>
      <c r="I86" s="87" t="n">
        <v>10.79</v>
      </c>
      <c r="J86" s="73" t="n">
        <f aca="false">H86/3600</f>
        <v>1.43336944444444</v>
      </c>
      <c r="L86" s="86" t="n">
        <v>485.8128</v>
      </c>
      <c r="M86" s="87" t="n">
        <v>31.7513</v>
      </c>
      <c r="N86" s="87" t="n">
        <v>36.7379</v>
      </c>
      <c r="O86" s="87" t="n">
        <v>36.7038</v>
      </c>
      <c r="P86" s="87" t="n">
        <v>5155.4</v>
      </c>
      <c r="Q86" s="87" t="n">
        <v>10.35</v>
      </c>
      <c r="R86" s="73" t="n">
        <f aca="false">P86/3600</f>
        <v>1.43205555555556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56</v>
      </c>
      <c r="C87" s="80" t="n">
        <v>22</v>
      </c>
      <c r="D87" s="82" t="n">
        <v>5311.2797</v>
      </c>
      <c r="E87" s="83" t="n">
        <v>42.3805</v>
      </c>
      <c r="F87" s="83" t="n">
        <v>45.9689</v>
      </c>
      <c r="G87" s="83" t="n">
        <v>45.9857</v>
      </c>
      <c r="H87" s="83" t="n">
        <v>16334.04</v>
      </c>
      <c r="I87" s="83" t="n">
        <v>32.04</v>
      </c>
      <c r="J87" s="62" t="n">
        <f aca="false">H87/3600</f>
        <v>4.53723333333333</v>
      </c>
      <c r="L87" s="82" t="n">
        <v>5311.3498</v>
      </c>
      <c r="M87" s="83" t="n">
        <v>42.3822</v>
      </c>
      <c r="N87" s="83" t="n">
        <v>45.9703</v>
      </c>
      <c r="O87" s="83" t="n">
        <v>45.9743</v>
      </c>
      <c r="P87" s="83" t="n">
        <v>15417.86</v>
      </c>
      <c r="Q87" s="83" t="n">
        <v>30.74</v>
      </c>
      <c r="R87" s="62" t="n">
        <f aca="false">P87/3600</f>
        <v>4.28273888888889</v>
      </c>
      <c r="S87" s="64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 t="n">
        <v>2751.8275</v>
      </c>
      <c r="E88" s="85" t="n">
        <v>38.5197</v>
      </c>
      <c r="F88" s="85" t="n">
        <v>43.2559</v>
      </c>
      <c r="G88" s="85" t="n">
        <v>43.105</v>
      </c>
      <c r="H88" s="85" t="n">
        <v>13963.28</v>
      </c>
      <c r="I88" s="85" t="n">
        <v>27.33</v>
      </c>
      <c r="J88" s="67" t="n">
        <f aca="false">H88/3600</f>
        <v>3.87868888888889</v>
      </c>
      <c r="L88" s="84" t="n">
        <v>2751.9634</v>
      </c>
      <c r="M88" s="85" t="n">
        <v>38.5171</v>
      </c>
      <c r="N88" s="85" t="n">
        <v>43.2611</v>
      </c>
      <c r="O88" s="85" t="n">
        <v>43.091</v>
      </c>
      <c r="P88" s="85" t="n">
        <v>13918.22</v>
      </c>
      <c r="Q88" s="85" t="n">
        <v>27.14</v>
      </c>
      <c r="R88" s="67" t="n">
        <f aca="false">P88/3600</f>
        <v>3.86617222222222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 t="n">
        <v>1356.1181</v>
      </c>
      <c r="E89" s="85" t="n">
        <v>34.8273</v>
      </c>
      <c r="F89" s="85" t="n">
        <v>41.0695</v>
      </c>
      <c r="G89" s="85" t="n">
        <v>40.7148</v>
      </c>
      <c r="H89" s="85" t="n">
        <v>11713.31</v>
      </c>
      <c r="I89" s="85" t="n">
        <v>23.17</v>
      </c>
      <c r="J89" s="67" t="n">
        <f aca="false">H89/3600</f>
        <v>3.25369722222222</v>
      </c>
      <c r="L89" s="84" t="n">
        <v>1353.8035</v>
      </c>
      <c r="M89" s="85" t="n">
        <v>34.8205</v>
      </c>
      <c r="N89" s="85" t="n">
        <v>41.0719</v>
      </c>
      <c r="O89" s="85" t="n">
        <v>40.6888</v>
      </c>
      <c r="P89" s="85" t="n">
        <v>11791.17</v>
      </c>
      <c r="Q89" s="85" t="n">
        <v>22.85</v>
      </c>
      <c r="R89" s="67" t="n">
        <f aca="false">P89/3600</f>
        <v>3.275325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 t="n">
        <v>682.3661</v>
      </c>
      <c r="E90" s="87" t="n">
        <v>31.7805</v>
      </c>
      <c r="F90" s="87" t="n">
        <v>39.527</v>
      </c>
      <c r="G90" s="87" t="n">
        <v>39.0884</v>
      </c>
      <c r="H90" s="87" t="n">
        <v>10306.36</v>
      </c>
      <c r="I90" s="87" t="n">
        <v>20.52</v>
      </c>
      <c r="J90" s="73" t="n">
        <f aca="false">H90/3600</f>
        <v>2.86287777777778</v>
      </c>
      <c r="L90" s="86" t="n">
        <v>681.2213</v>
      </c>
      <c r="M90" s="87" t="n">
        <v>31.7731</v>
      </c>
      <c r="N90" s="87" t="n">
        <v>39.5296</v>
      </c>
      <c r="O90" s="87" t="n">
        <v>39.023</v>
      </c>
      <c r="P90" s="87" t="n">
        <v>10363.58</v>
      </c>
      <c r="Q90" s="87" t="n">
        <v>20.25</v>
      </c>
      <c r="R90" s="73" t="n">
        <f aca="false">P90/3600</f>
        <v>2.87877222222222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64</v>
      </c>
      <c r="C91" s="80" t="n">
        <v>22</v>
      </c>
      <c r="D91" s="82" t="n">
        <v>1351.5048</v>
      </c>
      <c r="E91" s="83" t="n">
        <v>47.6479</v>
      </c>
      <c r="F91" s="83" t="n">
        <v>46.357</v>
      </c>
      <c r="G91" s="83" t="n">
        <v>46.4135</v>
      </c>
      <c r="H91" s="83" t="n">
        <v>5223.65</v>
      </c>
      <c r="I91" s="83" t="n">
        <v>11.1</v>
      </c>
      <c r="J91" s="62" t="n">
        <f aca="false">H91/3600</f>
        <v>1.45101388888889</v>
      </c>
      <c r="L91" s="82" t="n">
        <v>1352.1536</v>
      </c>
      <c r="M91" s="83" t="n">
        <v>47.6153</v>
      </c>
      <c r="N91" s="83" t="n">
        <v>46.3184</v>
      </c>
      <c r="O91" s="83" t="n">
        <v>46.3795</v>
      </c>
      <c r="P91" s="83" t="n">
        <v>5235.43</v>
      </c>
      <c r="Q91" s="83" t="n">
        <v>10.99</v>
      </c>
      <c r="R91" s="62" t="n">
        <f aca="false">P91/3600</f>
        <v>1.45428611111111</v>
      </c>
      <c r="S91" s="64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 t="n">
        <v>1008.6848</v>
      </c>
      <c r="E92" s="85" t="n">
        <v>43.435</v>
      </c>
      <c r="F92" s="85" t="n">
        <v>42.1364</v>
      </c>
      <c r="G92" s="85" t="n">
        <v>42.3365</v>
      </c>
      <c r="H92" s="85" t="n">
        <v>5174.2</v>
      </c>
      <c r="I92" s="85" t="n">
        <v>11.39</v>
      </c>
      <c r="J92" s="67" t="n">
        <f aca="false">H92/3600</f>
        <v>1.43727777777778</v>
      </c>
      <c r="L92" s="84" t="n">
        <v>1005.608</v>
      </c>
      <c r="M92" s="85" t="n">
        <v>43.3865</v>
      </c>
      <c r="N92" s="85" t="n">
        <v>42.0948</v>
      </c>
      <c r="O92" s="85" t="n">
        <v>42.2966</v>
      </c>
      <c r="P92" s="85" t="n">
        <v>5183.02</v>
      </c>
      <c r="Q92" s="85" t="n">
        <v>11.13</v>
      </c>
      <c r="R92" s="67" t="n">
        <f aca="false">P92/3600</f>
        <v>1.43972777777778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 t="n">
        <v>756.4728</v>
      </c>
      <c r="E93" s="85" t="n">
        <v>38.9446</v>
      </c>
      <c r="F93" s="85" t="n">
        <v>39.605</v>
      </c>
      <c r="G93" s="85" t="n">
        <v>40.0458</v>
      </c>
      <c r="H93" s="85" t="n">
        <v>5299.21</v>
      </c>
      <c r="I93" s="85" t="n">
        <v>10.25</v>
      </c>
      <c r="J93" s="67" t="n">
        <f aca="false">H93/3600</f>
        <v>1.47200277777778</v>
      </c>
      <c r="L93" s="84" t="n">
        <v>756.9184</v>
      </c>
      <c r="M93" s="85" t="n">
        <v>38.8667</v>
      </c>
      <c r="N93" s="85" t="n">
        <v>39.5725</v>
      </c>
      <c r="O93" s="85" t="n">
        <v>40.0064</v>
      </c>
      <c r="P93" s="85" t="n">
        <v>5414.99</v>
      </c>
      <c r="Q93" s="85" t="n">
        <v>11.29</v>
      </c>
      <c r="R93" s="67" t="n">
        <f aca="false">P93/3600</f>
        <v>1.50416388888889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 t="n">
        <v>573.1952</v>
      </c>
      <c r="E94" s="87" t="n">
        <v>34.1491</v>
      </c>
      <c r="F94" s="87" t="n">
        <v>38.3005</v>
      </c>
      <c r="G94" s="87" t="n">
        <v>38.5167</v>
      </c>
      <c r="H94" s="87" t="n">
        <v>5102.64</v>
      </c>
      <c r="I94" s="87" t="n">
        <v>10.1</v>
      </c>
      <c r="J94" s="73" t="n">
        <f aca="false">H94/3600</f>
        <v>1.4174</v>
      </c>
      <c r="L94" s="86" t="n">
        <v>572.4448</v>
      </c>
      <c r="M94" s="87" t="n">
        <v>34.085</v>
      </c>
      <c r="N94" s="87" t="n">
        <v>38.2689</v>
      </c>
      <c r="O94" s="87" t="n">
        <v>38.4793</v>
      </c>
      <c r="P94" s="87" t="n">
        <v>4748.29</v>
      </c>
      <c r="Q94" s="87" t="n">
        <v>10.98</v>
      </c>
      <c r="R94" s="73" t="n">
        <f aca="false">P94/3600</f>
        <v>1.31896944444444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65</v>
      </c>
      <c r="C95" s="80" t="n">
        <v>22</v>
      </c>
      <c r="D95" s="82" t="n">
        <v>819.1616</v>
      </c>
      <c r="E95" s="83" t="n">
        <v>50.289</v>
      </c>
      <c r="F95" s="83" t="n">
        <v>53.5409</v>
      </c>
      <c r="G95" s="83" t="n">
        <v>54.4658</v>
      </c>
      <c r="H95" s="83" t="n">
        <v>9045.52</v>
      </c>
      <c r="I95" s="83" t="n">
        <v>21.47</v>
      </c>
      <c r="J95" s="62" t="n">
        <f aca="false">H95/3600</f>
        <v>2.51264444444444</v>
      </c>
      <c r="L95" s="82" t="n">
        <v>818.5181</v>
      </c>
      <c r="M95" s="83" t="n">
        <v>50.2953</v>
      </c>
      <c r="N95" s="83" t="n">
        <v>53.4346</v>
      </c>
      <c r="O95" s="83" t="n">
        <v>54.3607</v>
      </c>
      <c r="P95" s="83" t="n">
        <v>10126.96</v>
      </c>
      <c r="Q95" s="83" t="n">
        <v>21.86</v>
      </c>
      <c r="R95" s="62" t="n">
        <f aca="false">P95/3600</f>
        <v>2.81304444444444</v>
      </c>
      <c r="S95" s="64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 t="n">
        <v>515.0989</v>
      </c>
      <c r="E96" s="85" t="n">
        <v>46.5328</v>
      </c>
      <c r="F96" s="85" t="n">
        <v>50.4239</v>
      </c>
      <c r="G96" s="85" t="n">
        <v>51.5092</v>
      </c>
      <c r="H96" s="85" t="n">
        <v>9383.58</v>
      </c>
      <c r="I96" s="85" t="n">
        <v>20.78</v>
      </c>
      <c r="J96" s="67" t="n">
        <f aca="false">H96/3600</f>
        <v>2.60655</v>
      </c>
      <c r="L96" s="84" t="n">
        <v>515.1485</v>
      </c>
      <c r="M96" s="85" t="n">
        <v>46.5087</v>
      </c>
      <c r="N96" s="85" t="n">
        <v>50.401</v>
      </c>
      <c r="O96" s="85" t="n">
        <v>51.4229</v>
      </c>
      <c r="P96" s="85" t="n">
        <v>9406.09</v>
      </c>
      <c r="Q96" s="85" t="n">
        <v>21.65</v>
      </c>
      <c r="R96" s="67" t="n">
        <f aca="false">P96/3600</f>
        <v>2.61280277777778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 t="n">
        <v>332.1338</v>
      </c>
      <c r="E97" s="85" t="n">
        <v>42.9323</v>
      </c>
      <c r="F97" s="85" t="n">
        <v>47.9972</v>
      </c>
      <c r="G97" s="85" t="n">
        <v>49.0544</v>
      </c>
      <c r="H97" s="85" t="n">
        <v>9071.55</v>
      </c>
      <c r="I97" s="85" t="n">
        <v>19.86</v>
      </c>
      <c r="J97" s="67" t="n">
        <f aca="false">H97/3600</f>
        <v>2.519875</v>
      </c>
      <c r="L97" s="84" t="n">
        <v>332.7808</v>
      </c>
      <c r="M97" s="85" t="n">
        <v>42.9195</v>
      </c>
      <c r="N97" s="85" t="n">
        <v>48.028</v>
      </c>
      <c r="O97" s="85" t="n">
        <v>49.1312</v>
      </c>
      <c r="P97" s="85" t="n">
        <v>9090.46</v>
      </c>
      <c r="Q97" s="85" t="n">
        <v>20.57</v>
      </c>
      <c r="R97" s="67" t="n">
        <f aca="false">P97/3600</f>
        <v>2.52512777777778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 t="n">
        <v>220.5053</v>
      </c>
      <c r="E98" s="87" t="n">
        <v>39.3151</v>
      </c>
      <c r="F98" s="87" t="n">
        <v>46.1903</v>
      </c>
      <c r="G98" s="87" t="n">
        <v>47.3553</v>
      </c>
      <c r="H98" s="87" t="n">
        <v>8879.54</v>
      </c>
      <c r="I98" s="87" t="n">
        <v>20.85</v>
      </c>
      <c r="J98" s="73" t="n">
        <f aca="false">H98/3600</f>
        <v>2.46653888888889</v>
      </c>
      <c r="L98" s="86" t="n">
        <v>220.065</v>
      </c>
      <c r="M98" s="87" t="n">
        <v>39.2798</v>
      </c>
      <c r="N98" s="87" t="n">
        <v>46.1296</v>
      </c>
      <c r="O98" s="87" t="n">
        <v>47.2606</v>
      </c>
      <c r="P98" s="87" t="n">
        <v>8339.8</v>
      </c>
      <c r="Q98" s="87" t="n">
        <v>19.6</v>
      </c>
      <c r="R98" s="73" t="n">
        <f aca="false">P98/3600</f>
        <v>2.31661111111111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44" t="e">
        <f aca="false">AVERAGE(T3,T7,T11,T15)</f>
        <v>#VALUE!</v>
      </c>
      <c r="U99" s="37" t="e">
        <f aca="false">AVERAGE(U3,U7,U11,U15)</f>
        <v>#VALUE!</v>
      </c>
      <c r="V99" s="37" t="e">
        <f aca="false">AVERAGE(V3,V7,V11,V15)</f>
        <v>#VALUE!</v>
      </c>
      <c r="W99" s="44" t="e">
        <f aca="false">AVERAGE(W3,W7,W11,W15)</f>
        <v>#VALUE!</v>
      </c>
      <c r="X99" s="37" t="e">
        <f aca="false">AVERAGE(X3,X7,X11,X15)</f>
        <v>#VALUE!</v>
      </c>
      <c r="Y99" s="38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/>
      <c r="U103" s="35"/>
      <c r="V103" s="35"/>
      <c r="W103" s="34"/>
      <c r="X103" s="35"/>
      <c r="Y103" s="36"/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113" t="e">
        <f aca="false">AVERAGE(T3:T98)</f>
        <v>#VALUE!</v>
      </c>
      <c r="U105" s="114" t="e">
        <f aca="false">AVERAGE(U3:U98)</f>
        <v>#VALUE!</v>
      </c>
      <c r="V105" s="115" t="e">
        <f aca="false">AVERAGE(V3:V98)</f>
        <v>#VALUE!</v>
      </c>
      <c r="W105" s="114" t="e">
        <f aca="false">AVERAGE(W3:W98)</f>
        <v>#VALUE!</v>
      </c>
      <c r="X105" s="114" t="e">
        <f aca="false">AVERAGE(X3:X98)</f>
        <v>#VALUE!</v>
      </c>
      <c r="Y105" s="115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20.1900887706324</v>
      </c>
      <c r="J106" s="88" t="n">
        <f aca="false">GEOMEAN(J3:J98)</f>
        <v>2.41786488735499</v>
      </c>
      <c r="Q106" s="88" t="n">
        <f aca="false">GEOMEAN(Q3:Q98)</f>
        <v>20.6081704848332</v>
      </c>
      <c r="R106" s="88" t="n">
        <f aca="false">GEOMEAN(R3:R98)</f>
        <v>2.40092999455539</v>
      </c>
    </row>
    <row r="107" customFormat="false" ht="12" hidden="false" customHeight="false" outlineLevel="0" collapsed="false">
      <c r="B107" s="1" t="s">
        <v>87</v>
      </c>
      <c r="Q107" s="89" t="n">
        <f aca="false">Q106/I106</f>
        <v>1.02070727469059</v>
      </c>
      <c r="R107" s="89" t="n">
        <f aca="false">R106/J106</f>
        <v>0.992995930877622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0.774533333333333</v>
      </c>
      <c r="J108" s="88" t="n">
        <f aca="false">SUM(J3:J98)</f>
        <v>345.38545</v>
      </c>
      <c r="Q108" s="88" t="n">
        <f aca="false">SUM(Q3:Q98)/3600</f>
        <v>0.793280555555556</v>
      </c>
      <c r="R108" s="88" t="n">
        <f aca="false">SUM(R3:R98)</f>
        <v>344.727355555556</v>
      </c>
    </row>
    <row r="111" customFormat="false" ht="12.75" hidden="false" customHeight="false" outlineLevel="0" collapsed="false">
      <c r="B111" s="1" t="s">
        <v>89</v>
      </c>
      <c r="T111" s="41" t="e">
        <f aca="false">AVERAGE(T3,T7)</f>
        <v>#VALUE!</v>
      </c>
      <c r="U111" s="42" t="e">
        <f aca="false">AVERAGE(U3,U7)</f>
        <v>#VALUE!</v>
      </c>
      <c r="V111" s="42" t="e">
        <f aca="false">AVERAGE(V3,V7)</f>
        <v>#VALUE!</v>
      </c>
      <c r="W111" s="41" t="e">
        <f aca="false">AVERAGE(W3,W7)</f>
        <v>#VALUE!</v>
      </c>
      <c r="X111" s="42" t="e">
        <f aca="false">AVERAGE(X3,X7)</f>
        <v>#VALUE!</v>
      </c>
      <c r="Y111" s="43" t="e">
        <f aca="false">AVERAGE(Y3,Y7)</f>
        <v>#VALUE!</v>
      </c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1,T15,T19,T23,T27,T31,T35,T39,T43,T47,T51,T55,T59,T63,T67,T71,T75,T79)</f>
        <v>#VALUE!</v>
      </c>
      <c r="U112" s="42" t="e">
        <f aca="false">AVERAGE(U3,U7,U11,U15,U19,U23,U27,U31,U35,U39,U43,U47,U51,U55,U59,U63,U67,U71,U75,U79)</f>
        <v>#VALUE!</v>
      </c>
      <c r="V112" s="43" t="e">
        <f aca="false">AVERAGE(V3,V7,V11,V15,V19,V23,V27,V31,V35,V39,V43,V47,V51,V55,V59,V63,V67,V71,V75,V79)</f>
        <v>#VALUE!</v>
      </c>
      <c r="W112" s="42" t="e">
        <f aca="false">AVERAGE(W3,W7,W11,W15,W19,W23,W27,W31,W35,W39,W43,W47,W51,W55,W59,W63,W67,W71,W75,W79)</f>
        <v>#VALUE!</v>
      </c>
      <c r="X112" s="42" t="e">
        <f aca="false">AVERAGE(X3,X7,X11,X15,X19,X23,X27,X31,X35,X39,X43,X47,X51,X55,X59,X63,X67,X71,X75,X79)</f>
        <v>#VALUE!</v>
      </c>
      <c r="Y112" s="4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3:I70)</f>
        <v>21.1974238324706</v>
      </c>
      <c r="J113" s="88" t="n">
        <f aca="false">GEOMEAN(J3:J70)</f>
        <v>2.48128350949249</v>
      </c>
      <c r="Q113" s="88" t="n">
        <f aca="false">GEOMEAN(Q3:Q70)</f>
        <v>21.6923481544757</v>
      </c>
      <c r="R113" s="88" t="n">
        <f aca="false">GEOMEAN(R3:R70)</f>
        <v>2.46308887640318</v>
      </c>
    </row>
    <row r="114" customFormat="false" ht="12" hidden="false" customHeight="false" outlineLevel="0" collapsed="false">
      <c r="B114" s="1" t="s">
        <v>87</v>
      </c>
      <c r="Q114" s="89" t="n">
        <f aca="false">Q113/I113</f>
        <v>1.02334832411319</v>
      </c>
      <c r="R114" s="89" t="n">
        <f aca="false">R113/J113</f>
        <v>0.992667249421639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Qualcomm User</cp:lastModifiedBy>
  <dcterms:modified xsi:type="dcterms:W3CDTF">2012-06-05T00:24:30Z</dcterms:modified>
  <cp:revision>0</cp:revision>
  <dc:subject/>
  <dc:title/>
</cp:coreProperties>
</file>