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56204"/>
        <c:axId val="32035711"/>
      </c:scatterChart>
      <c:valAx>
        <c:axId val="5665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711"/>
        <c:crossesAt val="0"/>
        <c:crossBetween val="midCat"/>
      </c:valAx>
      <c:valAx>
        <c:axId val="320357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212326"/>
        <c:axId val="85793300"/>
      </c:scatterChart>
      <c:valAx>
        <c:axId val="9921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300"/>
        <c:crossesAt val="0"/>
        <c:crossBetween val="midCat"/>
      </c:valAx>
      <c:valAx>
        <c:axId val="857933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3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547282"/>
        <c:axId val="44583409"/>
      </c:scatterChart>
      <c:valAx>
        <c:axId val="7954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409"/>
        <c:crossesAt val="0"/>
        <c:crossBetween val="midCat"/>
      </c:valAx>
      <c:valAx>
        <c:axId val="445834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2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673447"/>
        <c:axId val="79585468"/>
      </c:scatterChart>
      <c:valAx>
        <c:axId val="2267344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468"/>
        <c:crossesAt val="0"/>
        <c:crossBetween val="midCat"/>
      </c:valAx>
      <c:valAx>
        <c:axId val="795854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6242661948103</v>
      </c>
      <c r="D12" s="23"/>
      <c r="E12" s="23"/>
      <c r="F12" s="23" t="n">
        <f aca="false">'AI-HE10'!R114</f>
        <v>0.98490795235187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770596334299</v>
      </c>
      <c r="D13" s="24"/>
      <c r="E13" s="24"/>
      <c r="F13" s="24" t="n">
        <f aca="false">'AI-HE10'!Q114</f>
        <v>1.042620264214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6919451961418</v>
      </c>
      <c r="D25" s="23"/>
      <c r="E25" s="23"/>
      <c r="F25" s="23" t="n">
        <f aca="false">'RA-HE10'!R114</f>
        <v>0.9918331144965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050659250802</v>
      </c>
      <c r="D26" s="24"/>
      <c r="E26" s="24"/>
      <c r="F26" s="24" t="n">
        <f aca="false">'RA-HE10'!Q114</f>
        <v>1.0542305354060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4484371928282</v>
      </c>
      <c r="D38" s="23"/>
      <c r="E38" s="23"/>
      <c r="F38" s="23" t="n">
        <f aca="false">'LB-HE10'!R114</f>
        <v>1.0017400803357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262887003968</v>
      </c>
      <c r="D39" s="24"/>
      <c r="E39" s="24"/>
      <c r="F39" s="24" t="n">
        <f aca="false">'LB-HE10'!Q114</f>
        <v>1.056098456872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3.1632</v>
      </c>
      <c r="M19" s="83" t="n">
        <v>41.9045</v>
      </c>
      <c r="N19" s="83" t="n">
        <v>43.5195</v>
      </c>
      <c r="O19" s="83" t="n">
        <v>45.0374</v>
      </c>
      <c r="P19" s="83" t="n">
        <v>28489.99</v>
      </c>
      <c r="Q19" s="83" t="n">
        <v>39.44</v>
      </c>
      <c r="R19" s="62" t="n">
        <f aca="false">P19/3600</f>
        <v>7.9138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09.9912</v>
      </c>
      <c r="M20" s="85" t="n">
        <v>39.8725</v>
      </c>
      <c r="N20" s="85" t="n">
        <v>41.8832</v>
      </c>
      <c r="O20" s="85" t="n">
        <v>42.9958</v>
      </c>
      <c r="P20" s="85" t="n">
        <v>24317.82</v>
      </c>
      <c r="Q20" s="85" t="n">
        <v>35.3</v>
      </c>
      <c r="R20" s="67" t="n">
        <f aca="false">P20/3600</f>
        <v>6.754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2.4528</v>
      </c>
      <c r="M21" s="85" t="n">
        <v>37.2962</v>
      </c>
      <c r="N21" s="85" t="n">
        <v>40.6709</v>
      </c>
      <c r="O21" s="85" t="n">
        <v>41.7278</v>
      </c>
      <c r="P21" s="85" t="n">
        <v>21470.83</v>
      </c>
      <c r="Q21" s="85" t="n">
        <v>30.19</v>
      </c>
      <c r="R21" s="67" t="n">
        <f aca="false">P21/3600</f>
        <v>5.9641194444444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7.4968</v>
      </c>
      <c r="M22" s="87" t="n">
        <v>34.6701</v>
      </c>
      <c r="N22" s="87" t="n">
        <v>39.764</v>
      </c>
      <c r="O22" s="87" t="n">
        <v>40.9502</v>
      </c>
      <c r="P22" s="87" t="n">
        <v>19443.29</v>
      </c>
      <c r="Q22" s="87" t="n">
        <v>26.49</v>
      </c>
      <c r="R22" s="73" t="n">
        <f aca="false">P22/3600</f>
        <v>5.4009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26.1728</v>
      </c>
      <c r="M23" s="83" t="n">
        <v>40.0048</v>
      </c>
      <c r="N23" s="83" t="n">
        <v>42.08</v>
      </c>
      <c r="O23" s="83" t="n">
        <v>43.2527</v>
      </c>
      <c r="P23" s="83" t="n">
        <v>24988.14</v>
      </c>
      <c r="Q23" s="83" t="n">
        <v>44.23</v>
      </c>
      <c r="R23" s="62" t="n">
        <f aca="false">P23/3600</f>
        <v>6.9411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55.5496</v>
      </c>
      <c r="M24" s="85" t="n">
        <v>37.0748</v>
      </c>
      <c r="N24" s="85" t="n">
        <v>39.9151</v>
      </c>
      <c r="O24" s="85" t="n">
        <v>40.9183</v>
      </c>
      <c r="P24" s="85" t="n">
        <v>22049.62</v>
      </c>
      <c r="Q24" s="85" t="n">
        <v>34.11</v>
      </c>
      <c r="R24" s="67" t="n">
        <f aca="false">P24/3600</f>
        <v>6.1248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4.0888</v>
      </c>
      <c r="M25" s="85" t="n">
        <v>34.257</v>
      </c>
      <c r="N25" s="85" t="n">
        <v>38.3015</v>
      </c>
      <c r="O25" s="85" t="n">
        <v>39.5492</v>
      </c>
      <c r="P25" s="85" t="n">
        <v>20055.31</v>
      </c>
      <c r="Q25" s="85" t="n">
        <v>28.14</v>
      </c>
      <c r="R25" s="67" t="n">
        <f aca="false">P25/3600</f>
        <v>5.57091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5.9264</v>
      </c>
      <c r="M26" s="87" t="n">
        <v>31.6561</v>
      </c>
      <c r="N26" s="87" t="n">
        <v>37.255</v>
      </c>
      <c r="O26" s="87" t="n">
        <v>38.7912</v>
      </c>
      <c r="P26" s="87" t="n">
        <v>17357.42</v>
      </c>
      <c r="Q26" s="87" t="n">
        <v>24.35</v>
      </c>
      <c r="R26" s="73" t="n">
        <f aca="false">P26/3600</f>
        <v>4.8215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589.7248</v>
      </c>
      <c r="M27" s="83" t="n">
        <v>38.7765</v>
      </c>
      <c r="N27" s="83" t="n">
        <v>40.2257</v>
      </c>
      <c r="O27" s="83" t="n">
        <v>43.5133</v>
      </c>
      <c r="P27" s="83" t="n">
        <v>55647.8</v>
      </c>
      <c r="Q27" s="83" t="n">
        <v>86.25</v>
      </c>
      <c r="R27" s="62" t="n">
        <f aca="false">P27/3600</f>
        <v>15.4577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08.6616</v>
      </c>
      <c r="M28" s="85" t="n">
        <v>36.8066</v>
      </c>
      <c r="N28" s="85" t="n">
        <v>38.9975</v>
      </c>
      <c r="O28" s="85" t="n">
        <v>41.5269</v>
      </c>
      <c r="P28" s="85" t="n">
        <v>44683.15</v>
      </c>
      <c r="Q28" s="85" t="n">
        <v>60.17</v>
      </c>
      <c r="R28" s="67" t="n">
        <f aca="false">P28/3600</f>
        <v>12.4119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4.0112</v>
      </c>
      <c r="M29" s="85" t="n">
        <v>34.6727</v>
      </c>
      <c r="N29" s="85" t="n">
        <v>38.0809</v>
      </c>
      <c r="O29" s="85" t="n">
        <v>39.9454</v>
      </c>
      <c r="P29" s="85" t="n">
        <v>39135.52</v>
      </c>
      <c r="Q29" s="85" t="n">
        <v>51.74</v>
      </c>
      <c r="R29" s="67" t="n">
        <f aca="false">P29/3600</f>
        <v>10.8709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1.0432</v>
      </c>
      <c r="M30" s="87" t="n">
        <v>32.347</v>
      </c>
      <c r="N30" s="87" t="n">
        <v>37.3337</v>
      </c>
      <c r="O30" s="87" t="n">
        <v>38.738</v>
      </c>
      <c r="P30" s="87" t="n">
        <v>37394.59</v>
      </c>
      <c r="Q30" s="87" t="n">
        <v>45.1</v>
      </c>
      <c r="R30" s="73" t="n">
        <f aca="false">P30/3600</f>
        <v>10.387386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25.0024</v>
      </c>
      <c r="M31" s="83" t="n">
        <v>39.538</v>
      </c>
      <c r="N31" s="83" t="n">
        <v>43.9069</v>
      </c>
      <c r="O31" s="83" t="n">
        <v>45.2365</v>
      </c>
      <c r="P31" s="83" t="n">
        <v>66127.8</v>
      </c>
      <c r="Q31" s="83" t="n">
        <v>100.14</v>
      </c>
      <c r="R31" s="62" t="n">
        <f aca="false">P31/3600</f>
        <v>18.3688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692.7272</v>
      </c>
      <c r="M32" s="85" t="n">
        <v>37.6434</v>
      </c>
      <c r="N32" s="85" t="n">
        <v>42.486</v>
      </c>
      <c r="O32" s="85" t="n">
        <v>43.0362</v>
      </c>
      <c r="P32" s="85" t="n">
        <v>53958.11</v>
      </c>
      <c r="Q32" s="85" t="n">
        <v>78.31</v>
      </c>
      <c r="R32" s="67" t="n">
        <f aca="false">P32/3600</f>
        <v>14.98836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2.3584</v>
      </c>
      <c r="M33" s="85" t="n">
        <v>35.6933</v>
      </c>
      <c r="N33" s="85" t="n">
        <v>41.1898</v>
      </c>
      <c r="O33" s="85" t="n">
        <v>41.1311</v>
      </c>
      <c r="P33" s="85" t="n">
        <v>46751.27</v>
      </c>
      <c r="Q33" s="85" t="n">
        <v>66.09</v>
      </c>
      <c r="R33" s="67" t="n">
        <f aca="false">P33/3600</f>
        <v>12.98646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4.3808</v>
      </c>
      <c r="M34" s="87" t="n">
        <v>33.5851</v>
      </c>
      <c r="N34" s="87" t="n">
        <v>40.147</v>
      </c>
      <c r="O34" s="87" t="n">
        <v>39.704</v>
      </c>
      <c r="P34" s="87" t="n">
        <v>42108.12</v>
      </c>
      <c r="Q34" s="87" t="n">
        <v>58.04</v>
      </c>
      <c r="R34" s="73" t="n">
        <f aca="false">P34/3600</f>
        <v>11.69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852.2688</v>
      </c>
      <c r="M35" s="83" t="n">
        <v>38.3403</v>
      </c>
      <c r="N35" s="83" t="n">
        <v>42.1182</v>
      </c>
      <c r="O35" s="83" t="n">
        <v>44.2847</v>
      </c>
      <c r="P35" s="83" t="n">
        <v>77325.92</v>
      </c>
      <c r="Q35" s="83" t="n">
        <v>147.68</v>
      </c>
      <c r="R35" s="62" t="n">
        <f aca="false">P35/3600</f>
        <v>21.4794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304.436</v>
      </c>
      <c r="M36" s="85" t="n">
        <v>35.4574</v>
      </c>
      <c r="N36" s="85" t="n">
        <v>40.6739</v>
      </c>
      <c r="O36" s="85" t="n">
        <v>43.0724</v>
      </c>
      <c r="P36" s="85" t="n">
        <v>50127.79</v>
      </c>
      <c r="Q36" s="85" t="n">
        <v>85.24</v>
      </c>
      <c r="R36" s="67" t="n">
        <f aca="false">P36/3600</f>
        <v>13.924386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0.472</v>
      </c>
      <c r="M37" s="85" t="n">
        <v>33.6728</v>
      </c>
      <c r="N37" s="85" t="n">
        <v>39.3979</v>
      </c>
      <c r="O37" s="85" t="n">
        <v>42.035</v>
      </c>
      <c r="P37" s="85" t="n">
        <v>42669.51</v>
      </c>
      <c r="Q37" s="85" t="n">
        <v>68.51</v>
      </c>
      <c r="R37" s="67" t="n">
        <f aca="false">P37/3600</f>
        <v>11.85264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58.6848</v>
      </c>
      <c r="M38" s="87" t="n">
        <v>31.5094</v>
      </c>
      <c r="N38" s="87" t="n">
        <v>38.4965</v>
      </c>
      <c r="O38" s="87" t="n">
        <v>41.1902</v>
      </c>
      <c r="P38" s="87" t="n">
        <v>39574.68</v>
      </c>
      <c r="Q38" s="87" t="n">
        <v>63.39</v>
      </c>
      <c r="R38" s="73" t="n">
        <f aca="false">P38/3600</f>
        <v>10.9929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599.8456</v>
      </c>
      <c r="M39" s="83" t="n">
        <v>40.4027</v>
      </c>
      <c r="N39" s="83" t="n">
        <v>43.03</v>
      </c>
      <c r="O39" s="83" t="n">
        <v>43.6357</v>
      </c>
      <c r="P39" s="83" t="n">
        <v>11496.98</v>
      </c>
      <c r="Q39" s="83" t="n">
        <v>18.9</v>
      </c>
      <c r="R39" s="62" t="n">
        <f aca="false">P39/3600</f>
        <v>3.19360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09.6064</v>
      </c>
      <c r="M40" s="85" t="n">
        <v>37.1805</v>
      </c>
      <c r="N40" s="85" t="n">
        <v>40.3885</v>
      </c>
      <c r="O40" s="85" t="n">
        <v>40.7379</v>
      </c>
      <c r="P40" s="85" t="n">
        <v>9875.11</v>
      </c>
      <c r="Q40" s="85" t="n">
        <v>14.88</v>
      </c>
      <c r="R40" s="67" t="n">
        <f aca="false">P40/3600</f>
        <v>2.7430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3.2784</v>
      </c>
      <c r="M41" s="85" t="n">
        <v>34.3376</v>
      </c>
      <c r="N41" s="85" t="n">
        <v>38.2904</v>
      </c>
      <c r="O41" s="85" t="n">
        <v>38.4829</v>
      </c>
      <c r="P41" s="85" t="n">
        <v>8291.16</v>
      </c>
      <c r="Q41" s="85" t="n">
        <v>12.68</v>
      </c>
      <c r="R41" s="67" t="n">
        <f aca="false">P41/3600</f>
        <v>2.303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5344</v>
      </c>
      <c r="M42" s="87" t="n">
        <v>31.8324</v>
      </c>
      <c r="N42" s="87" t="n">
        <v>36.8556</v>
      </c>
      <c r="O42" s="87" t="n">
        <v>36.8683</v>
      </c>
      <c r="P42" s="87" t="n">
        <v>7691.09</v>
      </c>
      <c r="Q42" s="87" t="n">
        <v>10.47</v>
      </c>
      <c r="R42" s="73" t="n">
        <f aca="false">P42/3600</f>
        <v>2.13641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07.0824</v>
      </c>
      <c r="M43" s="83" t="n">
        <v>40.2783</v>
      </c>
      <c r="N43" s="83" t="n">
        <v>43.285</v>
      </c>
      <c r="O43" s="83" t="n">
        <v>44.7272</v>
      </c>
      <c r="P43" s="83" t="n">
        <v>12921.19</v>
      </c>
      <c r="Q43" s="83" t="n">
        <v>20.89</v>
      </c>
      <c r="R43" s="62" t="n">
        <f aca="false">P43/3600</f>
        <v>3.5892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2.0296</v>
      </c>
      <c r="M44" s="85" t="n">
        <v>37.4061</v>
      </c>
      <c r="N44" s="85" t="n">
        <v>41.1369</v>
      </c>
      <c r="O44" s="85" t="n">
        <v>42.2401</v>
      </c>
      <c r="P44" s="85" t="n">
        <v>11058.9</v>
      </c>
      <c r="Q44" s="85" t="n">
        <v>17</v>
      </c>
      <c r="R44" s="67" t="n">
        <f aca="false">P44/3600</f>
        <v>3.0719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4.1144</v>
      </c>
      <c r="M45" s="85" t="n">
        <v>34.4367</v>
      </c>
      <c r="N45" s="85" t="n">
        <v>39.3855</v>
      </c>
      <c r="O45" s="85" t="n">
        <v>40.3212</v>
      </c>
      <c r="P45" s="85" t="n">
        <v>9763.71</v>
      </c>
      <c r="Q45" s="85" t="n">
        <v>14.45</v>
      </c>
      <c r="R45" s="67" t="n">
        <f aca="false">P45/3600</f>
        <v>2.7121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2.7312</v>
      </c>
      <c r="M46" s="87" t="n">
        <v>31.5077</v>
      </c>
      <c r="N46" s="87" t="n">
        <v>38.0739</v>
      </c>
      <c r="O46" s="87" t="n">
        <v>38.8872</v>
      </c>
      <c r="P46" s="87" t="n">
        <v>8870.22</v>
      </c>
      <c r="Q46" s="87" t="n">
        <v>12.36</v>
      </c>
      <c r="R46" s="73" t="n">
        <f aca="false">P46/3600</f>
        <v>2.4639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07.0624</v>
      </c>
      <c r="M47" s="83" t="n">
        <v>38.443</v>
      </c>
      <c r="N47" s="83" t="n">
        <v>41.1746</v>
      </c>
      <c r="O47" s="83" t="n">
        <v>42.1216</v>
      </c>
      <c r="P47" s="83" t="n">
        <v>13178.71</v>
      </c>
      <c r="Q47" s="83" t="n">
        <v>23.3</v>
      </c>
      <c r="R47" s="62" t="n">
        <f aca="false">P47/3600</f>
        <v>3.66075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0.7904</v>
      </c>
      <c r="M48" s="85" t="n">
        <v>34.5944</v>
      </c>
      <c r="N48" s="85" t="n">
        <v>38.3903</v>
      </c>
      <c r="O48" s="85" t="n">
        <v>39.1961</v>
      </c>
      <c r="P48" s="85" t="n">
        <v>10785.45</v>
      </c>
      <c r="Q48" s="85" t="n">
        <v>18.49</v>
      </c>
      <c r="R48" s="67" t="n">
        <f aca="false">P48/3600</f>
        <v>2.9959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88.26</v>
      </c>
      <c r="M49" s="85" t="n">
        <v>31.0919</v>
      </c>
      <c r="N49" s="85" t="n">
        <v>36.4223</v>
      </c>
      <c r="O49" s="85" t="n">
        <v>37.1976</v>
      </c>
      <c r="P49" s="85" t="n">
        <v>9070.3</v>
      </c>
      <c r="Q49" s="85" t="n">
        <v>14.73</v>
      </c>
      <c r="R49" s="67" t="n">
        <f aca="false">P49/3600</f>
        <v>2.5195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5.7232</v>
      </c>
      <c r="M50" s="87" t="n">
        <v>27.8594</v>
      </c>
      <c r="N50" s="87" t="n">
        <v>35.0931</v>
      </c>
      <c r="O50" s="87" t="n">
        <v>35.8676</v>
      </c>
      <c r="P50" s="87" t="n">
        <v>7851.96</v>
      </c>
      <c r="Q50" s="87" t="n">
        <v>11.9</v>
      </c>
      <c r="R50" s="73" t="n">
        <f aca="false">P50/3600</f>
        <v>2.18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4.6496</v>
      </c>
      <c r="M51" s="83" t="n">
        <v>40.0767</v>
      </c>
      <c r="N51" s="83" t="n">
        <v>41.6267</v>
      </c>
      <c r="O51" s="83" t="n">
        <v>42.9847</v>
      </c>
      <c r="P51" s="83" t="n">
        <v>10172.44</v>
      </c>
      <c r="Q51" s="83" t="n">
        <v>15.86</v>
      </c>
      <c r="R51" s="62" t="n">
        <f aca="false">P51/3600</f>
        <v>2.8256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7.1968</v>
      </c>
      <c r="M52" s="85" t="n">
        <v>36.331</v>
      </c>
      <c r="N52" s="85" t="n">
        <v>38.9519</v>
      </c>
      <c r="O52" s="85" t="n">
        <v>40.5812</v>
      </c>
      <c r="P52" s="85" t="n">
        <v>8092.25</v>
      </c>
      <c r="Q52" s="85" t="n">
        <v>11.12</v>
      </c>
      <c r="R52" s="67" t="n">
        <f aca="false">P52/3600</f>
        <v>2.247847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08.652</v>
      </c>
      <c r="M53" s="85" t="n">
        <v>33.1312</v>
      </c>
      <c r="N53" s="85" t="n">
        <v>36.9983</v>
      </c>
      <c r="O53" s="85" t="n">
        <v>38.7381</v>
      </c>
      <c r="P53" s="85" t="n">
        <v>6902.14</v>
      </c>
      <c r="Q53" s="85" t="n">
        <v>10.09</v>
      </c>
      <c r="R53" s="67" t="n">
        <f aca="false">P53/3600</f>
        <v>1.9172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2.7472</v>
      </c>
      <c r="M54" s="87" t="n">
        <v>30.2293</v>
      </c>
      <c r="N54" s="87" t="n">
        <v>35.7072</v>
      </c>
      <c r="O54" s="87" t="n">
        <v>37.4018</v>
      </c>
      <c r="P54" s="87" t="n">
        <v>6028.01</v>
      </c>
      <c r="Q54" s="87" t="n">
        <v>8.15</v>
      </c>
      <c r="R54" s="73" t="n">
        <f aca="false">P54/3600</f>
        <v>1.674447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6.0232</v>
      </c>
      <c r="M55" s="83" t="n">
        <v>41.0884</v>
      </c>
      <c r="N55" s="83" t="n">
        <v>43.7467</v>
      </c>
      <c r="O55" s="83" t="n">
        <v>43.1598</v>
      </c>
      <c r="P55" s="83" t="n">
        <v>3125.97</v>
      </c>
      <c r="Q55" s="83" t="n">
        <v>5.39</v>
      </c>
      <c r="R55" s="62" t="n">
        <f aca="false">P55/3600</f>
        <v>0.8683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2.6416</v>
      </c>
      <c r="M56" s="85" t="n">
        <v>37.1374</v>
      </c>
      <c r="N56" s="85" t="n">
        <v>40.9145</v>
      </c>
      <c r="O56" s="85" t="n">
        <v>39.8612</v>
      </c>
      <c r="P56" s="85" t="n">
        <v>2739.24</v>
      </c>
      <c r="Q56" s="85" t="n">
        <v>4.71</v>
      </c>
      <c r="R56" s="67" t="n">
        <f aca="false">P56/3600</f>
        <v>0.760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1.9256</v>
      </c>
      <c r="M57" s="85" t="n">
        <v>33.615</v>
      </c>
      <c r="N57" s="85" t="n">
        <v>38.8586</v>
      </c>
      <c r="O57" s="85" t="n">
        <v>37.5097</v>
      </c>
      <c r="P57" s="85" t="n">
        <v>2384.56</v>
      </c>
      <c r="Q57" s="85" t="n">
        <v>4.05</v>
      </c>
      <c r="R57" s="67" t="n">
        <f aca="false">P57/3600</f>
        <v>0.6623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3.7768</v>
      </c>
      <c r="M58" s="87" t="n">
        <v>30.6519</v>
      </c>
      <c r="N58" s="87" t="n">
        <v>37.3886</v>
      </c>
      <c r="O58" s="87" t="n">
        <v>35.83</v>
      </c>
      <c r="P58" s="87" t="n">
        <v>2126.76</v>
      </c>
      <c r="Q58" s="87" t="n">
        <v>3.28</v>
      </c>
      <c r="R58" s="73" t="n">
        <f aca="false">P58/3600</f>
        <v>0.5907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200.1376</v>
      </c>
      <c r="M59" s="83" t="n">
        <v>38.3983</v>
      </c>
      <c r="N59" s="83" t="n">
        <v>42.7601</v>
      </c>
      <c r="O59" s="83" t="n">
        <v>43.909</v>
      </c>
      <c r="P59" s="83" t="n">
        <v>3502.75</v>
      </c>
      <c r="Q59" s="83" t="n">
        <v>7.18</v>
      </c>
      <c r="R59" s="62" t="n">
        <f aca="false">P59/3600</f>
        <v>0.972986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2.14</v>
      </c>
      <c r="M60" s="85" t="n">
        <v>34.5762</v>
      </c>
      <c r="N60" s="85" t="n">
        <v>40.6743</v>
      </c>
      <c r="O60" s="85" t="n">
        <v>41.6455</v>
      </c>
      <c r="P60" s="85" t="n">
        <v>2776.62</v>
      </c>
      <c r="Q60" s="85" t="n">
        <v>5.94</v>
      </c>
      <c r="R60" s="67" t="n">
        <f aca="false">P60/3600</f>
        <v>0.7712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5.7168</v>
      </c>
      <c r="M61" s="85" t="n">
        <v>31.4015</v>
      </c>
      <c r="N61" s="85" t="n">
        <v>39.4147</v>
      </c>
      <c r="O61" s="85" t="n">
        <v>40.1812</v>
      </c>
      <c r="P61" s="85" t="n">
        <v>2300.09</v>
      </c>
      <c r="Q61" s="85" t="n">
        <v>4.77</v>
      </c>
      <c r="R61" s="67" t="n">
        <f aca="false">P61/3600</f>
        <v>0.6389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5.5864</v>
      </c>
      <c r="M62" s="87" t="n">
        <v>28.3766</v>
      </c>
      <c r="N62" s="87" t="n">
        <v>38.4474</v>
      </c>
      <c r="O62" s="87" t="n">
        <v>39.1439</v>
      </c>
      <c r="P62" s="87" t="n">
        <v>2018.31</v>
      </c>
      <c r="Q62" s="87" t="n">
        <v>4</v>
      </c>
      <c r="R62" s="73" t="n">
        <f aca="false">P62/3600</f>
        <v>0.5606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8.4632</v>
      </c>
      <c r="M63" s="83" t="n">
        <v>38.1336</v>
      </c>
      <c r="N63" s="83" t="n">
        <v>40.8164</v>
      </c>
      <c r="O63" s="83" t="n">
        <v>41.5497</v>
      </c>
      <c r="P63" s="83" t="n">
        <v>2980.38</v>
      </c>
      <c r="Q63" s="83" t="n">
        <v>5.9</v>
      </c>
      <c r="R63" s="62" t="n">
        <f aca="false">P63/3600</f>
        <v>0.8278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8.3888</v>
      </c>
      <c r="M64" s="85" t="n">
        <v>34.3454</v>
      </c>
      <c r="N64" s="85" t="n">
        <v>38.0412</v>
      </c>
      <c r="O64" s="85" t="n">
        <v>38.6233</v>
      </c>
      <c r="P64" s="85" t="n">
        <v>2398.54</v>
      </c>
      <c r="Q64" s="85" t="n">
        <v>4.41</v>
      </c>
      <c r="R64" s="67" t="n">
        <f aca="false">P64/3600</f>
        <v>0.6662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1.3952</v>
      </c>
      <c r="M65" s="85" t="n">
        <v>30.8762</v>
      </c>
      <c r="N65" s="85" t="n">
        <v>36.006</v>
      </c>
      <c r="O65" s="85" t="n">
        <v>36.5892</v>
      </c>
      <c r="P65" s="85" t="n">
        <v>2005.24</v>
      </c>
      <c r="Q65" s="85" t="n">
        <v>3.5</v>
      </c>
      <c r="R65" s="67" t="n">
        <f aca="false">P65/3600</f>
        <v>0.5570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0.8144</v>
      </c>
      <c r="M66" s="87" t="n">
        <v>27.8299</v>
      </c>
      <c r="N66" s="87" t="n">
        <v>34.6107</v>
      </c>
      <c r="O66" s="87" t="n">
        <v>35.2042</v>
      </c>
      <c r="P66" s="87" t="n">
        <v>1753.6</v>
      </c>
      <c r="Q66" s="87" t="n">
        <v>3.09</v>
      </c>
      <c r="R66" s="73" t="n">
        <f aca="false">P66/3600</f>
        <v>0.4871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6.2952</v>
      </c>
      <c r="M67" s="83" t="n">
        <v>40.0433</v>
      </c>
      <c r="N67" s="83" t="n">
        <v>41.405</v>
      </c>
      <c r="O67" s="83" t="n">
        <v>42.4625</v>
      </c>
      <c r="P67" s="83" t="n">
        <v>2253.71</v>
      </c>
      <c r="Q67" s="83" t="n">
        <v>4.16</v>
      </c>
      <c r="R67" s="62" t="n">
        <f aca="false">P67/3600</f>
        <v>0.62603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2.6816</v>
      </c>
      <c r="M68" s="85" t="n">
        <v>35.9264</v>
      </c>
      <c r="N68" s="85" t="n">
        <v>38.4526</v>
      </c>
      <c r="O68" s="85" t="n">
        <v>39.6546</v>
      </c>
      <c r="P68" s="85" t="n">
        <v>1944.34</v>
      </c>
      <c r="Q68" s="85" t="n">
        <v>3.44</v>
      </c>
      <c r="R68" s="67" t="n">
        <f aca="false">P68/3600</f>
        <v>0.54009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3.9512</v>
      </c>
      <c r="M69" s="85" t="n">
        <v>32.2786</v>
      </c>
      <c r="N69" s="85" t="n">
        <v>36.466</v>
      </c>
      <c r="O69" s="85" t="n">
        <v>37.5875</v>
      </c>
      <c r="P69" s="85" t="n">
        <v>1655.87</v>
      </c>
      <c r="Q69" s="85" t="n">
        <v>2.66</v>
      </c>
      <c r="R69" s="67" t="n">
        <f aca="false">P69/3600</f>
        <v>0.4599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6.2856</v>
      </c>
      <c r="M70" s="87" t="n">
        <v>29.385</v>
      </c>
      <c r="N70" s="87" t="n">
        <v>34.9999</v>
      </c>
      <c r="O70" s="87" t="n">
        <v>35.9646</v>
      </c>
      <c r="P70" s="87" t="n">
        <v>1431.17</v>
      </c>
      <c r="Q70" s="87" t="n">
        <v>2.25</v>
      </c>
      <c r="R70" s="73" t="n">
        <f aca="false">P70/3600</f>
        <v>0.3975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0.3752</v>
      </c>
      <c r="M71" s="83" t="n">
        <v>42.8318</v>
      </c>
      <c r="N71" s="83" t="n">
        <v>46.8289</v>
      </c>
      <c r="O71" s="83" t="n">
        <v>48.0977</v>
      </c>
      <c r="P71" s="83" t="n">
        <v>19427.43</v>
      </c>
      <c r="Q71" s="83" t="n">
        <v>26.89</v>
      </c>
      <c r="R71" s="62" t="n">
        <f aca="false">P71/3600</f>
        <v>5.396508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4.3784</v>
      </c>
      <c r="M72" s="85" t="n">
        <v>40.4842</v>
      </c>
      <c r="N72" s="85" t="n">
        <v>44.7484</v>
      </c>
      <c r="O72" s="85" t="n">
        <v>46.0058</v>
      </c>
      <c r="P72" s="85" t="n">
        <v>17284.83</v>
      </c>
      <c r="Q72" s="85" t="n">
        <v>21.75</v>
      </c>
      <c r="R72" s="67" t="n">
        <f aca="false">P72/3600</f>
        <v>4.80134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29.3352</v>
      </c>
      <c r="M73" s="85" t="n">
        <v>37.7898</v>
      </c>
      <c r="N73" s="85" t="n">
        <v>42.9687</v>
      </c>
      <c r="O73" s="85" t="n">
        <v>44.1001</v>
      </c>
      <c r="P73" s="85" t="n">
        <v>16351.14</v>
      </c>
      <c r="Q73" s="85" t="n">
        <v>19.23</v>
      </c>
      <c r="R73" s="67" t="n">
        <f aca="false">P73/3600</f>
        <v>4.5419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6.0928</v>
      </c>
      <c r="M74" s="87" t="n">
        <v>34.8188</v>
      </c>
      <c r="N74" s="87" t="n">
        <v>41.6115</v>
      </c>
      <c r="O74" s="87" t="n">
        <v>42.6015</v>
      </c>
      <c r="P74" s="87" t="n">
        <v>15698.68</v>
      </c>
      <c r="Q74" s="87" t="n">
        <v>17.92</v>
      </c>
      <c r="R74" s="73" t="n">
        <f aca="false">P74/3600</f>
        <v>4.3607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79.9344</v>
      </c>
      <c r="M75" s="83" t="n">
        <v>43.1745</v>
      </c>
      <c r="N75" s="83" t="n">
        <v>48.3571</v>
      </c>
      <c r="O75" s="83" t="n">
        <v>49.0181</v>
      </c>
      <c r="P75" s="83" t="n">
        <v>18628.4</v>
      </c>
      <c r="Q75" s="83" t="n">
        <v>25.67</v>
      </c>
      <c r="R75" s="62" t="n">
        <f aca="false">P75/3600</f>
        <v>5.1745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4.852</v>
      </c>
      <c r="M76" s="85" t="n">
        <v>41.366</v>
      </c>
      <c r="N76" s="85" t="n">
        <v>46.6427</v>
      </c>
      <c r="O76" s="85" t="n">
        <v>47.2682</v>
      </c>
      <c r="P76" s="85" t="n">
        <v>16649.14</v>
      </c>
      <c r="Q76" s="85" t="n">
        <v>21.12</v>
      </c>
      <c r="R76" s="67" t="n">
        <f aca="false">P76/3600</f>
        <v>4.6247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0664</v>
      </c>
      <c r="M77" s="85" t="n">
        <v>39.2368</v>
      </c>
      <c r="N77" s="85" t="n">
        <v>44.9661</v>
      </c>
      <c r="O77" s="85" t="n">
        <v>45.6909</v>
      </c>
      <c r="P77" s="85" t="n">
        <v>15775.98</v>
      </c>
      <c r="Q77" s="85" t="n">
        <v>19.2</v>
      </c>
      <c r="R77" s="67" t="n">
        <f aca="false">P77/3600</f>
        <v>4.3822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252</v>
      </c>
      <c r="M78" s="87" t="n">
        <v>36.732</v>
      </c>
      <c r="N78" s="87" t="n">
        <v>43.6125</v>
      </c>
      <c r="O78" s="87" t="n">
        <v>44.3035</v>
      </c>
      <c r="P78" s="87" t="n">
        <v>15273.08</v>
      </c>
      <c r="Q78" s="87" t="n">
        <v>18.98</v>
      </c>
      <c r="R78" s="73" t="n">
        <f aca="false">P78/3600</f>
        <v>4.242522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55.9208</v>
      </c>
      <c r="M79" s="83" t="n">
        <v>43.4799</v>
      </c>
      <c r="N79" s="83" t="n">
        <v>47.5392</v>
      </c>
      <c r="O79" s="83" t="n">
        <v>48.4564</v>
      </c>
      <c r="P79" s="83" t="n">
        <v>20270.65</v>
      </c>
      <c r="Q79" s="83" t="n">
        <v>28.01</v>
      </c>
      <c r="R79" s="62" t="n">
        <f aca="false">P79/3600</f>
        <v>5.630736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89.4472</v>
      </c>
      <c r="M80" s="85" t="n">
        <v>41.3144</v>
      </c>
      <c r="N80" s="85" t="n">
        <v>45.6375</v>
      </c>
      <c r="O80" s="85" t="n">
        <v>46.5153</v>
      </c>
      <c r="P80" s="85" t="n">
        <v>18186.22</v>
      </c>
      <c r="Q80" s="85" t="n">
        <v>23.19</v>
      </c>
      <c r="R80" s="67" t="n">
        <f aca="false">P80/3600</f>
        <v>5.0517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5.7672</v>
      </c>
      <c r="M81" s="85" t="n">
        <v>38.8628</v>
      </c>
      <c r="N81" s="85" t="n">
        <v>43.8331</v>
      </c>
      <c r="O81" s="85" t="n">
        <v>44.901</v>
      </c>
      <c r="P81" s="85" t="n">
        <v>16017.08</v>
      </c>
      <c r="Q81" s="85" t="n">
        <v>20.87</v>
      </c>
      <c r="R81" s="67" t="n">
        <f aca="false">P81/3600</f>
        <v>4.4491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4.5216</v>
      </c>
      <c r="M82" s="87" t="n">
        <v>36.1176</v>
      </c>
      <c r="N82" s="87" t="n">
        <v>42.4422</v>
      </c>
      <c r="O82" s="87" t="n">
        <v>43.514</v>
      </c>
      <c r="P82" s="87" t="n">
        <v>16116.33</v>
      </c>
      <c r="Q82" s="87" t="n">
        <v>19.52</v>
      </c>
      <c r="R82" s="73" t="n">
        <f aca="false">P82/3600</f>
        <v>4.4767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1.5176</v>
      </c>
      <c r="M83" s="83" t="n">
        <v>40.5153</v>
      </c>
      <c r="N83" s="83" t="n">
        <v>42.7922</v>
      </c>
      <c r="O83" s="83" t="n">
        <v>43.3727</v>
      </c>
      <c r="P83" s="83" t="n">
        <v>11552.62</v>
      </c>
      <c r="Q83" s="83" t="n">
        <v>18.51</v>
      </c>
      <c r="R83" s="62" t="n">
        <f aca="false">P83/3600</f>
        <v>3.2090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1.0688</v>
      </c>
      <c r="M84" s="85" t="n">
        <v>37.2024</v>
      </c>
      <c r="N84" s="85" t="n">
        <v>39.8753</v>
      </c>
      <c r="O84" s="85" t="n">
        <v>40.1781</v>
      </c>
      <c r="P84" s="85" t="n">
        <v>9877.34</v>
      </c>
      <c r="Q84" s="85" t="n">
        <v>14.87</v>
      </c>
      <c r="R84" s="67" t="n">
        <f aca="false">P84/3600</f>
        <v>2.7437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7.0144</v>
      </c>
      <c r="M85" s="85" t="n">
        <v>34.237</v>
      </c>
      <c r="N85" s="85" t="n">
        <v>37.4876</v>
      </c>
      <c r="O85" s="85" t="n">
        <v>37.7104</v>
      </c>
      <c r="P85" s="85" t="n">
        <v>8550.32</v>
      </c>
      <c r="Q85" s="85" t="n">
        <v>12.15</v>
      </c>
      <c r="R85" s="67" t="n">
        <f aca="false">P85/3600</f>
        <v>2.3750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3216</v>
      </c>
      <c r="M86" s="87" t="n">
        <v>31.5018</v>
      </c>
      <c r="N86" s="87" t="n">
        <v>35.8271</v>
      </c>
      <c r="O86" s="87" t="n">
        <v>35.9197</v>
      </c>
      <c r="P86" s="87" t="n">
        <v>7644.41</v>
      </c>
      <c r="Q86" s="87" t="n">
        <v>10.38</v>
      </c>
      <c r="R86" s="73" t="n">
        <f aca="false">P86/3600</f>
        <v>2.1234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653.3406</v>
      </c>
      <c r="M87" s="83" t="n">
        <v>43.0983</v>
      </c>
      <c r="N87" s="83" t="n">
        <v>45.7937</v>
      </c>
      <c r="O87" s="83" t="n">
        <v>45.9587</v>
      </c>
      <c r="P87" s="83" t="n">
        <v>25338.91</v>
      </c>
      <c r="Q87" s="83" t="n">
        <v>32.39</v>
      </c>
      <c r="R87" s="62" t="n">
        <f aca="false">P87/3600</f>
        <v>7.03858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787.5227</v>
      </c>
      <c r="M88" s="85" t="n">
        <v>38.967</v>
      </c>
      <c r="N88" s="85" t="n">
        <v>42.7486</v>
      </c>
      <c r="O88" s="85" t="n">
        <v>42.7945</v>
      </c>
      <c r="P88" s="85" t="n">
        <v>21761.21</v>
      </c>
      <c r="Q88" s="85" t="n">
        <v>27.31</v>
      </c>
      <c r="R88" s="67" t="n">
        <f aca="false">P88/3600</f>
        <v>6.04478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317.035</v>
      </c>
      <c r="M89" s="85" t="n">
        <v>35.1818</v>
      </c>
      <c r="N89" s="85" t="n">
        <v>40.5329</v>
      </c>
      <c r="O89" s="85" t="n">
        <v>40.2381</v>
      </c>
      <c r="P89" s="85" t="n">
        <v>18444.46</v>
      </c>
      <c r="Q89" s="85" t="n">
        <v>23.98</v>
      </c>
      <c r="R89" s="67" t="n">
        <f aca="false">P89/3600</f>
        <v>5.1234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08.8694</v>
      </c>
      <c r="M90" s="87" t="n">
        <v>31.8842</v>
      </c>
      <c r="N90" s="87" t="n">
        <v>38.9594</v>
      </c>
      <c r="O90" s="87" t="n">
        <v>38.355</v>
      </c>
      <c r="P90" s="87" t="n">
        <v>15852.97</v>
      </c>
      <c r="Q90" s="87" t="n">
        <v>20.03</v>
      </c>
      <c r="R90" s="73" t="n">
        <f aca="false">P90/3600</f>
        <v>4.4036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7.3224</v>
      </c>
      <c r="M91" s="83" t="n">
        <v>46.8177</v>
      </c>
      <c r="N91" s="83" t="n">
        <v>45.3367</v>
      </c>
      <c r="O91" s="83" t="n">
        <v>45.4054</v>
      </c>
      <c r="P91" s="83" t="n">
        <v>7615.23</v>
      </c>
      <c r="Q91" s="83" t="n">
        <v>8.57</v>
      </c>
      <c r="R91" s="62" t="n">
        <f aca="false">P91/3600</f>
        <v>2.115341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8.1608</v>
      </c>
      <c r="M92" s="85" t="n">
        <v>42.4165</v>
      </c>
      <c r="N92" s="85" t="n">
        <v>41.215</v>
      </c>
      <c r="O92" s="85" t="n">
        <v>41.3081</v>
      </c>
      <c r="P92" s="85" t="n">
        <v>7755.56</v>
      </c>
      <c r="Q92" s="85" t="n">
        <v>7.45</v>
      </c>
      <c r="R92" s="67" t="n">
        <f aca="false">P92/3600</f>
        <v>2.15432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6.2912</v>
      </c>
      <c r="M93" s="85" t="n">
        <v>37.7606</v>
      </c>
      <c r="N93" s="85" t="n">
        <v>38.9623</v>
      </c>
      <c r="O93" s="85" t="n">
        <v>39.1473</v>
      </c>
      <c r="P93" s="85" t="n">
        <v>7463.95</v>
      </c>
      <c r="Q93" s="85" t="n">
        <v>7.71</v>
      </c>
      <c r="R93" s="67" t="n">
        <f aca="false">P93/3600</f>
        <v>2.07331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30.3448</v>
      </c>
      <c r="M94" s="87" t="n">
        <v>32.9384</v>
      </c>
      <c r="N94" s="87" t="n">
        <v>37.7401</v>
      </c>
      <c r="O94" s="87" t="n">
        <v>37.6534</v>
      </c>
      <c r="P94" s="87" t="n">
        <v>7436.12</v>
      </c>
      <c r="Q94" s="87" t="n">
        <v>7.85</v>
      </c>
      <c r="R94" s="73" t="n">
        <f aca="false">P94/3600</f>
        <v>2.0655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82.5821</v>
      </c>
      <c r="M95" s="83" t="n">
        <v>49.0292</v>
      </c>
      <c r="N95" s="83" t="n">
        <v>51.8306</v>
      </c>
      <c r="O95" s="83" t="n">
        <v>52.9305</v>
      </c>
      <c r="P95" s="83" t="n">
        <v>15626.74</v>
      </c>
      <c r="Q95" s="83" t="n">
        <v>18.19</v>
      </c>
      <c r="R95" s="62" t="n">
        <f aca="false">P95/3600</f>
        <v>4.3407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403.3779</v>
      </c>
      <c r="M96" s="85" t="n">
        <v>45.0665</v>
      </c>
      <c r="N96" s="85" t="n">
        <v>48.5755</v>
      </c>
      <c r="O96" s="85" t="n">
        <v>49.7841</v>
      </c>
      <c r="P96" s="85" t="n">
        <v>15004.81</v>
      </c>
      <c r="Q96" s="85" t="n">
        <v>17.22</v>
      </c>
      <c r="R96" s="67" t="n">
        <f aca="false">P96/3600</f>
        <v>4.1680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8.0528</v>
      </c>
      <c r="M97" s="85" t="n">
        <v>41.2401</v>
      </c>
      <c r="N97" s="85" t="n">
        <v>45.6937</v>
      </c>
      <c r="O97" s="85" t="n">
        <v>47.5089</v>
      </c>
      <c r="P97" s="85" t="n">
        <v>14518.31</v>
      </c>
      <c r="Q97" s="85" t="n">
        <v>17.84</v>
      </c>
      <c r="R97" s="67" t="n">
        <f aca="false">P97/3600</f>
        <v>4.03286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8.7866</v>
      </c>
      <c r="M98" s="87" t="n">
        <v>37.3166</v>
      </c>
      <c r="N98" s="87" t="n">
        <v>43.8904</v>
      </c>
      <c r="O98" s="87" t="n">
        <v>45.6129</v>
      </c>
      <c r="P98" s="87" t="n">
        <v>14389.49</v>
      </c>
      <c r="Q98" s="87" t="n">
        <v>15.85</v>
      </c>
      <c r="R98" s="73" t="n">
        <f aca="false">P98/3600</f>
        <v>3.997080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4628578970111</v>
      </c>
      <c r="R106" s="88" t="n">
        <f aca="false">GEOMEAN(R3:R98)</f>
        <v>3.1385172797781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5191989305</v>
      </c>
      <c r="R107" s="89" t="n">
        <f aca="false">R106/J106</f>
        <v>1.0032393158976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55433333333333</v>
      </c>
      <c r="R108" s="88" t="n">
        <f aca="false">SUM(R3:R98)</f>
        <v>382.6763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6.9198116032823</v>
      </c>
      <c r="R113" s="88" t="n">
        <f aca="false">GEOMEAN(R19:R82)</f>
        <v>3.0895212451941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609845687219</v>
      </c>
      <c r="R114" s="89" t="n">
        <f aca="false">R113/J113</f>
        <v>1.0017400803357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965097675646</v>
      </c>
      <c r="D12" s="23"/>
      <c r="E12" s="23"/>
      <c r="F12" s="23" t="n">
        <f aca="false">'AI-HE10'!R107</f>
        <v>0.98805460633182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510687121718</v>
      </c>
      <c r="D13" s="24"/>
      <c r="E13" s="24"/>
      <c r="F13" s="24" t="n">
        <f aca="false">'AI-HE10'!Q107</f>
        <v>1.0427571573784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794789564626</v>
      </c>
      <c r="D25" s="23"/>
      <c r="E25" s="23"/>
      <c r="F25" s="23" t="n">
        <f aca="false">'RA-HE10'!R107</f>
        <v>0.98893687097958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075078890623</v>
      </c>
      <c r="D26" s="24"/>
      <c r="E26" s="24"/>
      <c r="F26" s="24" t="n">
        <f aca="false">'RA-HE10'!Q107</f>
        <v>1.054214672220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1914584922087</v>
      </c>
      <c r="D38" s="23"/>
      <c r="E38" s="23"/>
      <c r="F38" s="23" t="n">
        <f aca="false">'LB-HE10'!R107</f>
        <v>1.003239315897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72889282136</v>
      </c>
      <c r="D39" s="24"/>
      <c r="E39" s="24"/>
      <c r="F39" s="24" t="n">
        <f aca="false">'LB-HE10'!Q107</f>
        <v>1.0551919893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2063.7296</v>
      </c>
      <c r="M3" s="61" t="n">
        <v>43.3735</v>
      </c>
      <c r="N3" s="61" t="n">
        <v>42.9329</v>
      </c>
      <c r="O3" s="61" t="n">
        <v>44.7739</v>
      </c>
      <c r="P3" s="61" t="n">
        <v>6162.72</v>
      </c>
      <c r="Q3" s="61" t="n">
        <v>81.25</v>
      </c>
      <c r="R3" s="63" t="n">
        <f aca="false">P3/3600</f>
        <v>1.71186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471.6768</v>
      </c>
      <c r="M4" s="66" t="n">
        <v>40.1923</v>
      </c>
      <c r="N4" s="66" t="n">
        <v>40.2598</v>
      </c>
      <c r="O4" s="66" t="n">
        <v>42.2659</v>
      </c>
      <c r="P4" s="66" t="n">
        <v>5355.58</v>
      </c>
      <c r="Q4" s="66" t="n">
        <v>67.58</v>
      </c>
      <c r="R4" s="68" t="n">
        <f aca="false">P4/3600</f>
        <v>1.48766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58.6048</v>
      </c>
      <c r="M5" s="66" t="n">
        <v>37.1419</v>
      </c>
      <c r="N5" s="66" t="n">
        <v>38.3612</v>
      </c>
      <c r="O5" s="66" t="n">
        <v>40.4649</v>
      </c>
      <c r="P5" s="66" t="n">
        <v>4869.65</v>
      </c>
      <c r="Q5" s="66" t="n">
        <v>62.88</v>
      </c>
      <c r="R5" s="68" t="n">
        <f aca="false">P5/3600</f>
        <v>1.35268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93.064</v>
      </c>
      <c r="M6" s="72" t="n">
        <v>34.1109</v>
      </c>
      <c r="N6" s="72" t="n">
        <v>37.0586</v>
      </c>
      <c r="O6" s="72" t="n">
        <v>39.2838</v>
      </c>
      <c r="P6" s="72" t="n">
        <v>4375.58</v>
      </c>
      <c r="Q6" s="72" t="n">
        <v>53.5</v>
      </c>
      <c r="R6" s="74" t="n">
        <f aca="false">P6/3600</f>
        <v>1.2154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745.1872</v>
      </c>
      <c r="M7" s="61" t="n">
        <v>43.2504</v>
      </c>
      <c r="N7" s="61" t="n">
        <v>45.5749</v>
      </c>
      <c r="O7" s="61" t="n">
        <v>45.311</v>
      </c>
      <c r="P7" s="61" t="n">
        <v>6107.75</v>
      </c>
      <c r="Q7" s="61" t="n">
        <v>80.91</v>
      </c>
      <c r="R7" s="63" t="n">
        <f aca="false">P7/3600</f>
        <v>1.696597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954.512</v>
      </c>
      <c r="M8" s="66" t="n">
        <v>39.8292</v>
      </c>
      <c r="N8" s="66" t="n">
        <v>43.1666</v>
      </c>
      <c r="O8" s="66" t="n">
        <v>43.4706</v>
      </c>
      <c r="P8" s="66" t="n">
        <v>5360.52</v>
      </c>
      <c r="Q8" s="66" t="n">
        <v>72.07</v>
      </c>
      <c r="R8" s="68" t="n">
        <f aca="false">P8/3600</f>
        <v>1.48903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73.304</v>
      </c>
      <c r="M9" s="66" t="n">
        <v>36.7128</v>
      </c>
      <c r="N9" s="66" t="n">
        <v>41.1569</v>
      </c>
      <c r="O9" s="66" t="n">
        <v>41.7825</v>
      </c>
      <c r="P9" s="66" t="n">
        <v>4825.5</v>
      </c>
      <c r="Q9" s="66" t="n">
        <v>66.93</v>
      </c>
      <c r="R9" s="68" t="n">
        <f aca="false">P9/3600</f>
        <v>1.3404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41.1808</v>
      </c>
      <c r="M10" s="72" t="n">
        <v>33.8493</v>
      </c>
      <c r="N10" s="72" t="n">
        <v>39.6566</v>
      </c>
      <c r="O10" s="72" t="n">
        <v>40.5099</v>
      </c>
      <c r="P10" s="72" t="n">
        <v>4425.67</v>
      </c>
      <c r="Q10" s="72" t="n">
        <v>61.58</v>
      </c>
      <c r="R10" s="74" t="n">
        <f aca="false">P10/3600</f>
        <v>1.22935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2366.8368</v>
      </c>
      <c r="M11" s="61" t="n">
        <v>42.186</v>
      </c>
      <c r="N11" s="61" t="n">
        <v>40.9219</v>
      </c>
      <c r="O11" s="61" t="n">
        <v>40.3813</v>
      </c>
      <c r="P11" s="61" t="n">
        <v>14384.51</v>
      </c>
      <c r="Q11" s="61" t="n">
        <v>161.56</v>
      </c>
      <c r="R11" s="63" t="n">
        <f aca="false">P11/3600</f>
        <v>3.995697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903.4608</v>
      </c>
      <c r="M12" s="66" t="n">
        <v>38.6248</v>
      </c>
      <c r="N12" s="66" t="n">
        <v>38.4769</v>
      </c>
      <c r="O12" s="66" t="n">
        <v>37.1231</v>
      </c>
      <c r="P12" s="66" t="n">
        <v>12628.34</v>
      </c>
      <c r="Q12" s="66" t="n">
        <v>137.08</v>
      </c>
      <c r="R12" s="68" t="n">
        <f aca="false">P12/3600</f>
        <v>3.50787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787.8656</v>
      </c>
      <c r="M13" s="66" t="n">
        <v>34.7416</v>
      </c>
      <c r="N13" s="66" t="n">
        <v>36.8797</v>
      </c>
      <c r="O13" s="66" t="n">
        <v>35.6572</v>
      </c>
      <c r="P13" s="66" t="n">
        <v>11293.76</v>
      </c>
      <c r="Q13" s="66" t="n">
        <v>124.24</v>
      </c>
      <c r="R13" s="68" t="n">
        <f aca="false">P13/3600</f>
        <v>3.13715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502.504</v>
      </c>
      <c r="M14" s="72" t="n">
        <v>30.6417</v>
      </c>
      <c r="N14" s="72" t="n">
        <v>35.6777</v>
      </c>
      <c r="O14" s="72" t="n">
        <v>34.5111</v>
      </c>
      <c r="P14" s="72" t="n">
        <v>10037.8</v>
      </c>
      <c r="Q14" s="72" t="n">
        <v>115.16</v>
      </c>
      <c r="R14" s="74" t="n">
        <f aca="false">P14/3600</f>
        <v>2.78827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175.728</v>
      </c>
      <c r="M15" s="61" t="n">
        <v>43.6624</v>
      </c>
      <c r="N15" s="61" t="n">
        <v>46.4287</v>
      </c>
      <c r="O15" s="61" t="n">
        <v>46.0723</v>
      </c>
      <c r="P15" s="61" t="n">
        <v>10229.33</v>
      </c>
      <c r="Q15" s="61" t="n">
        <v>117.35</v>
      </c>
      <c r="R15" s="63" t="n">
        <f aca="false">P15/3600</f>
        <v>2.841480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117.9904</v>
      </c>
      <c r="M16" s="66" t="n">
        <v>41.3072</v>
      </c>
      <c r="N16" s="66" t="n">
        <v>45.5953</v>
      </c>
      <c r="O16" s="66" t="n">
        <v>45.3554</v>
      </c>
      <c r="P16" s="66" t="n">
        <v>8827.27</v>
      </c>
      <c r="Q16" s="66" t="n">
        <v>103.89</v>
      </c>
      <c r="R16" s="68" t="n">
        <f aca="false">P16/3600</f>
        <v>2.45201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65.5248</v>
      </c>
      <c r="M17" s="66" t="n">
        <v>39.7619</v>
      </c>
      <c r="N17" s="66" t="n">
        <v>45.0175</v>
      </c>
      <c r="O17" s="66" t="n">
        <v>44.9364</v>
      </c>
      <c r="P17" s="66" t="n">
        <v>8149.37</v>
      </c>
      <c r="Q17" s="66" t="n">
        <v>95.63</v>
      </c>
      <c r="R17" s="68" t="n">
        <f aca="false">P17/3600</f>
        <v>2.26371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409.6784</v>
      </c>
      <c r="M18" s="72" t="n">
        <v>38.0608</v>
      </c>
      <c r="N18" s="72" t="n">
        <v>44.5496</v>
      </c>
      <c r="O18" s="72" t="n">
        <v>44.5025</v>
      </c>
      <c r="P18" s="72" t="n">
        <v>7783.69</v>
      </c>
      <c r="Q18" s="72" t="n">
        <v>86.8</v>
      </c>
      <c r="R18" s="74" t="n">
        <f aca="false">P18/3600</f>
        <v>2.162136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51.2808</v>
      </c>
      <c r="M19" s="83" t="n">
        <v>42.6892</v>
      </c>
      <c r="N19" s="83" t="n">
        <v>44.459</v>
      </c>
      <c r="O19" s="83" t="n">
        <v>45.9436</v>
      </c>
      <c r="P19" s="83" t="n">
        <v>4375.52</v>
      </c>
      <c r="Q19" s="83" t="n">
        <v>50.04</v>
      </c>
      <c r="R19" s="62" t="n">
        <f aca="false">P19/3600</f>
        <v>1.21542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36.5008</v>
      </c>
      <c r="M20" s="85" t="n">
        <v>41.0014</v>
      </c>
      <c r="N20" s="85" t="n">
        <v>42.5959</v>
      </c>
      <c r="O20" s="85" t="n">
        <v>43.6151</v>
      </c>
      <c r="P20" s="85" t="n">
        <v>3786.88</v>
      </c>
      <c r="Q20" s="85" t="n">
        <v>43.99</v>
      </c>
      <c r="R20" s="67" t="n">
        <f aca="false">P20/3600</f>
        <v>1.0519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27.788</v>
      </c>
      <c r="M21" s="85" t="n">
        <v>38.9465</v>
      </c>
      <c r="N21" s="85" t="n">
        <v>41.1221</v>
      </c>
      <c r="O21" s="85" t="n">
        <v>42.0549</v>
      </c>
      <c r="P21" s="85" t="n">
        <v>3496.46</v>
      </c>
      <c r="Q21" s="85" t="n">
        <v>39.4</v>
      </c>
      <c r="R21" s="67" t="n">
        <f aca="false">P21/3600</f>
        <v>0.97123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808.1928</v>
      </c>
      <c r="M22" s="87" t="n">
        <v>36.5039</v>
      </c>
      <c r="N22" s="87" t="n">
        <v>40.0799</v>
      </c>
      <c r="O22" s="87" t="n">
        <v>41.1628</v>
      </c>
      <c r="P22" s="87" t="n">
        <v>3284.62</v>
      </c>
      <c r="Q22" s="87" t="n">
        <v>39.03</v>
      </c>
      <c r="R22" s="73" t="n">
        <f aca="false">P22/3600</f>
        <v>0.91239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766.3488</v>
      </c>
      <c r="M23" s="83" t="n">
        <v>41.6941</v>
      </c>
      <c r="N23" s="83" t="n">
        <v>43.2473</v>
      </c>
      <c r="O23" s="83" t="n">
        <v>44.096</v>
      </c>
      <c r="P23" s="83" t="n">
        <v>5143.08</v>
      </c>
      <c r="Q23" s="83" t="n">
        <v>70.75</v>
      </c>
      <c r="R23" s="62" t="n">
        <f aca="false">P23/3600</f>
        <v>1.4286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612.7272</v>
      </c>
      <c r="M24" s="85" t="n">
        <v>38.6151</v>
      </c>
      <c r="N24" s="85" t="n">
        <v>40.6103</v>
      </c>
      <c r="O24" s="85" t="n">
        <v>41.3307</v>
      </c>
      <c r="P24" s="85" t="n">
        <v>4394.62</v>
      </c>
      <c r="Q24" s="85" t="n">
        <v>60.69</v>
      </c>
      <c r="R24" s="67" t="n">
        <f aca="false">P24/3600</f>
        <v>1.2207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46.2024</v>
      </c>
      <c r="M25" s="85" t="n">
        <v>35.6285</v>
      </c>
      <c r="N25" s="85" t="n">
        <v>38.6435</v>
      </c>
      <c r="O25" s="85" t="n">
        <v>39.6784</v>
      </c>
      <c r="P25" s="85" t="n">
        <v>3840.34</v>
      </c>
      <c r="Q25" s="85" t="n">
        <v>52.14</v>
      </c>
      <c r="R25" s="67" t="n">
        <f aca="false">P25/3600</f>
        <v>1.0667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93.3096</v>
      </c>
      <c r="M26" s="87" t="n">
        <v>32.7935</v>
      </c>
      <c r="N26" s="87" t="n">
        <v>37.3638</v>
      </c>
      <c r="O26" s="87" t="n">
        <v>38.8288</v>
      </c>
      <c r="P26" s="87" t="n">
        <v>3473.14</v>
      </c>
      <c r="Q26" s="87" t="n">
        <v>44.12</v>
      </c>
      <c r="R26" s="73" t="n">
        <f aca="false">P26/3600</f>
        <v>0.9647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694.668</v>
      </c>
      <c r="M27" s="83" t="n">
        <v>40.5905</v>
      </c>
      <c r="N27" s="83" t="n">
        <v>41.6953</v>
      </c>
      <c r="O27" s="83" t="n">
        <v>44.1619</v>
      </c>
      <c r="P27" s="83" t="n">
        <v>11088.82</v>
      </c>
      <c r="Q27" s="83" t="n">
        <v>146.16</v>
      </c>
      <c r="R27" s="62" t="n">
        <f aca="false">P27/3600</f>
        <v>3.080227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77.776</v>
      </c>
      <c r="M28" s="85" t="n">
        <v>37.9411</v>
      </c>
      <c r="N28" s="85" t="n">
        <v>39.4331</v>
      </c>
      <c r="O28" s="85" t="n">
        <v>42.0309</v>
      </c>
      <c r="P28" s="85" t="n">
        <v>9133.82</v>
      </c>
      <c r="Q28" s="85" t="n">
        <v>119.68</v>
      </c>
      <c r="R28" s="67" t="n">
        <f aca="false">P28/3600</f>
        <v>2.5371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48.2144</v>
      </c>
      <c r="M29" s="85" t="n">
        <v>35.7066</v>
      </c>
      <c r="N29" s="85" t="n">
        <v>38.322</v>
      </c>
      <c r="O29" s="85" t="n">
        <v>40.2945</v>
      </c>
      <c r="P29" s="85" t="n">
        <v>7887.18</v>
      </c>
      <c r="Q29" s="85" t="n">
        <v>105.03</v>
      </c>
      <c r="R29" s="67" t="n">
        <f aca="false">P29/3600</f>
        <v>2.1908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58.8224</v>
      </c>
      <c r="M30" s="87" t="n">
        <v>33.2729</v>
      </c>
      <c r="N30" s="87" t="n">
        <v>37.4648</v>
      </c>
      <c r="O30" s="87" t="n">
        <v>38.9611</v>
      </c>
      <c r="P30" s="87" t="n">
        <v>7230.33</v>
      </c>
      <c r="Q30" s="87" t="n">
        <v>89.05</v>
      </c>
      <c r="R30" s="73" t="n">
        <f aca="false">P30/3600</f>
        <v>2.0084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0953.596</v>
      </c>
      <c r="M31" s="83" t="n">
        <v>41.2676</v>
      </c>
      <c r="N31" s="83" t="n">
        <v>44.3911</v>
      </c>
      <c r="O31" s="83" t="n">
        <v>45.965</v>
      </c>
      <c r="P31" s="83" t="n">
        <v>10171.19</v>
      </c>
      <c r="Q31" s="83" t="n">
        <v>130.78</v>
      </c>
      <c r="R31" s="62" t="n">
        <f aca="false">P31/3600</f>
        <v>2.82533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165.0072</v>
      </c>
      <c r="M32" s="85" t="n">
        <v>38.7186</v>
      </c>
      <c r="N32" s="85" t="n">
        <v>42.8673</v>
      </c>
      <c r="O32" s="85" t="n">
        <v>43.7747</v>
      </c>
      <c r="P32" s="85" t="n">
        <v>8371.27</v>
      </c>
      <c r="Q32" s="85" t="n">
        <v>105.43</v>
      </c>
      <c r="R32" s="67" t="n">
        <f aca="false">P32/3600</f>
        <v>2.32535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20.212</v>
      </c>
      <c r="M33" s="85" t="n">
        <v>36.9476</v>
      </c>
      <c r="N33" s="85" t="n">
        <v>41.4623</v>
      </c>
      <c r="O33" s="85" t="n">
        <v>41.8495</v>
      </c>
      <c r="P33" s="85" t="n">
        <v>7505.67</v>
      </c>
      <c r="Q33" s="85" t="n">
        <v>93.41</v>
      </c>
      <c r="R33" s="67" t="n">
        <f aca="false">P33/3600</f>
        <v>2.08490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76.7712</v>
      </c>
      <c r="M34" s="87" t="n">
        <v>34.9606</v>
      </c>
      <c r="N34" s="87" t="n">
        <v>40.3422</v>
      </c>
      <c r="O34" s="87" t="n">
        <v>40.3811</v>
      </c>
      <c r="P34" s="87" t="n">
        <v>6977.75</v>
      </c>
      <c r="Q34" s="87" t="n">
        <v>86.2</v>
      </c>
      <c r="R34" s="73" t="n">
        <f aca="false">P34/3600</f>
        <v>1.9382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516.6888</v>
      </c>
      <c r="M35" s="83" t="n">
        <v>42.3142</v>
      </c>
      <c r="N35" s="83" t="n">
        <v>42.7047</v>
      </c>
      <c r="O35" s="83" t="n">
        <v>44.4491</v>
      </c>
      <c r="P35" s="83" t="n">
        <v>14009.93</v>
      </c>
      <c r="Q35" s="83" t="n">
        <v>182.45</v>
      </c>
      <c r="R35" s="62" t="n">
        <f aca="false">P35/3600</f>
        <v>3.89164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090.7976</v>
      </c>
      <c r="M36" s="85" t="n">
        <v>37.0882</v>
      </c>
      <c r="N36" s="85" t="n">
        <v>40.7602</v>
      </c>
      <c r="O36" s="85" t="n">
        <v>42.936</v>
      </c>
      <c r="P36" s="85" t="n">
        <v>11467.36</v>
      </c>
      <c r="Q36" s="85" t="n">
        <v>160.31</v>
      </c>
      <c r="R36" s="67" t="n">
        <f aca="false">P36/3600</f>
        <v>3.18537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300.0584</v>
      </c>
      <c r="M37" s="85" t="n">
        <v>34.4882</v>
      </c>
      <c r="N37" s="85" t="n">
        <v>39.2758</v>
      </c>
      <c r="O37" s="85" t="n">
        <v>41.6953</v>
      </c>
      <c r="P37" s="85" t="n">
        <v>9837.65</v>
      </c>
      <c r="Q37" s="85" t="n">
        <v>133.65</v>
      </c>
      <c r="R37" s="67" t="n">
        <f aca="false">P37/3600</f>
        <v>2.73268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39.4488</v>
      </c>
      <c r="M38" s="87" t="n">
        <v>32.0267</v>
      </c>
      <c r="N38" s="87" t="n">
        <v>38.2449</v>
      </c>
      <c r="O38" s="87" t="n">
        <v>40.7504</v>
      </c>
      <c r="P38" s="87" t="n">
        <v>8317.49</v>
      </c>
      <c r="Q38" s="87" t="n">
        <v>120.74</v>
      </c>
      <c r="R38" s="73" t="n">
        <f aca="false">P38/3600</f>
        <v>2.3104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819.6552</v>
      </c>
      <c r="M39" s="83" t="n">
        <v>41.7737</v>
      </c>
      <c r="N39" s="83" t="n">
        <v>43.8505</v>
      </c>
      <c r="O39" s="83" t="n">
        <v>44.4811</v>
      </c>
      <c r="P39" s="83" t="n">
        <v>2132.88</v>
      </c>
      <c r="Q39" s="83" t="n">
        <v>32.22</v>
      </c>
      <c r="R39" s="62" t="n">
        <f aca="false">P39/3600</f>
        <v>0.59246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97.6008</v>
      </c>
      <c r="M40" s="85" t="n">
        <v>38.3808</v>
      </c>
      <c r="N40" s="85" t="n">
        <v>41.062</v>
      </c>
      <c r="O40" s="85" t="n">
        <v>41.3137</v>
      </c>
      <c r="P40" s="85" t="n">
        <v>1823.86</v>
      </c>
      <c r="Q40" s="85" t="n">
        <v>26.96</v>
      </c>
      <c r="R40" s="67" t="n">
        <f aca="false">P40/3600</f>
        <v>0.50662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52.1304</v>
      </c>
      <c r="M41" s="85" t="n">
        <v>35.4136</v>
      </c>
      <c r="N41" s="85" t="n">
        <v>38.8048</v>
      </c>
      <c r="O41" s="85" t="n">
        <v>38.8652</v>
      </c>
      <c r="P41" s="85" t="n">
        <v>1602.45</v>
      </c>
      <c r="Q41" s="85" t="n">
        <v>22.74</v>
      </c>
      <c r="R41" s="67" t="n">
        <f aca="false">P41/3600</f>
        <v>0.4451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43.9192</v>
      </c>
      <c r="M42" s="87" t="n">
        <v>32.7797</v>
      </c>
      <c r="N42" s="87" t="n">
        <v>37.1552</v>
      </c>
      <c r="O42" s="87" t="n">
        <v>37.0715</v>
      </c>
      <c r="P42" s="87" t="n">
        <v>1452.59</v>
      </c>
      <c r="Q42" s="87" t="n">
        <v>19.38</v>
      </c>
      <c r="R42" s="73" t="n">
        <f aca="false">P42/3600</f>
        <v>0.403497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69.4184</v>
      </c>
      <c r="M43" s="83" t="n">
        <v>41.9432</v>
      </c>
      <c r="N43" s="83" t="n">
        <v>44.0287</v>
      </c>
      <c r="O43" s="83" t="n">
        <v>45.4363</v>
      </c>
      <c r="P43" s="83" t="n">
        <v>2470.57</v>
      </c>
      <c r="Q43" s="83" t="n">
        <v>35.33</v>
      </c>
      <c r="R43" s="62" t="n">
        <f aca="false">P43/3600</f>
        <v>0.686269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55.18</v>
      </c>
      <c r="M44" s="85" t="n">
        <v>39.046</v>
      </c>
      <c r="N44" s="85" t="n">
        <v>41.6155</v>
      </c>
      <c r="O44" s="85" t="n">
        <v>42.7714</v>
      </c>
      <c r="P44" s="85" t="n">
        <v>2166.59</v>
      </c>
      <c r="Q44" s="85" t="n">
        <v>31.55</v>
      </c>
      <c r="R44" s="67" t="n">
        <f aca="false">P44/3600</f>
        <v>0.60183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09.9832</v>
      </c>
      <c r="M45" s="85" t="n">
        <v>35.9904</v>
      </c>
      <c r="N45" s="85" t="n">
        <v>39.6566</v>
      </c>
      <c r="O45" s="85" t="n">
        <v>40.6422</v>
      </c>
      <c r="P45" s="85" t="n">
        <v>1950</v>
      </c>
      <c r="Q45" s="85" t="n">
        <v>27.73</v>
      </c>
      <c r="R45" s="67" t="n">
        <f aca="false">P45/3600</f>
        <v>0.54166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3.2448</v>
      </c>
      <c r="M46" s="87" t="n">
        <v>32.898</v>
      </c>
      <c r="N46" s="87" t="n">
        <v>38.2142</v>
      </c>
      <c r="O46" s="87" t="n">
        <v>39.108</v>
      </c>
      <c r="P46" s="87" t="n">
        <v>1836.82</v>
      </c>
      <c r="Q46" s="87" t="n">
        <v>24.96</v>
      </c>
      <c r="R46" s="73" t="n">
        <f aca="false">P46/3600</f>
        <v>0.510227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746.8632</v>
      </c>
      <c r="M47" s="83" t="n">
        <v>41.0877</v>
      </c>
      <c r="N47" s="83" t="n">
        <v>42.5</v>
      </c>
      <c r="O47" s="83" t="n">
        <v>43.356</v>
      </c>
      <c r="P47" s="83" t="n">
        <v>2568.67</v>
      </c>
      <c r="Q47" s="83" t="n">
        <v>39.59</v>
      </c>
      <c r="R47" s="62" t="n">
        <f aca="false">P47/3600</f>
        <v>0.713519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124.6792</v>
      </c>
      <c r="M48" s="85" t="n">
        <v>36.8787</v>
      </c>
      <c r="N48" s="85" t="n">
        <v>39.2692</v>
      </c>
      <c r="O48" s="85" t="n">
        <v>40.0392</v>
      </c>
      <c r="P48" s="85" t="n">
        <v>2083.95</v>
      </c>
      <c r="Q48" s="85" t="n">
        <v>34.13</v>
      </c>
      <c r="R48" s="67" t="n">
        <f aca="false">P48/3600</f>
        <v>0.5788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65.7112</v>
      </c>
      <c r="M49" s="85" t="n">
        <v>33.0731</v>
      </c>
      <c r="N49" s="85" t="n">
        <v>37.0679</v>
      </c>
      <c r="O49" s="85" t="n">
        <v>37.7381</v>
      </c>
      <c r="P49" s="85" t="n">
        <v>1964.21</v>
      </c>
      <c r="Q49" s="85" t="n">
        <v>29.83</v>
      </c>
      <c r="R49" s="67" t="n">
        <f aca="false">P49/3600</f>
        <v>0.54561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76.0072</v>
      </c>
      <c r="M50" s="87" t="n">
        <v>29.3871</v>
      </c>
      <c r="N50" s="87" t="n">
        <v>35.5313</v>
      </c>
      <c r="O50" s="87" t="n">
        <v>36.1571</v>
      </c>
      <c r="P50" s="87" t="n">
        <v>1726.35</v>
      </c>
      <c r="Q50" s="87" t="n">
        <v>25.6</v>
      </c>
      <c r="R50" s="73" t="n">
        <f aca="false">P50/3600</f>
        <v>0.47954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5000.3088</v>
      </c>
      <c r="M51" s="83" t="n">
        <v>42.2979</v>
      </c>
      <c r="N51" s="83" t="n">
        <v>43.517</v>
      </c>
      <c r="O51" s="83" t="n">
        <v>44.3535</v>
      </c>
      <c r="P51" s="83" t="n">
        <v>1274.06</v>
      </c>
      <c r="Q51" s="83" t="n">
        <v>17.4</v>
      </c>
      <c r="R51" s="62" t="n">
        <f aca="false">P51/3600</f>
        <v>0.35390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9000.5752</v>
      </c>
      <c r="M52" s="85" t="n">
        <v>38.923</v>
      </c>
      <c r="N52" s="85" t="n">
        <v>40.1993</v>
      </c>
      <c r="O52" s="85" t="n">
        <v>41.6061</v>
      </c>
      <c r="P52" s="85" t="n">
        <v>1123.53</v>
      </c>
      <c r="Q52" s="85" t="n">
        <v>15.27</v>
      </c>
      <c r="R52" s="67" t="n">
        <f aca="false">P52/3600</f>
        <v>0.31209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8.6384</v>
      </c>
      <c r="M53" s="85" t="n">
        <v>35.5115</v>
      </c>
      <c r="N53" s="85" t="n">
        <v>37.8287</v>
      </c>
      <c r="O53" s="85" t="n">
        <v>39.6372</v>
      </c>
      <c r="P53" s="85" t="n">
        <v>1007.99</v>
      </c>
      <c r="Q53" s="85" t="n">
        <v>13.67</v>
      </c>
      <c r="R53" s="67" t="n">
        <f aca="false">P53/3600</f>
        <v>0.27999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5.7736</v>
      </c>
      <c r="M54" s="87" t="n">
        <v>32.1313</v>
      </c>
      <c r="N54" s="87" t="n">
        <v>36.3636</v>
      </c>
      <c r="O54" s="87" t="n">
        <v>38.1573</v>
      </c>
      <c r="P54" s="87" t="n">
        <v>898.86</v>
      </c>
      <c r="Q54" s="87" t="n">
        <v>12.1</v>
      </c>
      <c r="R54" s="73" t="n">
        <f aca="false">P54/3600</f>
        <v>0.24968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23.3872</v>
      </c>
      <c r="M55" s="83" t="n">
        <v>42.9755</v>
      </c>
      <c r="N55" s="83" t="n">
        <v>45.0799</v>
      </c>
      <c r="O55" s="83" t="n">
        <v>44.8952</v>
      </c>
      <c r="P55" s="83" t="n">
        <v>503.55</v>
      </c>
      <c r="Q55" s="83" t="n">
        <v>7.89</v>
      </c>
      <c r="R55" s="62" t="n">
        <f aca="false">P55/3600</f>
        <v>0.139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8.9696</v>
      </c>
      <c r="M56" s="85" t="n">
        <v>39.4008</v>
      </c>
      <c r="N56" s="85" t="n">
        <v>41.9712</v>
      </c>
      <c r="O56" s="85" t="n">
        <v>41.5471</v>
      </c>
      <c r="P56" s="85" t="n">
        <v>413.72</v>
      </c>
      <c r="Q56" s="85" t="n">
        <v>6.73</v>
      </c>
      <c r="R56" s="67" t="n">
        <f aca="false">P56/3600</f>
        <v>0.1149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3.9464</v>
      </c>
      <c r="M57" s="85" t="n">
        <v>35.9948</v>
      </c>
      <c r="N57" s="85" t="n">
        <v>39.5623</v>
      </c>
      <c r="O57" s="85" t="n">
        <v>38.9569</v>
      </c>
      <c r="P57" s="85" t="n">
        <v>395.64</v>
      </c>
      <c r="Q57" s="85" t="n">
        <v>5.31</v>
      </c>
      <c r="R57" s="67" t="n">
        <f aca="false">P57/3600</f>
        <v>0.109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8.5888</v>
      </c>
      <c r="M58" s="87" t="n">
        <v>32.8169</v>
      </c>
      <c r="N58" s="87" t="n">
        <v>37.8959</v>
      </c>
      <c r="O58" s="87" t="n">
        <v>37.0946</v>
      </c>
      <c r="P58" s="87" t="n">
        <v>358.91</v>
      </c>
      <c r="Q58" s="87" t="n">
        <v>5.39</v>
      </c>
      <c r="R58" s="73" t="n">
        <f aca="false">P58/3600</f>
        <v>0.09969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64.4472</v>
      </c>
      <c r="M59" s="83" t="n">
        <v>41.205</v>
      </c>
      <c r="N59" s="83" t="n">
        <v>43.2323</v>
      </c>
      <c r="O59" s="83" t="n">
        <v>44.1994</v>
      </c>
      <c r="P59" s="83" t="n">
        <v>731.58</v>
      </c>
      <c r="Q59" s="83" t="n">
        <v>12.08</v>
      </c>
      <c r="R59" s="62" t="n">
        <f aca="false">P59/3600</f>
        <v>0.20321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25.9288</v>
      </c>
      <c r="M60" s="85" t="n">
        <v>36.8166</v>
      </c>
      <c r="N60" s="85" t="n">
        <v>40.5869</v>
      </c>
      <c r="O60" s="85" t="n">
        <v>41.6237</v>
      </c>
      <c r="P60" s="85" t="n">
        <v>641.29</v>
      </c>
      <c r="Q60" s="85" t="n">
        <v>10.08</v>
      </c>
      <c r="R60" s="67" t="n">
        <f aca="false">P60/3600</f>
        <v>0.1781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56.8168</v>
      </c>
      <c r="M61" s="85" t="n">
        <v>33.0032</v>
      </c>
      <c r="N61" s="85" t="n">
        <v>38.9534</v>
      </c>
      <c r="O61" s="85" t="n">
        <v>39.8298</v>
      </c>
      <c r="P61" s="85" t="n">
        <v>564.65</v>
      </c>
      <c r="Q61" s="85" t="n">
        <v>8.96</v>
      </c>
      <c r="R61" s="67" t="n">
        <f aca="false">P61/3600</f>
        <v>0.1568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3000.32</v>
      </c>
      <c r="M62" s="87" t="n">
        <v>29.4565</v>
      </c>
      <c r="N62" s="87" t="n">
        <v>37.89</v>
      </c>
      <c r="O62" s="87" t="n">
        <v>38.5548</v>
      </c>
      <c r="P62" s="87" t="n">
        <v>498.24</v>
      </c>
      <c r="Q62" s="87" t="n">
        <v>7.88</v>
      </c>
      <c r="R62" s="73" t="n">
        <f aca="false">P62/3600</f>
        <v>0.138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34.496</v>
      </c>
      <c r="M63" s="83" t="n">
        <v>41.0494</v>
      </c>
      <c r="N63" s="83" t="n">
        <v>42.1502</v>
      </c>
      <c r="O63" s="83" t="n">
        <v>42.851</v>
      </c>
      <c r="P63" s="83" t="n">
        <v>653.76</v>
      </c>
      <c r="Q63" s="83" t="n">
        <v>10.35</v>
      </c>
      <c r="R63" s="62" t="n">
        <f aca="false">P63/3600</f>
        <v>0.181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55.2088</v>
      </c>
      <c r="M64" s="85" t="n">
        <v>36.7395</v>
      </c>
      <c r="N64" s="85" t="n">
        <v>38.9912</v>
      </c>
      <c r="O64" s="85" t="n">
        <v>39.4914</v>
      </c>
      <c r="P64" s="85" t="n">
        <v>554.72</v>
      </c>
      <c r="Q64" s="85" t="n">
        <v>8.95</v>
      </c>
      <c r="R64" s="67" t="n">
        <f aca="false">P64/3600</f>
        <v>0.1540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15.0912</v>
      </c>
      <c r="M65" s="85" t="n">
        <v>32.7701</v>
      </c>
      <c r="N65" s="85" t="n">
        <v>36.6721</v>
      </c>
      <c r="O65" s="85" t="n">
        <v>37.093</v>
      </c>
      <c r="P65" s="85" t="n">
        <v>441.94</v>
      </c>
      <c r="Q65" s="85" t="n">
        <v>7.94</v>
      </c>
      <c r="R65" s="67" t="n">
        <f aca="false">P65/3600</f>
        <v>0.1227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9.0704</v>
      </c>
      <c r="M66" s="87" t="n">
        <v>29.2313</v>
      </c>
      <c r="N66" s="87" t="n">
        <v>35.0768</v>
      </c>
      <c r="O66" s="87" t="n">
        <v>35.4777</v>
      </c>
      <c r="P66" s="87" t="n">
        <v>412.41</v>
      </c>
      <c r="Q66" s="87" t="n">
        <v>6.94</v>
      </c>
      <c r="R66" s="73" t="n">
        <f aca="false">P66/3600</f>
        <v>0.1145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62.516</v>
      </c>
      <c r="M67" s="83" t="n">
        <v>42.4371</v>
      </c>
      <c r="N67" s="83" t="n">
        <v>43.086</v>
      </c>
      <c r="O67" s="83" t="n">
        <v>43.9386</v>
      </c>
      <c r="P67" s="83" t="n">
        <v>329.06</v>
      </c>
      <c r="Q67" s="83" t="n">
        <v>5.03</v>
      </c>
      <c r="R67" s="62" t="n">
        <f aca="false">P67/3600</f>
        <v>0.09140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5.0232</v>
      </c>
      <c r="M68" s="85" t="n">
        <v>38.4313</v>
      </c>
      <c r="N68" s="85" t="n">
        <v>39.6616</v>
      </c>
      <c r="O68" s="85" t="n">
        <v>40.9243</v>
      </c>
      <c r="P68" s="85" t="n">
        <v>290.16</v>
      </c>
      <c r="Q68" s="85" t="n">
        <v>4.46</v>
      </c>
      <c r="R68" s="67" t="n">
        <f aca="false">P68/3600</f>
        <v>0.080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6.4776</v>
      </c>
      <c r="M69" s="85" t="n">
        <v>34.6042</v>
      </c>
      <c r="N69" s="85" t="n">
        <v>37.3765</v>
      </c>
      <c r="O69" s="85" t="n">
        <v>38.6069</v>
      </c>
      <c r="P69" s="85" t="n">
        <v>254.56</v>
      </c>
      <c r="Q69" s="85" t="n">
        <v>3.9</v>
      </c>
      <c r="R69" s="67" t="n">
        <f aca="false">P69/3600</f>
        <v>0.07071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4.1832</v>
      </c>
      <c r="M70" s="87" t="n">
        <v>31.3047</v>
      </c>
      <c r="N70" s="87" t="n">
        <v>35.7698</v>
      </c>
      <c r="O70" s="87" t="n">
        <v>36.8841</v>
      </c>
      <c r="P70" s="87" t="n">
        <v>225.22</v>
      </c>
      <c r="Q70" s="87" t="n">
        <v>3.53</v>
      </c>
      <c r="R70" s="73" t="n">
        <f aca="false">P70/3600</f>
        <v>0.06256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205.3632</v>
      </c>
      <c r="M71" s="83" t="n">
        <v>43.8182</v>
      </c>
      <c r="N71" s="83" t="n">
        <v>46.8397</v>
      </c>
      <c r="O71" s="83" t="n">
        <v>47.9593</v>
      </c>
      <c r="P71" s="83" t="n">
        <v>4871.46</v>
      </c>
      <c r="Q71" s="83" t="n">
        <v>66.66</v>
      </c>
      <c r="R71" s="62" t="n">
        <f aca="false">P71/3600</f>
        <v>1.35318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508.2088</v>
      </c>
      <c r="M72" s="85" t="n">
        <v>41.2606</v>
      </c>
      <c r="N72" s="85" t="n">
        <v>44.5159</v>
      </c>
      <c r="O72" s="85" t="n">
        <v>45.7266</v>
      </c>
      <c r="P72" s="85" t="n">
        <v>4405.28</v>
      </c>
      <c r="Q72" s="85" t="n">
        <v>61.99</v>
      </c>
      <c r="R72" s="67" t="n">
        <f aca="false">P72/3600</f>
        <v>1.223688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74.4448</v>
      </c>
      <c r="M73" s="85" t="n">
        <v>38.3919</v>
      </c>
      <c r="N73" s="85" t="n">
        <v>42.4988</v>
      </c>
      <c r="O73" s="85" t="n">
        <v>43.6735</v>
      </c>
      <c r="P73" s="85" t="n">
        <v>4082.75</v>
      </c>
      <c r="Q73" s="85" t="n">
        <v>55.53</v>
      </c>
      <c r="R73" s="67" t="n">
        <f aca="false">P73/3600</f>
        <v>1.1340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00.8408</v>
      </c>
      <c r="M74" s="87" t="n">
        <v>35.2712</v>
      </c>
      <c r="N74" s="87" t="n">
        <v>41.0994</v>
      </c>
      <c r="O74" s="87" t="n">
        <v>42.1697</v>
      </c>
      <c r="P74" s="87" t="n">
        <v>3837.01</v>
      </c>
      <c r="Q74" s="87" t="n">
        <v>51.67</v>
      </c>
      <c r="R74" s="73" t="n">
        <f aca="false">P74/3600</f>
        <v>1.065836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111.1544</v>
      </c>
      <c r="M75" s="83" t="n">
        <v>44.0534</v>
      </c>
      <c r="N75" s="83" t="n">
        <v>48.0979</v>
      </c>
      <c r="O75" s="83" t="n">
        <v>48.6379</v>
      </c>
      <c r="P75" s="83" t="n">
        <v>4494.22</v>
      </c>
      <c r="Q75" s="83" t="n">
        <v>56.49</v>
      </c>
      <c r="R75" s="62" t="n">
        <f aca="false">P75/3600</f>
        <v>1.2483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95.16</v>
      </c>
      <c r="M76" s="85" t="n">
        <v>41.8545</v>
      </c>
      <c r="N76" s="85" t="n">
        <v>46.199</v>
      </c>
      <c r="O76" s="85" t="n">
        <v>46.7498</v>
      </c>
      <c r="P76" s="85" t="n">
        <v>4020.23</v>
      </c>
      <c r="Q76" s="85" t="n">
        <v>51.83</v>
      </c>
      <c r="R76" s="67" t="n">
        <f aca="false">P76/3600</f>
        <v>1.11673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91.96</v>
      </c>
      <c r="M77" s="85" t="n">
        <v>39.4999</v>
      </c>
      <c r="N77" s="85" t="n">
        <v>44.3206</v>
      </c>
      <c r="O77" s="85" t="n">
        <v>44.8685</v>
      </c>
      <c r="P77" s="85" t="n">
        <v>3785.12</v>
      </c>
      <c r="Q77" s="85" t="n">
        <v>48.76</v>
      </c>
      <c r="R77" s="67" t="n">
        <f aca="false">P77/3600</f>
        <v>1.0514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6.3168</v>
      </c>
      <c r="M78" s="87" t="n">
        <v>36.8962</v>
      </c>
      <c r="N78" s="87" t="n">
        <v>42.7808</v>
      </c>
      <c r="O78" s="87" t="n">
        <v>43.2587</v>
      </c>
      <c r="P78" s="87" t="n">
        <v>3567.35</v>
      </c>
      <c r="Q78" s="87" t="n">
        <v>46.56</v>
      </c>
      <c r="R78" s="73" t="n">
        <f aca="false">P78/3600</f>
        <v>0.9909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65.2632</v>
      </c>
      <c r="M79" s="83" t="n">
        <v>44.4258</v>
      </c>
      <c r="N79" s="83" t="n">
        <v>47.5283</v>
      </c>
      <c r="O79" s="83" t="n">
        <v>48.3387</v>
      </c>
      <c r="P79" s="83" t="n">
        <v>4581.09</v>
      </c>
      <c r="Q79" s="83" t="n">
        <v>59.02</v>
      </c>
      <c r="R79" s="62" t="n">
        <f aca="false">P79/3600</f>
        <v>1.27252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23.1328</v>
      </c>
      <c r="M80" s="85" t="n">
        <v>42.1132</v>
      </c>
      <c r="N80" s="85" t="n">
        <v>45.4301</v>
      </c>
      <c r="O80" s="85" t="n">
        <v>46.3253</v>
      </c>
      <c r="P80" s="85" t="n">
        <v>4134.26</v>
      </c>
      <c r="Q80" s="85" t="n">
        <v>53.8</v>
      </c>
      <c r="R80" s="67" t="n">
        <f aca="false">P80/3600</f>
        <v>1.1484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12.3272</v>
      </c>
      <c r="M81" s="85" t="n">
        <v>39.4793</v>
      </c>
      <c r="N81" s="85" t="n">
        <v>43.4572</v>
      </c>
      <c r="O81" s="85" t="n">
        <v>44.4168</v>
      </c>
      <c r="P81" s="85" t="n">
        <v>3850.63</v>
      </c>
      <c r="Q81" s="85" t="n">
        <v>50.12</v>
      </c>
      <c r="R81" s="67" t="n">
        <f aca="false">P81/3600</f>
        <v>1.06961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41.576</v>
      </c>
      <c r="M82" s="87" t="n">
        <v>36.5722</v>
      </c>
      <c r="N82" s="87" t="n">
        <v>42.0049</v>
      </c>
      <c r="O82" s="87" t="n">
        <v>42.8818</v>
      </c>
      <c r="P82" s="87" t="n">
        <v>3706.66</v>
      </c>
      <c r="Q82" s="87" t="n">
        <v>47.09</v>
      </c>
      <c r="R82" s="73" t="n">
        <f aca="false">P82/3600</f>
        <v>1.0296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61.6288</v>
      </c>
      <c r="M83" s="83" t="n">
        <v>41.9762</v>
      </c>
      <c r="N83" s="83" t="n">
        <v>43.7861</v>
      </c>
      <c r="O83" s="83" t="n">
        <v>44.3732</v>
      </c>
      <c r="P83" s="83" t="n">
        <v>2174.74</v>
      </c>
      <c r="Q83" s="83" t="n">
        <v>32.7</v>
      </c>
      <c r="R83" s="62" t="n">
        <f aca="false">P83/3600</f>
        <v>0.60409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79.4504</v>
      </c>
      <c r="M84" s="85" t="n">
        <v>38.5135</v>
      </c>
      <c r="N84" s="85" t="n">
        <v>40.7157</v>
      </c>
      <c r="O84" s="85" t="n">
        <v>40.9878</v>
      </c>
      <c r="P84" s="85" t="n">
        <v>1901.29</v>
      </c>
      <c r="Q84" s="85" t="n">
        <v>28.24</v>
      </c>
      <c r="R84" s="67" t="n">
        <f aca="false">P84/3600</f>
        <v>0.5281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63.1744</v>
      </c>
      <c r="M85" s="85" t="n">
        <v>35.404</v>
      </c>
      <c r="N85" s="85" t="n">
        <v>38.2025</v>
      </c>
      <c r="O85" s="85" t="n">
        <v>38.3202</v>
      </c>
      <c r="P85" s="85" t="n">
        <v>1651.22</v>
      </c>
      <c r="Q85" s="85" t="n">
        <v>24.24</v>
      </c>
      <c r="R85" s="67" t="n">
        <f aca="false">P85/3600</f>
        <v>0.45867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44.2088</v>
      </c>
      <c r="M86" s="87" t="n">
        <v>32.5261</v>
      </c>
      <c r="N86" s="87" t="n">
        <v>36.343</v>
      </c>
      <c r="O86" s="87" t="n">
        <v>36.3775</v>
      </c>
      <c r="P86" s="87" t="n">
        <v>1500.65</v>
      </c>
      <c r="Q86" s="87" t="n">
        <v>21</v>
      </c>
      <c r="R86" s="73" t="n">
        <f aca="false">P86/3600</f>
        <v>0.41684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54.9827</v>
      </c>
      <c r="M87" s="83" t="n">
        <v>44.8503</v>
      </c>
      <c r="N87" s="83" t="n">
        <v>46.4723</v>
      </c>
      <c r="O87" s="83" t="n">
        <v>46.7639</v>
      </c>
      <c r="P87" s="83" t="n">
        <v>3671.83</v>
      </c>
      <c r="Q87" s="83" t="n">
        <v>54.42</v>
      </c>
      <c r="R87" s="62" t="n">
        <f aca="false">P87/3600</f>
        <v>1.0199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57.8325</v>
      </c>
      <c r="M88" s="85" t="n">
        <v>40.8277</v>
      </c>
      <c r="N88" s="85" t="n">
        <v>43.071</v>
      </c>
      <c r="O88" s="85" t="n">
        <v>43.319</v>
      </c>
      <c r="P88" s="85" t="n">
        <v>3533.23</v>
      </c>
      <c r="Q88" s="85" t="n">
        <v>47.61</v>
      </c>
      <c r="R88" s="67" t="n">
        <f aca="false">P88/3600</f>
        <v>0.98145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82.4877</v>
      </c>
      <c r="M89" s="85" t="n">
        <v>36.9612</v>
      </c>
      <c r="N89" s="85" t="n">
        <v>40.6493</v>
      </c>
      <c r="O89" s="85" t="n">
        <v>40.5291</v>
      </c>
      <c r="P89" s="85" t="n">
        <v>3231.07</v>
      </c>
      <c r="Q89" s="85" t="n">
        <v>45.54</v>
      </c>
      <c r="R89" s="67" t="n">
        <f aca="false">P89/3600</f>
        <v>0.89751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52.5936</v>
      </c>
      <c r="M90" s="87" t="n">
        <v>33.2721</v>
      </c>
      <c r="N90" s="87" t="n">
        <v>38.9503</v>
      </c>
      <c r="O90" s="87" t="n">
        <v>38.3621</v>
      </c>
      <c r="P90" s="87" t="n">
        <v>3051.1</v>
      </c>
      <c r="Q90" s="87" t="n">
        <v>39.9</v>
      </c>
      <c r="R90" s="73" t="n">
        <f aca="false">P90/3600</f>
        <v>0.84752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48.1552</v>
      </c>
      <c r="M91" s="83" t="n">
        <v>46.387</v>
      </c>
      <c r="N91" s="83" t="n">
        <v>44.8029</v>
      </c>
      <c r="O91" s="83" t="n">
        <v>44.9781</v>
      </c>
      <c r="P91" s="83" t="n">
        <v>2917.92</v>
      </c>
      <c r="Q91" s="83" t="n">
        <v>39.54</v>
      </c>
      <c r="R91" s="62" t="n">
        <f aca="false">P91/3600</f>
        <v>0.81053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393.4032</v>
      </c>
      <c r="M92" s="85" t="n">
        <v>41.8505</v>
      </c>
      <c r="N92" s="85" t="n">
        <v>40.8692</v>
      </c>
      <c r="O92" s="85" t="n">
        <v>41.0966</v>
      </c>
      <c r="P92" s="85" t="n">
        <v>2732.34</v>
      </c>
      <c r="Q92" s="85" t="n">
        <v>35.26</v>
      </c>
      <c r="R92" s="67" t="n">
        <f aca="false">P92/3600</f>
        <v>0.75898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41.3184</v>
      </c>
      <c r="M93" s="85" t="n">
        <v>37.0585</v>
      </c>
      <c r="N93" s="85" t="n">
        <v>38.8382</v>
      </c>
      <c r="O93" s="85" t="n">
        <v>38.9321</v>
      </c>
      <c r="P93" s="85" t="n">
        <v>2565.73</v>
      </c>
      <c r="Q93" s="85" t="n">
        <v>36.06</v>
      </c>
      <c r="R93" s="67" t="n">
        <f aca="false">P93/3600</f>
        <v>0.71270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81.6272</v>
      </c>
      <c r="M94" s="87" t="n">
        <v>32.086</v>
      </c>
      <c r="N94" s="87" t="n">
        <v>37.7464</v>
      </c>
      <c r="O94" s="87" t="n">
        <v>37.346</v>
      </c>
      <c r="P94" s="87" t="n">
        <v>2395.85</v>
      </c>
      <c r="Q94" s="87" t="n">
        <v>34.56</v>
      </c>
      <c r="R94" s="73" t="n">
        <f aca="false">P94/3600</f>
        <v>0.6655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5.0477</v>
      </c>
      <c r="M95" s="83" t="n">
        <v>50.6631</v>
      </c>
      <c r="N95" s="83" t="n">
        <v>53.2212</v>
      </c>
      <c r="O95" s="83" t="n">
        <v>54.1635</v>
      </c>
      <c r="P95" s="83" t="n">
        <v>3277.6</v>
      </c>
      <c r="Q95" s="83" t="n">
        <v>43.61</v>
      </c>
      <c r="R95" s="62" t="n">
        <f aca="false">P95/3600</f>
        <v>0.91044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25.1242</v>
      </c>
      <c r="M96" s="85" t="n">
        <v>46.9727</v>
      </c>
      <c r="N96" s="85" t="n">
        <v>49.7543</v>
      </c>
      <c r="O96" s="85" t="n">
        <v>50.7827</v>
      </c>
      <c r="P96" s="85" t="n">
        <v>3112.89</v>
      </c>
      <c r="Q96" s="85" t="n">
        <v>41.16</v>
      </c>
      <c r="R96" s="67" t="n">
        <f aca="false">P96/3600</f>
        <v>0.8646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50.1245</v>
      </c>
      <c r="M97" s="85" t="n">
        <v>43.2561</v>
      </c>
      <c r="N97" s="85" t="n">
        <v>46.985</v>
      </c>
      <c r="O97" s="85" t="n">
        <v>48.2384</v>
      </c>
      <c r="P97" s="85" t="n">
        <v>3020.16</v>
      </c>
      <c r="Q97" s="85" t="n">
        <v>37.07</v>
      </c>
      <c r="R97" s="67" t="n">
        <f aca="false">P97/3600</f>
        <v>0.83893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4.8106</v>
      </c>
      <c r="M98" s="87" t="n">
        <v>39.3464</v>
      </c>
      <c r="N98" s="87" t="n">
        <v>44.855</v>
      </c>
      <c r="O98" s="87" t="n">
        <v>46.0485</v>
      </c>
      <c r="P98" s="87" t="n">
        <v>2931.63</v>
      </c>
      <c r="Q98" s="87" t="n">
        <v>38.19</v>
      </c>
      <c r="R98" s="73" t="n">
        <f aca="false">P98/3600</f>
        <v>0.81434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7.2361883342854</v>
      </c>
      <c r="R106" s="88" t="n">
        <f aca="false">GEOMEAN(R3:R98)</f>
        <v>0.7592601433202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510687121718</v>
      </c>
      <c r="R107" s="89" t="n">
        <f aca="false">R106/J106</f>
        <v>0.9996509767564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261</v>
      </c>
      <c r="R108" s="88" t="n">
        <f aca="false">SUM(R3:R98)</f>
        <v>110.26896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7.392458716344</v>
      </c>
      <c r="R113" s="88" t="n">
        <f aca="false">GEOMEAN(R3:R82)</f>
        <v>0.76416129597408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770596334299</v>
      </c>
      <c r="R114" s="89" t="n">
        <f aca="false">R113/J113</f>
        <v>0.99624266194810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3017.1264</v>
      </c>
      <c r="M3" s="61" t="n">
        <v>41.6366</v>
      </c>
      <c r="N3" s="61" t="n">
        <v>41.5173</v>
      </c>
      <c r="O3" s="61" t="n">
        <v>44.1732</v>
      </c>
      <c r="P3" s="61" t="n">
        <v>18305.97</v>
      </c>
      <c r="Q3" s="61" t="n">
        <v>37.97</v>
      </c>
      <c r="R3" s="63" t="n">
        <f aca="false">P3/3600</f>
        <v>5.08499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84.2256</v>
      </c>
      <c r="M4" s="66" t="n">
        <v>39.1489</v>
      </c>
      <c r="N4" s="66" t="n">
        <v>39.8086</v>
      </c>
      <c r="O4" s="66" t="n">
        <v>42.2783</v>
      </c>
      <c r="P4" s="66" t="n">
        <v>15633.93</v>
      </c>
      <c r="Q4" s="66" t="n">
        <v>32.4</v>
      </c>
      <c r="R4" s="68" t="n">
        <f aca="false">P4/3600</f>
        <v>4.3427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7.3776</v>
      </c>
      <c r="M5" s="66" t="n">
        <v>36.6054</v>
      </c>
      <c r="N5" s="66" t="n">
        <v>38.4516</v>
      </c>
      <c r="O5" s="66" t="n">
        <v>40.792</v>
      </c>
      <c r="P5" s="66" t="n">
        <v>14594.43</v>
      </c>
      <c r="Q5" s="66" t="n">
        <v>28.11</v>
      </c>
      <c r="R5" s="68" t="n">
        <f aca="false">P5/3600</f>
        <v>4.05400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1.4528</v>
      </c>
      <c r="M6" s="72" t="n">
        <v>33.938</v>
      </c>
      <c r="N6" s="72" t="n">
        <v>37.4029</v>
      </c>
      <c r="O6" s="72" t="n">
        <v>39.7292</v>
      </c>
      <c r="P6" s="72" t="n">
        <v>13353.35</v>
      </c>
      <c r="Q6" s="72" t="n">
        <v>26.12</v>
      </c>
      <c r="R6" s="74" t="n">
        <f aca="false">P6/3600</f>
        <v>3.7092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748.1616</v>
      </c>
      <c r="M7" s="61" t="n">
        <v>40.1623</v>
      </c>
      <c r="N7" s="61" t="n">
        <v>44.8963</v>
      </c>
      <c r="O7" s="61" t="n">
        <v>44.6791</v>
      </c>
      <c r="P7" s="61" t="n">
        <v>28006.01</v>
      </c>
      <c r="Q7" s="61" t="n">
        <v>53.94</v>
      </c>
      <c r="R7" s="63" t="n">
        <f aca="false">P7/3600</f>
        <v>7.779447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88.5696</v>
      </c>
      <c r="M8" s="66" t="n">
        <v>37.1598</v>
      </c>
      <c r="N8" s="66" t="n">
        <v>42.9675</v>
      </c>
      <c r="O8" s="66" t="n">
        <v>43.2936</v>
      </c>
      <c r="P8" s="66" t="n">
        <v>24000.6</v>
      </c>
      <c r="Q8" s="66" t="n">
        <v>43.51</v>
      </c>
      <c r="R8" s="68" t="n">
        <f aca="false">P8/3600</f>
        <v>6.66683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64.08</v>
      </c>
      <c r="M9" s="66" t="n">
        <v>34.2093</v>
      </c>
      <c r="N9" s="66" t="n">
        <v>41.3509</v>
      </c>
      <c r="O9" s="66" t="n">
        <v>41.9724</v>
      </c>
      <c r="P9" s="66" t="n">
        <v>21881.85</v>
      </c>
      <c r="Q9" s="66" t="n">
        <v>36.66</v>
      </c>
      <c r="R9" s="68" t="n">
        <f aca="false">P9/3600</f>
        <v>6.07829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9.496</v>
      </c>
      <c r="M10" s="72" t="n">
        <v>31.4519</v>
      </c>
      <c r="N10" s="72" t="n">
        <v>40.116</v>
      </c>
      <c r="O10" s="72" t="n">
        <v>40.9347</v>
      </c>
      <c r="P10" s="72" t="n">
        <v>19105.88</v>
      </c>
      <c r="Q10" s="72" t="n">
        <v>34.23</v>
      </c>
      <c r="R10" s="74" t="n">
        <f aca="false">P10/3600</f>
        <v>5.30718888888889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843.0352</v>
      </c>
      <c r="M11" s="61" t="n">
        <v>39.0256</v>
      </c>
      <c r="N11" s="61" t="n">
        <v>39.1341</v>
      </c>
      <c r="O11" s="61" t="n">
        <v>37.7067</v>
      </c>
      <c r="P11" s="61" t="n">
        <v>79894.11</v>
      </c>
      <c r="Q11" s="61" t="n">
        <v>140.53</v>
      </c>
      <c r="R11" s="63" t="n">
        <f aca="false">P11/3600</f>
        <v>22.192808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103196.4496</v>
      </c>
      <c r="M12" s="66" t="n">
        <v>33.8324</v>
      </c>
      <c r="N12" s="66" t="n">
        <v>37.8484</v>
      </c>
      <c r="O12" s="66" t="n">
        <v>36.4268</v>
      </c>
      <c r="P12" s="66" t="n">
        <v>62628.62</v>
      </c>
      <c r="Q12" s="66" t="n">
        <v>126.22</v>
      </c>
      <c r="R12" s="68" t="n">
        <f aca="false">P12/3600</f>
        <v>17.3968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201.7312</v>
      </c>
      <c r="M13" s="66" t="n">
        <v>29.5283</v>
      </c>
      <c r="N13" s="66" t="n">
        <v>36.7121</v>
      </c>
      <c r="O13" s="66" t="n">
        <v>35.3774</v>
      </c>
      <c r="P13" s="66" t="n">
        <v>45138.32</v>
      </c>
      <c r="Q13" s="66" t="n">
        <v>91.55</v>
      </c>
      <c r="R13" s="68" t="n">
        <f aca="false">P13/3600</f>
        <v>12.5384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12.3248</v>
      </c>
      <c r="M14" s="72" t="n">
        <v>27.8984</v>
      </c>
      <c r="N14" s="72" t="n">
        <v>35.7908</v>
      </c>
      <c r="O14" s="72" t="n">
        <v>34.5215</v>
      </c>
      <c r="P14" s="72" t="n">
        <v>33874.38</v>
      </c>
      <c r="Q14" s="72" t="n">
        <v>59.44</v>
      </c>
      <c r="R14" s="74" t="n">
        <f aca="false">P14/3600</f>
        <v>9.4095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637.1856</v>
      </c>
      <c r="M15" s="61" t="n">
        <v>41.364</v>
      </c>
      <c r="N15" s="61" t="n">
        <v>46.2182</v>
      </c>
      <c r="O15" s="61" t="n">
        <v>45.8912</v>
      </c>
      <c r="P15" s="61" t="n">
        <v>49207.12</v>
      </c>
      <c r="Q15" s="61" t="n">
        <v>87.37</v>
      </c>
      <c r="R15" s="63" t="n">
        <f aca="false">P15/3600</f>
        <v>13.66864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49.0912</v>
      </c>
      <c r="M16" s="66" t="n">
        <v>39.9866</v>
      </c>
      <c r="N16" s="66" t="n">
        <v>45.5022</v>
      </c>
      <c r="O16" s="66" t="n">
        <v>45.3023</v>
      </c>
      <c r="P16" s="66" t="n">
        <v>38232.84</v>
      </c>
      <c r="Q16" s="66" t="n">
        <v>62.41</v>
      </c>
      <c r="R16" s="68" t="n">
        <f aca="false">P16/3600</f>
        <v>10.6202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2.7664</v>
      </c>
      <c r="M17" s="66" t="n">
        <v>38.701</v>
      </c>
      <c r="N17" s="66" t="n">
        <v>44.9185</v>
      </c>
      <c r="O17" s="66" t="n">
        <v>44.8759</v>
      </c>
      <c r="P17" s="66" t="n">
        <v>33500.55</v>
      </c>
      <c r="Q17" s="66" t="n">
        <v>57.75</v>
      </c>
      <c r="R17" s="68" t="n">
        <f aca="false">P17/3600</f>
        <v>9.305708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2.5648</v>
      </c>
      <c r="M18" s="72" t="n">
        <v>36.9871</v>
      </c>
      <c r="N18" s="72" t="n">
        <v>44.4214</v>
      </c>
      <c r="O18" s="72" t="n">
        <v>44.5242</v>
      </c>
      <c r="P18" s="72" t="n">
        <v>29378.1</v>
      </c>
      <c r="Q18" s="72" t="n">
        <v>54.04</v>
      </c>
      <c r="R18" s="74" t="n">
        <f aca="false">P18/3600</f>
        <v>8.16058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83.6808</v>
      </c>
      <c r="M19" s="83" t="n">
        <v>41.6031</v>
      </c>
      <c r="N19" s="83" t="n">
        <v>43.4915</v>
      </c>
      <c r="O19" s="83" t="n">
        <v>45.2639</v>
      </c>
      <c r="P19" s="83" t="n">
        <v>17624.68</v>
      </c>
      <c r="Q19" s="83" t="n">
        <v>34.12</v>
      </c>
      <c r="R19" s="62" t="n">
        <f aca="false">P19/3600</f>
        <v>4.89574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5.048</v>
      </c>
      <c r="M20" s="85" t="n">
        <v>39.7508</v>
      </c>
      <c r="N20" s="85" t="n">
        <v>42.1303</v>
      </c>
      <c r="O20" s="85" t="n">
        <v>43.4271</v>
      </c>
      <c r="P20" s="85" t="n">
        <v>14948.38</v>
      </c>
      <c r="Q20" s="85" t="n">
        <v>29.02</v>
      </c>
      <c r="R20" s="67" t="n">
        <f aca="false">P20/3600</f>
        <v>4.1523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71.3992</v>
      </c>
      <c r="M21" s="85" t="n">
        <v>37.4572</v>
      </c>
      <c r="N21" s="85" t="n">
        <v>40.9315</v>
      </c>
      <c r="O21" s="85" t="n">
        <v>42.0831</v>
      </c>
      <c r="P21" s="85" t="n">
        <v>13238.63</v>
      </c>
      <c r="Q21" s="85" t="n">
        <v>26.27</v>
      </c>
      <c r="R21" s="67" t="n">
        <f aca="false">P21/3600</f>
        <v>3.6773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2.3296</v>
      </c>
      <c r="M22" s="87" t="n">
        <v>35.0639</v>
      </c>
      <c r="N22" s="87" t="n">
        <v>40.0618</v>
      </c>
      <c r="O22" s="87" t="n">
        <v>41.263</v>
      </c>
      <c r="P22" s="87" t="n">
        <v>12228.84</v>
      </c>
      <c r="Q22" s="87" t="n">
        <v>24.47</v>
      </c>
      <c r="R22" s="73" t="n">
        <f aca="false">P22/3600</f>
        <v>3.396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7.2832</v>
      </c>
      <c r="M23" s="83" t="n">
        <v>40.0508</v>
      </c>
      <c r="N23" s="83" t="n">
        <v>42.3681</v>
      </c>
      <c r="O23" s="83" t="n">
        <v>43.7495</v>
      </c>
      <c r="P23" s="83" t="n">
        <v>15981.51</v>
      </c>
      <c r="Q23" s="83" t="n">
        <v>35.13</v>
      </c>
      <c r="R23" s="62" t="n">
        <f aca="false">P23/3600</f>
        <v>4.43930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0.968</v>
      </c>
      <c r="M24" s="85" t="n">
        <v>37.5441</v>
      </c>
      <c r="N24" s="85" t="n">
        <v>40.5008</v>
      </c>
      <c r="O24" s="85" t="n">
        <v>41.5325</v>
      </c>
      <c r="P24" s="85" t="n">
        <v>13395.02</v>
      </c>
      <c r="Q24" s="85" t="n">
        <v>28.86</v>
      </c>
      <c r="R24" s="67" t="n">
        <f aca="false">P24/3600</f>
        <v>3.7208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8.5168</v>
      </c>
      <c r="M25" s="85" t="n">
        <v>34.9532</v>
      </c>
      <c r="N25" s="85" t="n">
        <v>38.9058</v>
      </c>
      <c r="O25" s="85" t="n">
        <v>39.9869</v>
      </c>
      <c r="P25" s="85" t="n">
        <v>12067.85</v>
      </c>
      <c r="Q25" s="85" t="n">
        <v>26.2</v>
      </c>
      <c r="R25" s="67" t="n">
        <f aca="false">P25/3600</f>
        <v>3.3521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8.1728</v>
      </c>
      <c r="M26" s="87" t="n">
        <v>32.4409</v>
      </c>
      <c r="N26" s="87" t="n">
        <v>37.7115</v>
      </c>
      <c r="O26" s="87" t="n">
        <v>39.0815</v>
      </c>
      <c r="P26" s="87" t="n">
        <v>11192.03</v>
      </c>
      <c r="Q26" s="87" t="n">
        <v>23.69</v>
      </c>
      <c r="R26" s="73" t="n">
        <f aca="false">P26/3600</f>
        <v>3.1088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88.2384</v>
      </c>
      <c r="M27" s="83" t="n">
        <v>38.4617</v>
      </c>
      <c r="N27" s="83" t="n">
        <v>40.0925</v>
      </c>
      <c r="O27" s="83" t="n">
        <v>43.5763</v>
      </c>
      <c r="P27" s="83" t="n">
        <v>37548.66</v>
      </c>
      <c r="Q27" s="83" t="n">
        <v>69.48</v>
      </c>
      <c r="R27" s="62" t="n">
        <f aca="false">P27/3600</f>
        <v>10.430183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12.3312</v>
      </c>
      <c r="M28" s="85" t="n">
        <v>36.8484</v>
      </c>
      <c r="N28" s="85" t="n">
        <v>39.0793</v>
      </c>
      <c r="O28" s="85" t="n">
        <v>41.8813</v>
      </c>
      <c r="P28" s="85" t="n">
        <v>29560.51</v>
      </c>
      <c r="Q28" s="85" t="n">
        <v>52.42</v>
      </c>
      <c r="R28" s="67" t="n">
        <f aca="false">P28/3600</f>
        <v>8.211252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6.2816</v>
      </c>
      <c r="M29" s="85" t="n">
        <v>34.9505</v>
      </c>
      <c r="N29" s="85" t="n">
        <v>38.2486</v>
      </c>
      <c r="O29" s="85" t="n">
        <v>40.3494</v>
      </c>
      <c r="P29" s="85" t="n">
        <v>26413.01</v>
      </c>
      <c r="Q29" s="85" t="n">
        <v>46.38</v>
      </c>
      <c r="R29" s="67" t="n">
        <f aca="false">P29/3600</f>
        <v>7.33694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1.0768</v>
      </c>
      <c r="M30" s="87" t="n">
        <v>32.7729</v>
      </c>
      <c r="N30" s="87" t="n">
        <v>37.5315</v>
      </c>
      <c r="O30" s="87" t="n">
        <v>39.1542</v>
      </c>
      <c r="P30" s="87" t="n">
        <v>24608.01</v>
      </c>
      <c r="Q30" s="87" t="n">
        <v>43.6</v>
      </c>
      <c r="R30" s="73" t="n">
        <f aca="false">P30/3600</f>
        <v>6.8355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54.0144</v>
      </c>
      <c r="M31" s="83" t="n">
        <v>39.1554</v>
      </c>
      <c r="N31" s="83" t="n">
        <v>43.7769</v>
      </c>
      <c r="O31" s="83" t="n">
        <v>44.998</v>
      </c>
      <c r="P31" s="83" t="n">
        <v>43365.13</v>
      </c>
      <c r="Q31" s="83" t="n">
        <v>78.04</v>
      </c>
      <c r="R31" s="62" t="n">
        <f aca="false">P31/3600</f>
        <v>12.04586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20.4256</v>
      </c>
      <c r="M32" s="85" t="n">
        <v>37.4777</v>
      </c>
      <c r="N32" s="85" t="n">
        <v>42.509</v>
      </c>
      <c r="O32" s="85" t="n">
        <v>43.0237</v>
      </c>
      <c r="P32" s="85" t="n">
        <v>36049.46</v>
      </c>
      <c r="Q32" s="85" t="n">
        <v>64.71</v>
      </c>
      <c r="R32" s="67" t="n">
        <f aca="false">P32/3600</f>
        <v>10.0137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22.0152</v>
      </c>
      <c r="M33" s="85" t="n">
        <v>35.6274</v>
      </c>
      <c r="N33" s="85" t="n">
        <v>41.2938</v>
      </c>
      <c r="O33" s="85" t="n">
        <v>41.2255</v>
      </c>
      <c r="P33" s="85" t="n">
        <v>31741.55</v>
      </c>
      <c r="Q33" s="85" t="n">
        <v>55.05</v>
      </c>
      <c r="R33" s="67" t="n">
        <f aca="false">P33/3600</f>
        <v>8.81709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6.3368</v>
      </c>
      <c r="M34" s="87" t="n">
        <v>33.6326</v>
      </c>
      <c r="N34" s="87" t="n">
        <v>40.3105</v>
      </c>
      <c r="O34" s="87" t="n">
        <v>39.9105</v>
      </c>
      <c r="P34" s="87" t="n">
        <v>28697.17</v>
      </c>
      <c r="Q34" s="87" t="n">
        <v>53.41</v>
      </c>
      <c r="R34" s="73" t="n">
        <f aca="false">P34/3600</f>
        <v>7.9714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49.4096</v>
      </c>
      <c r="M35" s="83" t="n">
        <v>37.394</v>
      </c>
      <c r="N35" s="83" t="n">
        <v>42.086</v>
      </c>
      <c r="O35" s="83" t="n">
        <v>44.2669</v>
      </c>
      <c r="P35" s="83" t="n">
        <v>50949.79</v>
      </c>
      <c r="Q35" s="83" t="n">
        <v>110.51</v>
      </c>
      <c r="R35" s="62" t="n">
        <f aca="false">P35/3600</f>
        <v>14.1527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192.7608</v>
      </c>
      <c r="M36" s="85" t="n">
        <v>35.2756</v>
      </c>
      <c r="N36" s="85" t="n">
        <v>40.8015</v>
      </c>
      <c r="O36" s="85" t="n">
        <v>43.1359</v>
      </c>
      <c r="P36" s="85" t="n">
        <v>34623.47</v>
      </c>
      <c r="Q36" s="85" t="n">
        <v>71.45</v>
      </c>
      <c r="R36" s="67" t="n">
        <f aca="false">P36/3600</f>
        <v>9.61763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2.372</v>
      </c>
      <c r="M37" s="85" t="n">
        <v>33.8352</v>
      </c>
      <c r="N37" s="85" t="n">
        <v>39.6163</v>
      </c>
      <c r="O37" s="85" t="n">
        <v>42.0997</v>
      </c>
      <c r="P37" s="85" t="n">
        <v>29825.14</v>
      </c>
      <c r="Q37" s="85" t="n">
        <v>58.24</v>
      </c>
      <c r="R37" s="67" t="n">
        <f aca="false">P37/3600</f>
        <v>8.2847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69.4592</v>
      </c>
      <c r="M38" s="87" t="n">
        <v>31.9791</v>
      </c>
      <c r="N38" s="87" t="n">
        <v>38.6973</v>
      </c>
      <c r="O38" s="87" t="n">
        <v>41.288</v>
      </c>
      <c r="P38" s="87" t="n">
        <v>27948.74</v>
      </c>
      <c r="Q38" s="87" t="n">
        <v>57.53</v>
      </c>
      <c r="R38" s="73" t="n">
        <f aca="false">P38/3600</f>
        <v>7.7635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47.5928</v>
      </c>
      <c r="M39" s="83" t="n">
        <v>40.4319</v>
      </c>
      <c r="N39" s="83" t="n">
        <v>43.0466</v>
      </c>
      <c r="O39" s="83" t="n">
        <v>43.6073</v>
      </c>
      <c r="P39" s="83" t="n">
        <v>7295.48</v>
      </c>
      <c r="Q39" s="83" t="n">
        <v>13.94</v>
      </c>
      <c r="R39" s="62" t="n">
        <f aca="false">P39/3600</f>
        <v>2.0265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62.4824</v>
      </c>
      <c r="M40" s="85" t="n">
        <v>37.3332</v>
      </c>
      <c r="N40" s="85" t="n">
        <v>40.6945</v>
      </c>
      <c r="O40" s="85" t="n">
        <v>40.887</v>
      </c>
      <c r="P40" s="85" t="n">
        <v>6846.86</v>
      </c>
      <c r="Q40" s="85" t="n">
        <v>12.7</v>
      </c>
      <c r="R40" s="67" t="n">
        <f aca="false">P40/3600</f>
        <v>1.90190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20.2232</v>
      </c>
      <c r="M41" s="85" t="n">
        <v>34.4183</v>
      </c>
      <c r="N41" s="85" t="n">
        <v>38.6789</v>
      </c>
      <c r="O41" s="85" t="n">
        <v>38.6412</v>
      </c>
      <c r="P41" s="85" t="n">
        <v>5492.22</v>
      </c>
      <c r="Q41" s="85" t="n">
        <v>10.86</v>
      </c>
      <c r="R41" s="67" t="n">
        <f aca="false">P41/3600</f>
        <v>1.5256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3.6352</v>
      </c>
      <c r="M42" s="87" t="n">
        <v>31.9205</v>
      </c>
      <c r="N42" s="87" t="n">
        <v>37.1639</v>
      </c>
      <c r="O42" s="87" t="n">
        <v>36.9863</v>
      </c>
      <c r="P42" s="87" t="n">
        <v>5288.98</v>
      </c>
      <c r="Q42" s="87" t="n">
        <v>9.3</v>
      </c>
      <c r="R42" s="73" t="n">
        <f aca="false">P42/3600</f>
        <v>1.4691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32.4464</v>
      </c>
      <c r="M43" s="83" t="n">
        <v>40.1818</v>
      </c>
      <c r="N43" s="83" t="n">
        <v>43.5109</v>
      </c>
      <c r="O43" s="83" t="n">
        <v>45.0208</v>
      </c>
      <c r="P43" s="83" t="n">
        <v>8603.43</v>
      </c>
      <c r="Q43" s="83" t="n">
        <v>16.5</v>
      </c>
      <c r="R43" s="62" t="n">
        <f aca="false">P43/3600</f>
        <v>2.38984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3.696</v>
      </c>
      <c r="M44" s="85" t="n">
        <v>37.6597</v>
      </c>
      <c r="N44" s="85" t="n">
        <v>41.5949</v>
      </c>
      <c r="O44" s="85" t="n">
        <v>42.7517</v>
      </c>
      <c r="P44" s="85" t="n">
        <v>7371.51</v>
      </c>
      <c r="Q44" s="85" t="n">
        <v>13.59</v>
      </c>
      <c r="R44" s="67" t="n">
        <f aca="false">P44/3600</f>
        <v>2.0476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7.7328</v>
      </c>
      <c r="M45" s="85" t="n">
        <v>34.9155</v>
      </c>
      <c r="N45" s="85" t="n">
        <v>39.9252</v>
      </c>
      <c r="O45" s="85" t="n">
        <v>40.8498</v>
      </c>
      <c r="P45" s="85" t="n">
        <v>6558.7</v>
      </c>
      <c r="Q45" s="85" t="n">
        <v>11.96</v>
      </c>
      <c r="R45" s="67" t="n">
        <f aca="false">P45/3600</f>
        <v>1.8218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1.5296</v>
      </c>
      <c r="M46" s="87" t="n">
        <v>32.1656</v>
      </c>
      <c r="N46" s="87" t="n">
        <v>38.6175</v>
      </c>
      <c r="O46" s="87" t="n">
        <v>39.4501</v>
      </c>
      <c r="P46" s="87" t="n">
        <v>6115.16</v>
      </c>
      <c r="Q46" s="87" t="n">
        <v>11.65</v>
      </c>
      <c r="R46" s="73" t="n">
        <f aca="false">P46/3600</f>
        <v>1.6986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78.4248</v>
      </c>
      <c r="M47" s="83" t="n">
        <v>38.217</v>
      </c>
      <c r="N47" s="83" t="n">
        <v>41.2971</v>
      </c>
      <c r="O47" s="83" t="n">
        <v>42.3426</v>
      </c>
      <c r="P47" s="83" t="n">
        <v>8730.07</v>
      </c>
      <c r="Q47" s="83" t="n">
        <v>17.48</v>
      </c>
      <c r="R47" s="62" t="n">
        <f aca="false">P47/3600</f>
        <v>2.42501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7.0832</v>
      </c>
      <c r="M48" s="85" t="n">
        <v>34.6834</v>
      </c>
      <c r="N48" s="85" t="n">
        <v>38.8228</v>
      </c>
      <c r="O48" s="85" t="n">
        <v>39.7427</v>
      </c>
      <c r="P48" s="85" t="n">
        <v>6982.07</v>
      </c>
      <c r="Q48" s="85" t="n">
        <v>14.12</v>
      </c>
      <c r="R48" s="67" t="n">
        <f aca="false">P48/3600</f>
        <v>1.93946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4.6624</v>
      </c>
      <c r="M49" s="85" t="n">
        <v>31.5317</v>
      </c>
      <c r="N49" s="85" t="n">
        <v>37.0031</v>
      </c>
      <c r="O49" s="85" t="n">
        <v>37.8158</v>
      </c>
      <c r="P49" s="85" t="n">
        <v>6028.94</v>
      </c>
      <c r="Q49" s="85" t="n">
        <v>11.9</v>
      </c>
      <c r="R49" s="67" t="n">
        <f aca="false">P49/3600</f>
        <v>1.6747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7.7192</v>
      </c>
      <c r="M50" s="87" t="n">
        <v>28.6129</v>
      </c>
      <c r="N50" s="87" t="n">
        <v>35.7295</v>
      </c>
      <c r="O50" s="87" t="n">
        <v>36.4406</v>
      </c>
      <c r="P50" s="87" t="n">
        <v>5284.63</v>
      </c>
      <c r="Q50" s="87" t="n">
        <v>10.69</v>
      </c>
      <c r="R50" s="73" t="n">
        <f aca="false">P50/3600</f>
        <v>1.4679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87.852</v>
      </c>
      <c r="M51" s="83" t="n">
        <v>39.0453</v>
      </c>
      <c r="N51" s="83" t="n">
        <v>41.3772</v>
      </c>
      <c r="O51" s="83" t="n">
        <v>42.8479</v>
      </c>
      <c r="P51" s="83" t="n">
        <v>6439.41</v>
      </c>
      <c r="Q51" s="83" t="n">
        <v>10.91</v>
      </c>
      <c r="R51" s="62" t="n">
        <f aca="false">P51/3600</f>
        <v>1.78872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24.936</v>
      </c>
      <c r="M52" s="85" t="n">
        <v>35.8402</v>
      </c>
      <c r="N52" s="85" t="n">
        <v>39.0743</v>
      </c>
      <c r="O52" s="85" t="n">
        <v>40.692</v>
      </c>
      <c r="P52" s="85" t="n">
        <v>4929.51</v>
      </c>
      <c r="Q52" s="85" t="n">
        <v>9.42</v>
      </c>
      <c r="R52" s="67" t="n">
        <f aca="false">P52/3600</f>
        <v>1.3693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7.6128</v>
      </c>
      <c r="M53" s="85" t="n">
        <v>32.9772</v>
      </c>
      <c r="N53" s="85" t="n">
        <v>37.245</v>
      </c>
      <c r="O53" s="85" t="n">
        <v>38.9984</v>
      </c>
      <c r="P53" s="85" t="n">
        <v>4507.31</v>
      </c>
      <c r="Q53" s="85" t="n">
        <v>7.92</v>
      </c>
      <c r="R53" s="67" t="n">
        <f aca="false">P53/3600</f>
        <v>1.2520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4.6096</v>
      </c>
      <c r="M54" s="87" t="n">
        <v>30.3397</v>
      </c>
      <c r="N54" s="87" t="n">
        <v>35.9443</v>
      </c>
      <c r="O54" s="87" t="n">
        <v>37.6884</v>
      </c>
      <c r="P54" s="87" t="n">
        <v>3975.72</v>
      </c>
      <c r="Q54" s="87" t="n">
        <v>6.9</v>
      </c>
      <c r="R54" s="73" t="n">
        <f aca="false">P54/3600</f>
        <v>1.104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9.6032</v>
      </c>
      <c r="M55" s="83" t="n">
        <v>40.6595</v>
      </c>
      <c r="N55" s="83" t="n">
        <v>43.8759</v>
      </c>
      <c r="O55" s="83" t="n">
        <v>43.0303</v>
      </c>
      <c r="P55" s="83" t="n">
        <v>2137.39</v>
      </c>
      <c r="Q55" s="83" t="n">
        <v>4.56</v>
      </c>
      <c r="R55" s="62" t="n">
        <f aca="false">P55/3600</f>
        <v>0.59371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5.5288</v>
      </c>
      <c r="M56" s="85" t="n">
        <v>36.9111</v>
      </c>
      <c r="N56" s="85" t="n">
        <v>41.2553</v>
      </c>
      <c r="O56" s="85" t="n">
        <v>40.0538</v>
      </c>
      <c r="P56" s="85" t="n">
        <v>1725.55</v>
      </c>
      <c r="Q56" s="85" t="n">
        <v>3.88</v>
      </c>
      <c r="R56" s="67" t="n">
        <f aca="false">P56/3600</f>
        <v>0.4793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6.0904</v>
      </c>
      <c r="M57" s="85" t="n">
        <v>33.5566</v>
      </c>
      <c r="N57" s="85" t="n">
        <v>39.246</v>
      </c>
      <c r="O57" s="85" t="n">
        <v>37.769</v>
      </c>
      <c r="P57" s="85" t="n">
        <v>1617.92</v>
      </c>
      <c r="Q57" s="85" t="n">
        <v>3.45</v>
      </c>
      <c r="R57" s="67" t="n">
        <f aca="false">P57/3600</f>
        <v>0.4494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6.3192</v>
      </c>
      <c r="M58" s="87" t="n">
        <v>30.7619</v>
      </c>
      <c r="N58" s="87" t="n">
        <v>37.7724</v>
      </c>
      <c r="O58" s="87" t="n">
        <v>36.165</v>
      </c>
      <c r="P58" s="87" t="n">
        <v>1444.58</v>
      </c>
      <c r="Q58" s="87" t="n">
        <v>3.09</v>
      </c>
      <c r="R58" s="73" t="n">
        <f aca="false">P58/3600</f>
        <v>0.4012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13.6992</v>
      </c>
      <c r="M59" s="83" t="n">
        <v>37.9715</v>
      </c>
      <c r="N59" s="83" t="n">
        <v>43.0312</v>
      </c>
      <c r="O59" s="83" t="n">
        <v>44.0556</v>
      </c>
      <c r="P59" s="83" t="n">
        <v>2258.86</v>
      </c>
      <c r="Q59" s="83" t="n">
        <v>5.45</v>
      </c>
      <c r="R59" s="62" t="n">
        <f aca="false">P59/3600</f>
        <v>0.6274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30.2672</v>
      </c>
      <c r="M60" s="85" t="n">
        <v>34.623</v>
      </c>
      <c r="N60" s="85" t="n">
        <v>41.0316</v>
      </c>
      <c r="O60" s="85" t="n">
        <v>42.0378</v>
      </c>
      <c r="P60" s="85" t="n">
        <v>1742.13</v>
      </c>
      <c r="Q60" s="85" t="n">
        <v>4.36</v>
      </c>
      <c r="R60" s="67" t="n">
        <f aca="false">P60/3600</f>
        <v>0.48392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2.7896</v>
      </c>
      <c r="M61" s="85" t="n">
        <v>31.79</v>
      </c>
      <c r="N61" s="85" t="n">
        <v>39.5246</v>
      </c>
      <c r="O61" s="85" t="n">
        <v>40.499</v>
      </c>
      <c r="P61" s="85" t="n">
        <v>1487.27</v>
      </c>
      <c r="Q61" s="85" t="n">
        <v>3.55</v>
      </c>
      <c r="R61" s="67" t="n">
        <f aca="false">P61/3600</f>
        <v>0.4131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0.3824</v>
      </c>
      <c r="M62" s="87" t="n">
        <v>29.0698</v>
      </c>
      <c r="N62" s="87" t="n">
        <v>38.4905</v>
      </c>
      <c r="O62" s="87" t="n">
        <v>39.282</v>
      </c>
      <c r="P62" s="87" t="n">
        <v>1351.73</v>
      </c>
      <c r="Q62" s="87" t="n">
        <v>3.7</v>
      </c>
      <c r="R62" s="73" t="n">
        <f aca="false">P62/3600</f>
        <v>0.3754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36.2776</v>
      </c>
      <c r="M63" s="83" t="n">
        <v>38.1948</v>
      </c>
      <c r="N63" s="83" t="n">
        <v>41.2021</v>
      </c>
      <c r="O63" s="83" t="n">
        <v>42.1237</v>
      </c>
      <c r="P63" s="83" t="n">
        <v>1860.24</v>
      </c>
      <c r="Q63" s="83" t="n">
        <v>4.6</v>
      </c>
      <c r="R63" s="62" t="n">
        <f aca="false">P63/3600</f>
        <v>0.51673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9.732</v>
      </c>
      <c r="M64" s="85" t="n">
        <v>34.7942</v>
      </c>
      <c r="N64" s="85" t="n">
        <v>38.6947</v>
      </c>
      <c r="O64" s="85" t="n">
        <v>39.4429</v>
      </c>
      <c r="P64" s="85" t="n">
        <v>1525.71</v>
      </c>
      <c r="Q64" s="85" t="n">
        <v>3.54</v>
      </c>
      <c r="R64" s="67" t="n">
        <f aca="false">P64/3600</f>
        <v>0.42380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2.464</v>
      </c>
      <c r="M65" s="85" t="n">
        <v>31.6122</v>
      </c>
      <c r="N65" s="85" t="n">
        <v>36.7499</v>
      </c>
      <c r="O65" s="85" t="n">
        <v>37.4011</v>
      </c>
      <c r="P65" s="85" t="n">
        <v>1300.23</v>
      </c>
      <c r="Q65" s="85" t="n">
        <v>3.28</v>
      </c>
      <c r="R65" s="67" t="n">
        <f aca="false">P65/3600</f>
        <v>0.3611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5.3096</v>
      </c>
      <c r="M66" s="87" t="n">
        <v>28.7</v>
      </c>
      <c r="N66" s="87" t="n">
        <v>35.3484</v>
      </c>
      <c r="O66" s="87" t="n">
        <v>35.9426</v>
      </c>
      <c r="P66" s="87" t="n">
        <v>1077.59</v>
      </c>
      <c r="Q66" s="87" t="n">
        <v>2.63</v>
      </c>
      <c r="R66" s="73" t="n">
        <f aca="false">P66/3600</f>
        <v>0.2993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6.3728</v>
      </c>
      <c r="M67" s="83" t="n">
        <v>39.4581</v>
      </c>
      <c r="N67" s="83" t="n">
        <v>41.4921</v>
      </c>
      <c r="O67" s="83" t="n">
        <v>42.5835</v>
      </c>
      <c r="P67" s="83" t="n">
        <v>1375.77</v>
      </c>
      <c r="Q67" s="83" t="n">
        <v>3.25</v>
      </c>
      <c r="R67" s="62" t="n">
        <f aca="false">P67/3600</f>
        <v>0.38215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7.0504</v>
      </c>
      <c r="M68" s="85" t="n">
        <v>35.7344</v>
      </c>
      <c r="N68" s="85" t="n">
        <v>38.8065</v>
      </c>
      <c r="O68" s="85" t="n">
        <v>40.042</v>
      </c>
      <c r="P68" s="85" t="n">
        <v>1246.18</v>
      </c>
      <c r="Q68" s="85" t="n">
        <v>2.77</v>
      </c>
      <c r="R68" s="67" t="n">
        <f aca="false">P68/3600</f>
        <v>0.34616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8.0936</v>
      </c>
      <c r="M69" s="85" t="n">
        <v>32.3507</v>
      </c>
      <c r="N69" s="85" t="n">
        <v>36.8579</v>
      </c>
      <c r="O69" s="85" t="n">
        <v>38.1015</v>
      </c>
      <c r="P69" s="85" t="n">
        <v>1054.39</v>
      </c>
      <c r="Q69" s="85" t="n">
        <v>2.19</v>
      </c>
      <c r="R69" s="67" t="n">
        <f aca="false">P69/3600</f>
        <v>0.292886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22</v>
      </c>
      <c r="M70" s="87" t="n">
        <v>29.5475</v>
      </c>
      <c r="N70" s="87" t="n">
        <v>35.4352</v>
      </c>
      <c r="O70" s="87" t="n">
        <v>36.5863</v>
      </c>
      <c r="P70" s="87" t="n">
        <v>916.01</v>
      </c>
      <c r="Q70" s="87" t="n">
        <v>2.08</v>
      </c>
      <c r="R70" s="73" t="n">
        <f aca="false">P70/3600</f>
        <v>0.25444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89.776</v>
      </c>
      <c r="M83" s="83" t="n">
        <v>40.5629</v>
      </c>
      <c r="N83" s="83" t="n">
        <v>42.9615</v>
      </c>
      <c r="O83" s="83" t="n">
        <v>43.4986</v>
      </c>
      <c r="P83" s="83" t="n">
        <v>7786.11</v>
      </c>
      <c r="Q83" s="83" t="n">
        <v>14.24</v>
      </c>
      <c r="R83" s="62" t="n">
        <f aca="false">P83/3600</f>
        <v>2.162808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4.0872</v>
      </c>
      <c r="M84" s="85" t="n">
        <v>37.3664</v>
      </c>
      <c r="N84" s="85" t="n">
        <v>40.368</v>
      </c>
      <c r="O84" s="85" t="n">
        <v>40.5587</v>
      </c>
      <c r="P84" s="85" t="n">
        <v>6714.19</v>
      </c>
      <c r="Q84" s="85" t="n">
        <v>12.03</v>
      </c>
      <c r="R84" s="67" t="n">
        <f aca="false">P84/3600</f>
        <v>1.8650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9.4336</v>
      </c>
      <c r="M85" s="85" t="n">
        <v>34.3335</v>
      </c>
      <c r="N85" s="85" t="n">
        <v>38.1099</v>
      </c>
      <c r="O85" s="85" t="n">
        <v>38.1384</v>
      </c>
      <c r="P85" s="85" t="n">
        <v>5843.67</v>
      </c>
      <c r="Q85" s="85" t="n">
        <v>10.27</v>
      </c>
      <c r="R85" s="67" t="n">
        <f aca="false">P85/3600</f>
        <v>1.6232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4488</v>
      </c>
      <c r="M86" s="87" t="n">
        <v>31.6696</v>
      </c>
      <c r="N86" s="87" t="n">
        <v>36.4198</v>
      </c>
      <c r="O86" s="87" t="n">
        <v>36.3474</v>
      </c>
      <c r="P86" s="87" t="n">
        <v>4865.5</v>
      </c>
      <c r="Q86" s="87" t="n">
        <v>9.34</v>
      </c>
      <c r="R86" s="73" t="n">
        <f aca="false">P86/3600</f>
        <v>1.35152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52.4962</v>
      </c>
      <c r="M87" s="83" t="n">
        <v>42.3856</v>
      </c>
      <c r="N87" s="83" t="n">
        <v>45.6834</v>
      </c>
      <c r="O87" s="83" t="n">
        <v>45.7264</v>
      </c>
      <c r="P87" s="83" t="n">
        <v>17604.19</v>
      </c>
      <c r="Q87" s="83" t="n">
        <v>30.05</v>
      </c>
      <c r="R87" s="62" t="n">
        <f aca="false">P87/3600</f>
        <v>4.8900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96.696</v>
      </c>
      <c r="M88" s="85" t="n">
        <v>38.416</v>
      </c>
      <c r="N88" s="85" t="n">
        <v>42.8406</v>
      </c>
      <c r="O88" s="85" t="n">
        <v>42.8255</v>
      </c>
      <c r="P88" s="85" t="n">
        <v>14803.51</v>
      </c>
      <c r="Q88" s="85" t="n">
        <v>24.75</v>
      </c>
      <c r="R88" s="67" t="n">
        <f aca="false">P88/3600</f>
        <v>4.1120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9.1442</v>
      </c>
      <c r="M89" s="85" t="n">
        <v>34.7048</v>
      </c>
      <c r="N89" s="85" t="n">
        <v>40.7129</v>
      </c>
      <c r="O89" s="85" t="n">
        <v>40.4577</v>
      </c>
      <c r="P89" s="85" t="n">
        <v>12165.95</v>
      </c>
      <c r="Q89" s="85" t="n">
        <v>21.81</v>
      </c>
      <c r="R89" s="67" t="n">
        <f aca="false">P89/3600</f>
        <v>3.37943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3.805</v>
      </c>
      <c r="M90" s="87" t="n">
        <v>31.6033</v>
      </c>
      <c r="N90" s="87" t="n">
        <v>39.2145</v>
      </c>
      <c r="O90" s="87" t="n">
        <v>38.5696</v>
      </c>
      <c r="P90" s="87" t="n">
        <v>10559.02</v>
      </c>
      <c r="Q90" s="87" t="n">
        <v>18.66</v>
      </c>
      <c r="R90" s="73" t="n">
        <f aca="false">P90/3600</f>
        <v>2.93306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93.8864</v>
      </c>
      <c r="M91" s="83" t="n">
        <v>47.4737</v>
      </c>
      <c r="N91" s="83" t="n">
        <v>45.4961</v>
      </c>
      <c r="O91" s="83" t="n">
        <v>45.598</v>
      </c>
      <c r="P91" s="83" t="n">
        <v>5311.28</v>
      </c>
      <c r="Q91" s="83" t="n">
        <v>8.66</v>
      </c>
      <c r="R91" s="62" t="n">
        <f aca="false">P91/3600</f>
        <v>1.4753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7.428</v>
      </c>
      <c r="M92" s="85" t="n">
        <v>43.2015</v>
      </c>
      <c r="N92" s="85" t="n">
        <v>41.5944</v>
      </c>
      <c r="O92" s="85" t="n">
        <v>41.6958</v>
      </c>
      <c r="P92" s="85" t="n">
        <v>5231.12</v>
      </c>
      <c r="Q92" s="85" t="n">
        <v>9.43</v>
      </c>
      <c r="R92" s="67" t="n">
        <f aca="false">P92/3600</f>
        <v>1.4530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2.9624</v>
      </c>
      <c r="M93" s="85" t="n">
        <v>38.4146</v>
      </c>
      <c r="N93" s="85" t="n">
        <v>39.3365</v>
      </c>
      <c r="O93" s="85" t="n">
        <v>39.4849</v>
      </c>
      <c r="P93" s="85" t="n">
        <v>5155.42</v>
      </c>
      <c r="Q93" s="85" t="n">
        <v>9.64</v>
      </c>
      <c r="R93" s="67" t="n">
        <f aca="false">P93/3600</f>
        <v>1.4320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9.0448</v>
      </c>
      <c r="M94" s="87" t="n">
        <v>33.5639</v>
      </c>
      <c r="N94" s="87" t="n">
        <v>38.2083</v>
      </c>
      <c r="O94" s="87" t="n">
        <v>37.9571</v>
      </c>
      <c r="P94" s="87" t="n">
        <v>5113.16</v>
      </c>
      <c r="Q94" s="87" t="n">
        <v>9.54</v>
      </c>
      <c r="R94" s="73" t="n">
        <f aca="false">P94/3600</f>
        <v>1.4203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41.319</v>
      </c>
      <c r="M95" s="83" t="n">
        <v>50.1992</v>
      </c>
      <c r="N95" s="83" t="n">
        <v>53.1675</v>
      </c>
      <c r="O95" s="83" t="n">
        <v>54.1687</v>
      </c>
      <c r="P95" s="83" t="n">
        <v>9850</v>
      </c>
      <c r="Q95" s="83" t="n">
        <v>18.91</v>
      </c>
      <c r="R95" s="62" t="n">
        <f aca="false">P95/3600</f>
        <v>2.73611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1.8416</v>
      </c>
      <c r="M96" s="85" t="n">
        <v>46.3598</v>
      </c>
      <c r="N96" s="85" t="n">
        <v>49.8722</v>
      </c>
      <c r="O96" s="85" t="n">
        <v>51.0386</v>
      </c>
      <c r="P96" s="85" t="n">
        <v>9460.31</v>
      </c>
      <c r="Q96" s="85" t="n">
        <v>18.26</v>
      </c>
      <c r="R96" s="67" t="n">
        <f aca="false">P96/3600</f>
        <v>2.627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2.7978</v>
      </c>
      <c r="M97" s="85" t="n">
        <v>42.7</v>
      </c>
      <c r="N97" s="85" t="n">
        <v>47.3777</v>
      </c>
      <c r="O97" s="85" t="n">
        <v>48.6265</v>
      </c>
      <c r="P97" s="85" t="n">
        <v>9195.97</v>
      </c>
      <c r="Q97" s="85" t="n">
        <v>17.56</v>
      </c>
      <c r="R97" s="67" t="n">
        <f aca="false">P97/3600</f>
        <v>2.5544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8.168</v>
      </c>
      <c r="M98" s="87" t="n">
        <v>39.0719</v>
      </c>
      <c r="N98" s="87" t="n">
        <v>45.3541</v>
      </c>
      <c r="O98" s="87" t="n">
        <v>46.7323</v>
      </c>
      <c r="P98" s="87" t="n">
        <v>9027.98</v>
      </c>
      <c r="Q98" s="87" t="n">
        <v>17.31</v>
      </c>
      <c r="R98" s="73" t="n">
        <f aca="false">P98/3600</f>
        <v>2.5077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6960578511366</v>
      </c>
      <c r="R106" s="88" t="n">
        <f aca="false">GEOMEAN(R3:R98)</f>
        <v>2.511887973309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075078890623</v>
      </c>
      <c r="R107" s="89" t="n">
        <f aca="false">R106/J106</f>
        <v>0.9879478956462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82641666666667</v>
      </c>
      <c r="R108" s="88" t="n">
        <f aca="false">SUM(R3:R98)</f>
        <v>361.667380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5380024995681</v>
      </c>
      <c r="R113" s="88" t="n">
        <f aca="false">GEOMEAN(R3:R70)</f>
        <v>2.5852967877788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050659250802</v>
      </c>
      <c r="R114" s="89" t="n">
        <f aca="false">R113/J113</f>
        <v>0.98691945196141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5.7232</v>
      </c>
      <c r="M19" s="83" t="n">
        <v>41.6836</v>
      </c>
      <c r="N19" s="83" t="n">
        <v>43.2822</v>
      </c>
      <c r="O19" s="83" t="n">
        <v>44.7462</v>
      </c>
      <c r="P19" s="83" t="n">
        <v>26965.7</v>
      </c>
      <c r="Q19" s="83" t="n">
        <v>38.56</v>
      </c>
      <c r="R19" s="62" t="n">
        <f aca="false">P19/3600</f>
        <v>7.49047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403.1192</v>
      </c>
      <c r="M20" s="85" t="n">
        <v>39.6683</v>
      </c>
      <c r="N20" s="85" t="n">
        <v>41.6308</v>
      </c>
      <c r="O20" s="85" t="n">
        <v>42.7915</v>
      </c>
      <c r="P20" s="85" t="n">
        <v>23511.75</v>
      </c>
      <c r="Q20" s="85" t="n">
        <v>31.92</v>
      </c>
      <c r="R20" s="67" t="n">
        <f aca="false">P20/3600</f>
        <v>6.53104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53.9184</v>
      </c>
      <c r="M21" s="85" t="n">
        <v>37.1424</v>
      </c>
      <c r="N21" s="85" t="n">
        <v>40.3117</v>
      </c>
      <c r="O21" s="85" t="n">
        <v>41.4648</v>
      </c>
      <c r="P21" s="85" t="n">
        <v>19295.94</v>
      </c>
      <c r="Q21" s="85" t="n">
        <v>27.11</v>
      </c>
      <c r="R21" s="67" t="n">
        <f aca="false">P21/3600</f>
        <v>5.359983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3.0352</v>
      </c>
      <c r="M22" s="87" t="n">
        <v>34.5317</v>
      </c>
      <c r="N22" s="87" t="n">
        <v>39.4919</v>
      </c>
      <c r="O22" s="87" t="n">
        <v>40.768</v>
      </c>
      <c r="P22" s="87" t="n">
        <v>18529.03</v>
      </c>
      <c r="Q22" s="87" t="n">
        <v>24.05</v>
      </c>
      <c r="R22" s="73" t="n">
        <f aca="false">P22/3600</f>
        <v>5.14695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7.848</v>
      </c>
      <c r="M23" s="83" t="n">
        <v>39.8791</v>
      </c>
      <c r="N23" s="83" t="n">
        <v>41.8962</v>
      </c>
      <c r="O23" s="83" t="n">
        <v>42.9872</v>
      </c>
      <c r="P23" s="83" t="n">
        <v>25027.61</v>
      </c>
      <c r="Q23" s="83" t="n">
        <v>38.21</v>
      </c>
      <c r="R23" s="62" t="n">
        <f aca="false">P23/3600</f>
        <v>6.952113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49.7256</v>
      </c>
      <c r="M24" s="85" t="n">
        <v>36.9768</v>
      </c>
      <c r="N24" s="85" t="n">
        <v>39.7597</v>
      </c>
      <c r="O24" s="85" t="n">
        <v>40.7691</v>
      </c>
      <c r="P24" s="85" t="n">
        <v>20571</v>
      </c>
      <c r="Q24" s="85" t="n">
        <v>29.68</v>
      </c>
      <c r="R24" s="67" t="n">
        <f aca="false">P24/3600</f>
        <v>5.7141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0.6776</v>
      </c>
      <c r="M25" s="85" t="n">
        <v>34.1815</v>
      </c>
      <c r="N25" s="85" t="n">
        <v>38.1223</v>
      </c>
      <c r="O25" s="85" t="n">
        <v>39.3804</v>
      </c>
      <c r="P25" s="85" t="n">
        <v>18237.71</v>
      </c>
      <c r="Q25" s="85" t="n">
        <v>24.61</v>
      </c>
      <c r="R25" s="67" t="n">
        <f aca="false">P25/3600</f>
        <v>5.0660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4.2984</v>
      </c>
      <c r="M26" s="87" t="n">
        <v>31.5801</v>
      </c>
      <c r="N26" s="87" t="n">
        <v>37.0009</v>
      </c>
      <c r="O26" s="87" t="n">
        <v>38.6082</v>
      </c>
      <c r="P26" s="87" t="n">
        <v>16477.96</v>
      </c>
      <c r="Q26" s="87" t="n">
        <v>21.47</v>
      </c>
      <c r="R26" s="73" t="n">
        <f aca="false">P26/3600</f>
        <v>4.5772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668.272</v>
      </c>
      <c r="M27" s="83" t="n">
        <v>38.6633</v>
      </c>
      <c r="N27" s="83" t="n">
        <v>40.1176</v>
      </c>
      <c r="O27" s="83" t="n">
        <v>43.2989</v>
      </c>
      <c r="P27" s="83" t="n">
        <v>52611.54</v>
      </c>
      <c r="Q27" s="83" t="n">
        <v>75.03</v>
      </c>
      <c r="R27" s="62" t="n">
        <f aca="false">P27/3600</f>
        <v>14.6143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12.3208</v>
      </c>
      <c r="M28" s="85" t="n">
        <v>36.6955</v>
      </c>
      <c r="N28" s="85" t="n">
        <v>38.8702</v>
      </c>
      <c r="O28" s="85" t="n">
        <v>41.3849</v>
      </c>
      <c r="P28" s="85" t="n">
        <v>41893.4</v>
      </c>
      <c r="Q28" s="85" t="n">
        <v>48.33</v>
      </c>
      <c r="R28" s="67" t="n">
        <f aca="false">P28/3600</f>
        <v>11.637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70.2768</v>
      </c>
      <c r="M29" s="85" t="n">
        <v>34.5605</v>
      </c>
      <c r="N29" s="85" t="n">
        <v>37.9153</v>
      </c>
      <c r="O29" s="85" t="n">
        <v>39.75</v>
      </c>
      <c r="P29" s="85" t="n">
        <v>37327.24</v>
      </c>
      <c r="Q29" s="85" t="n">
        <v>44.39</v>
      </c>
      <c r="R29" s="67" t="n">
        <f aca="false">P29/3600</f>
        <v>10.3686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7.1672</v>
      </c>
      <c r="M30" s="87" t="n">
        <v>32.257</v>
      </c>
      <c r="N30" s="87" t="n">
        <v>37.1662</v>
      </c>
      <c r="O30" s="87" t="n">
        <v>38.5385</v>
      </c>
      <c r="P30" s="87" t="n">
        <v>34161.52</v>
      </c>
      <c r="Q30" s="87" t="n">
        <v>39.26</v>
      </c>
      <c r="R30" s="73" t="n">
        <f aca="false">P30/3600</f>
        <v>9.4893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726.6448</v>
      </c>
      <c r="M31" s="83" t="n">
        <v>39.4078</v>
      </c>
      <c r="N31" s="83" t="n">
        <v>43.6241</v>
      </c>
      <c r="O31" s="83" t="n">
        <v>44.8294</v>
      </c>
      <c r="P31" s="83" t="n">
        <v>63011.6</v>
      </c>
      <c r="Q31" s="83" t="n">
        <v>87.6</v>
      </c>
      <c r="R31" s="62" t="n">
        <f aca="false">P31/3600</f>
        <v>17.5032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54.0128</v>
      </c>
      <c r="M32" s="85" t="n">
        <v>37.4934</v>
      </c>
      <c r="N32" s="85" t="n">
        <v>42.1799</v>
      </c>
      <c r="O32" s="85" t="n">
        <v>42.652</v>
      </c>
      <c r="P32" s="85" t="n">
        <v>51312.41</v>
      </c>
      <c r="Q32" s="85" t="n">
        <v>68.45</v>
      </c>
      <c r="R32" s="67" t="n">
        <f aca="false">P32/3600</f>
        <v>14.253447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6.3528</v>
      </c>
      <c r="M33" s="85" t="n">
        <v>35.4965</v>
      </c>
      <c r="N33" s="85" t="n">
        <v>40.8067</v>
      </c>
      <c r="O33" s="85" t="n">
        <v>40.7231</v>
      </c>
      <c r="P33" s="85" t="n">
        <v>44950.61</v>
      </c>
      <c r="Q33" s="85" t="n">
        <v>53.59</v>
      </c>
      <c r="R33" s="67" t="n">
        <f aca="false">P33/3600</f>
        <v>12.48628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2.8632</v>
      </c>
      <c r="M34" s="87" t="n">
        <v>33.3566</v>
      </c>
      <c r="N34" s="87" t="n">
        <v>39.845</v>
      </c>
      <c r="O34" s="87" t="n">
        <v>39.3724</v>
      </c>
      <c r="P34" s="87" t="n">
        <v>40430.57</v>
      </c>
      <c r="Q34" s="87" t="n">
        <v>50.57</v>
      </c>
      <c r="R34" s="73" t="n">
        <f aca="false">P34/3600</f>
        <v>11.2307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934.6272</v>
      </c>
      <c r="M35" s="83" t="n">
        <v>38.1949</v>
      </c>
      <c r="N35" s="83" t="n">
        <v>41.918</v>
      </c>
      <c r="O35" s="83" t="n">
        <v>44.0574</v>
      </c>
      <c r="P35" s="83" t="n">
        <v>72599.11</v>
      </c>
      <c r="Q35" s="83" t="n">
        <v>126.66</v>
      </c>
      <c r="R35" s="62" t="n">
        <f aca="false">P35/3600</f>
        <v>20.1664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63.5872</v>
      </c>
      <c r="M36" s="85" t="n">
        <v>35.3705</v>
      </c>
      <c r="N36" s="85" t="n">
        <v>40.4275</v>
      </c>
      <c r="O36" s="85" t="n">
        <v>42.7858</v>
      </c>
      <c r="P36" s="85" t="n">
        <v>47761.17</v>
      </c>
      <c r="Q36" s="85" t="n">
        <v>74.6</v>
      </c>
      <c r="R36" s="67" t="n">
        <f aca="false">P36/3600</f>
        <v>13.26699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8.2104</v>
      </c>
      <c r="M37" s="85" t="n">
        <v>33.5652</v>
      </c>
      <c r="N37" s="85" t="n">
        <v>39.135</v>
      </c>
      <c r="O37" s="85" t="n">
        <v>41.7097</v>
      </c>
      <c r="P37" s="85" t="n">
        <v>40854.02</v>
      </c>
      <c r="Q37" s="85" t="n">
        <v>59.4</v>
      </c>
      <c r="R37" s="67" t="n">
        <f aca="false">P37/3600</f>
        <v>11.3483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3.4256</v>
      </c>
      <c r="M38" s="87" t="n">
        <v>31.3645</v>
      </c>
      <c r="N38" s="87" t="n">
        <v>38.2661</v>
      </c>
      <c r="O38" s="87" t="n">
        <v>40.9382</v>
      </c>
      <c r="P38" s="87" t="n">
        <v>37673.04</v>
      </c>
      <c r="Q38" s="87" t="n">
        <v>51.35</v>
      </c>
      <c r="R38" s="73" t="n">
        <f aca="false">P38/3600</f>
        <v>10.4647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61.008</v>
      </c>
      <c r="M39" s="83" t="n">
        <v>40.2197</v>
      </c>
      <c r="N39" s="83" t="n">
        <v>42.6855</v>
      </c>
      <c r="O39" s="83" t="n">
        <v>43.2157</v>
      </c>
      <c r="P39" s="83" t="n">
        <v>10757.94</v>
      </c>
      <c r="Q39" s="83" t="n">
        <v>15.84</v>
      </c>
      <c r="R39" s="62" t="n">
        <f aca="false">P39/3600</f>
        <v>2.9883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21.0936</v>
      </c>
      <c r="M40" s="85" t="n">
        <v>36.9934</v>
      </c>
      <c r="N40" s="85" t="n">
        <v>40.115</v>
      </c>
      <c r="O40" s="85" t="n">
        <v>40.4379</v>
      </c>
      <c r="P40" s="85" t="n">
        <v>9318.82</v>
      </c>
      <c r="Q40" s="85" t="n">
        <v>12.81</v>
      </c>
      <c r="R40" s="67" t="n">
        <f aca="false">P40/3600</f>
        <v>2.5885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20.9152</v>
      </c>
      <c r="M41" s="85" t="n">
        <v>34.0809</v>
      </c>
      <c r="N41" s="85" t="n">
        <v>38.0732</v>
      </c>
      <c r="O41" s="85" t="n">
        <v>38.3058</v>
      </c>
      <c r="P41" s="85" t="n">
        <v>8152.64</v>
      </c>
      <c r="Q41" s="85" t="n">
        <v>10.69</v>
      </c>
      <c r="R41" s="67" t="n">
        <f aca="false">P41/3600</f>
        <v>2.2646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6312</v>
      </c>
      <c r="M42" s="87" t="n">
        <v>31.6386</v>
      </c>
      <c r="N42" s="87" t="n">
        <v>36.6572</v>
      </c>
      <c r="O42" s="87" t="n">
        <v>36.7779</v>
      </c>
      <c r="P42" s="87" t="n">
        <v>7590.47</v>
      </c>
      <c r="Q42" s="87" t="n">
        <v>9.08</v>
      </c>
      <c r="R42" s="73" t="n">
        <f aca="false">P42/3600</f>
        <v>2.1084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68.7168</v>
      </c>
      <c r="M43" s="83" t="n">
        <v>40.086</v>
      </c>
      <c r="N43" s="83" t="n">
        <v>43.0067</v>
      </c>
      <c r="O43" s="83" t="n">
        <v>44.3724</v>
      </c>
      <c r="P43" s="83" t="n">
        <v>12225.81</v>
      </c>
      <c r="Q43" s="83" t="n">
        <v>18.32</v>
      </c>
      <c r="R43" s="62" t="n">
        <f aca="false">P43/3600</f>
        <v>3.3960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7.5112</v>
      </c>
      <c r="M44" s="85" t="n">
        <v>37.2246</v>
      </c>
      <c r="N44" s="85" t="n">
        <v>40.9023</v>
      </c>
      <c r="O44" s="85" t="n">
        <v>41.974</v>
      </c>
      <c r="P44" s="85" t="n">
        <v>10461.81</v>
      </c>
      <c r="Q44" s="85" t="n">
        <v>14.44</v>
      </c>
      <c r="R44" s="67" t="n">
        <f aca="false">P44/3600</f>
        <v>2.9060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3.988</v>
      </c>
      <c r="M45" s="85" t="n">
        <v>34.2681</v>
      </c>
      <c r="N45" s="85" t="n">
        <v>39.1223</v>
      </c>
      <c r="O45" s="85" t="n">
        <v>40.0372</v>
      </c>
      <c r="P45" s="85" t="n">
        <v>9332.69</v>
      </c>
      <c r="Q45" s="85" t="n">
        <v>12.34</v>
      </c>
      <c r="R45" s="67" t="n">
        <f aca="false">P45/3600</f>
        <v>2.5924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8.9144</v>
      </c>
      <c r="M46" s="87" t="n">
        <v>31.3742</v>
      </c>
      <c r="N46" s="87" t="n">
        <v>37.835</v>
      </c>
      <c r="O46" s="87" t="n">
        <v>38.6116</v>
      </c>
      <c r="P46" s="87" t="n">
        <v>8494.16</v>
      </c>
      <c r="Q46" s="87" t="n">
        <v>10.79</v>
      </c>
      <c r="R46" s="73" t="n">
        <f aca="false">P46/3600</f>
        <v>2.3594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66.656</v>
      </c>
      <c r="M47" s="83" t="n">
        <v>38.3116</v>
      </c>
      <c r="N47" s="83" t="n">
        <v>40.8825</v>
      </c>
      <c r="O47" s="83" t="n">
        <v>41.7859</v>
      </c>
      <c r="P47" s="83" t="n">
        <v>12320.69</v>
      </c>
      <c r="Q47" s="83" t="n">
        <v>20.66</v>
      </c>
      <c r="R47" s="62" t="n">
        <f aca="false">P47/3600</f>
        <v>3.42241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8.1736</v>
      </c>
      <c r="M48" s="85" t="n">
        <v>34.4621</v>
      </c>
      <c r="N48" s="85" t="n">
        <v>38.1941</v>
      </c>
      <c r="O48" s="85" t="n">
        <v>39.0252</v>
      </c>
      <c r="P48" s="85" t="n">
        <v>10208.6</v>
      </c>
      <c r="Q48" s="85" t="n">
        <v>15.6</v>
      </c>
      <c r="R48" s="67" t="n">
        <f aca="false">P48/3600</f>
        <v>2.8357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4.8832</v>
      </c>
      <c r="M49" s="85" t="n">
        <v>30.9881</v>
      </c>
      <c r="N49" s="85" t="n">
        <v>36.306</v>
      </c>
      <c r="O49" s="85" t="n">
        <v>37.0436</v>
      </c>
      <c r="P49" s="85" t="n">
        <v>8536.97</v>
      </c>
      <c r="Q49" s="85" t="n">
        <v>12.34</v>
      </c>
      <c r="R49" s="67" t="n">
        <f aca="false">P49/3600</f>
        <v>2.3713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7.5016</v>
      </c>
      <c r="M50" s="87" t="n">
        <v>27.7651</v>
      </c>
      <c r="N50" s="87" t="n">
        <v>34.9141</v>
      </c>
      <c r="O50" s="87" t="n">
        <v>35.6292</v>
      </c>
      <c r="P50" s="87" t="n">
        <v>7636.21</v>
      </c>
      <c r="Q50" s="87" t="n">
        <v>10.26</v>
      </c>
      <c r="R50" s="73" t="n">
        <f aca="false">P50/3600</f>
        <v>2.1211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82.976</v>
      </c>
      <c r="M51" s="83" t="n">
        <v>39.8775</v>
      </c>
      <c r="N51" s="83" t="n">
        <v>41.3821</v>
      </c>
      <c r="O51" s="83" t="n">
        <v>42.7488</v>
      </c>
      <c r="P51" s="83" t="n">
        <v>9046.2</v>
      </c>
      <c r="Q51" s="83" t="n">
        <v>13.31</v>
      </c>
      <c r="R51" s="62" t="n">
        <f aca="false">P51/3600</f>
        <v>2.5128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8.74</v>
      </c>
      <c r="M52" s="85" t="n">
        <v>36.1997</v>
      </c>
      <c r="N52" s="85" t="n">
        <v>38.7367</v>
      </c>
      <c r="O52" s="85" t="n">
        <v>40.3765</v>
      </c>
      <c r="P52" s="85" t="n">
        <v>7686.38</v>
      </c>
      <c r="Q52" s="85" t="n">
        <v>10.18</v>
      </c>
      <c r="R52" s="67" t="n">
        <f aca="false">P52/3600</f>
        <v>2.1351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4.72</v>
      </c>
      <c r="M53" s="85" t="n">
        <v>33.0207</v>
      </c>
      <c r="N53" s="85" t="n">
        <v>36.8436</v>
      </c>
      <c r="O53" s="85" t="n">
        <v>38.5905</v>
      </c>
      <c r="P53" s="85" t="n">
        <v>6560.5</v>
      </c>
      <c r="Q53" s="85" t="n">
        <v>8.21</v>
      </c>
      <c r="R53" s="67" t="n">
        <f aca="false">P53/3600</f>
        <v>1.82236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6.1592</v>
      </c>
      <c r="M54" s="87" t="n">
        <v>30.1473</v>
      </c>
      <c r="N54" s="87" t="n">
        <v>35.5511</v>
      </c>
      <c r="O54" s="87" t="n">
        <v>37.2326</v>
      </c>
      <c r="P54" s="87" t="n">
        <v>5350.02</v>
      </c>
      <c r="Q54" s="87" t="n">
        <v>6.95</v>
      </c>
      <c r="R54" s="73" t="n">
        <f aca="false">P54/3600</f>
        <v>1.4861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21.2936</v>
      </c>
      <c r="M55" s="83" t="n">
        <v>40.8672</v>
      </c>
      <c r="N55" s="83" t="n">
        <v>43.4483</v>
      </c>
      <c r="O55" s="83" t="n">
        <v>42.9046</v>
      </c>
      <c r="P55" s="83" t="n">
        <v>2888.15</v>
      </c>
      <c r="Q55" s="83" t="n">
        <v>4.93</v>
      </c>
      <c r="R55" s="62" t="n">
        <f aca="false">P55/3600</f>
        <v>0.8022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6.076</v>
      </c>
      <c r="M56" s="85" t="n">
        <v>36.9863</v>
      </c>
      <c r="N56" s="85" t="n">
        <v>40.6825</v>
      </c>
      <c r="O56" s="85" t="n">
        <v>39.6732</v>
      </c>
      <c r="P56" s="85" t="n">
        <v>2586.61</v>
      </c>
      <c r="Q56" s="85" t="n">
        <v>4.21</v>
      </c>
      <c r="R56" s="67" t="n">
        <f aca="false">P56/3600</f>
        <v>0.7185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8.884</v>
      </c>
      <c r="M57" s="85" t="n">
        <v>33.4839</v>
      </c>
      <c r="N57" s="85" t="n">
        <v>38.6077</v>
      </c>
      <c r="O57" s="85" t="n">
        <v>37.3354</v>
      </c>
      <c r="P57" s="85" t="n">
        <v>2137.92</v>
      </c>
      <c r="Q57" s="85" t="n">
        <v>3.66</v>
      </c>
      <c r="R57" s="67" t="n">
        <f aca="false">P57/3600</f>
        <v>0.5938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1.1928</v>
      </c>
      <c r="M58" s="87" t="n">
        <v>30.5521</v>
      </c>
      <c r="N58" s="87" t="n">
        <v>37.1858</v>
      </c>
      <c r="O58" s="87" t="n">
        <v>35.6619</v>
      </c>
      <c r="P58" s="87" t="n">
        <v>2008.13</v>
      </c>
      <c r="Q58" s="87" t="n">
        <v>3.03</v>
      </c>
      <c r="R58" s="73" t="n">
        <f aca="false">P58/3600</f>
        <v>0.5578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91.6864</v>
      </c>
      <c r="M59" s="83" t="n">
        <v>38.2734</v>
      </c>
      <c r="N59" s="83" t="n">
        <v>42.4804</v>
      </c>
      <c r="O59" s="83" t="n">
        <v>43.4375</v>
      </c>
      <c r="P59" s="83" t="n">
        <v>3299.7</v>
      </c>
      <c r="Q59" s="83" t="n">
        <v>6.82</v>
      </c>
      <c r="R59" s="62" t="n">
        <f aca="false">P59/3600</f>
        <v>0.9165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4.6496</v>
      </c>
      <c r="M60" s="85" t="n">
        <v>34.4223</v>
      </c>
      <c r="N60" s="85" t="n">
        <v>40.545</v>
      </c>
      <c r="O60" s="85" t="n">
        <v>41.4844</v>
      </c>
      <c r="P60" s="85" t="n">
        <v>2633.9</v>
      </c>
      <c r="Q60" s="85" t="n">
        <v>5.13</v>
      </c>
      <c r="R60" s="67" t="n">
        <f aca="false">P60/3600</f>
        <v>0.73163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9704</v>
      </c>
      <c r="M61" s="85" t="n">
        <v>31.2564</v>
      </c>
      <c r="N61" s="85" t="n">
        <v>39.2181</v>
      </c>
      <c r="O61" s="85" t="n">
        <v>40.0456</v>
      </c>
      <c r="P61" s="85" t="n">
        <v>2206.87</v>
      </c>
      <c r="Q61" s="85" t="n">
        <v>4.12</v>
      </c>
      <c r="R61" s="67" t="n">
        <f aca="false">P61/3600</f>
        <v>0.613019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7048</v>
      </c>
      <c r="M62" s="87" t="n">
        <v>28.2108</v>
      </c>
      <c r="N62" s="87" t="n">
        <v>38.3203</v>
      </c>
      <c r="O62" s="87" t="n">
        <v>39.0024</v>
      </c>
      <c r="P62" s="87" t="n">
        <v>1801.87</v>
      </c>
      <c r="Q62" s="87" t="n">
        <v>3.4</v>
      </c>
      <c r="R62" s="73" t="n">
        <f aca="false">P62/3600</f>
        <v>0.500519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21.2968</v>
      </c>
      <c r="M63" s="83" t="n">
        <v>38.0254</v>
      </c>
      <c r="N63" s="83" t="n">
        <v>40.6204</v>
      </c>
      <c r="O63" s="83" t="n">
        <v>41.2955</v>
      </c>
      <c r="P63" s="83" t="n">
        <v>2760.81</v>
      </c>
      <c r="Q63" s="83" t="n">
        <v>5.41</v>
      </c>
      <c r="R63" s="62" t="n">
        <f aca="false">P63/3600</f>
        <v>0.76689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9.8632</v>
      </c>
      <c r="M64" s="85" t="n">
        <v>34.2632</v>
      </c>
      <c r="N64" s="85" t="n">
        <v>37.939</v>
      </c>
      <c r="O64" s="85" t="n">
        <v>38.4886</v>
      </c>
      <c r="P64" s="85" t="n">
        <v>2254.87</v>
      </c>
      <c r="Q64" s="85" t="n">
        <v>4.19</v>
      </c>
      <c r="R64" s="67" t="n">
        <f aca="false">P64/3600</f>
        <v>0.6263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2.7304</v>
      </c>
      <c r="M65" s="85" t="n">
        <v>30.8017</v>
      </c>
      <c r="N65" s="85" t="n">
        <v>35.9611</v>
      </c>
      <c r="O65" s="85" t="n">
        <v>36.5099</v>
      </c>
      <c r="P65" s="85" t="n">
        <v>1751.43</v>
      </c>
      <c r="Q65" s="85" t="n">
        <v>3.09</v>
      </c>
      <c r="R65" s="67" t="n">
        <f aca="false">P65/3600</f>
        <v>0.4865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8104</v>
      </c>
      <c r="M66" s="87" t="n">
        <v>27.7543</v>
      </c>
      <c r="N66" s="87" t="n">
        <v>34.5258</v>
      </c>
      <c r="O66" s="87" t="n">
        <v>35.014</v>
      </c>
      <c r="P66" s="87" t="n">
        <v>1641.81</v>
      </c>
      <c r="Q66" s="87" t="n">
        <v>2.61</v>
      </c>
      <c r="R66" s="73" t="n">
        <f aca="false">P66/3600</f>
        <v>0.4560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4.3344</v>
      </c>
      <c r="M67" s="83" t="n">
        <v>39.8548</v>
      </c>
      <c r="N67" s="83" t="n">
        <v>41.1621</v>
      </c>
      <c r="O67" s="83" t="n">
        <v>42.2167</v>
      </c>
      <c r="P67" s="83" t="n">
        <v>2125.85</v>
      </c>
      <c r="Q67" s="83" t="n">
        <v>3.53</v>
      </c>
      <c r="R67" s="62" t="n">
        <f aca="false">P67/3600</f>
        <v>0.59051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3.9592</v>
      </c>
      <c r="M68" s="85" t="n">
        <v>35.8068</v>
      </c>
      <c r="N68" s="85" t="n">
        <v>38.2885</v>
      </c>
      <c r="O68" s="85" t="n">
        <v>39.5131</v>
      </c>
      <c r="P68" s="85" t="n">
        <v>1835.83</v>
      </c>
      <c r="Q68" s="85" t="n">
        <v>2.96</v>
      </c>
      <c r="R68" s="67" t="n">
        <f aca="false">P68/3600</f>
        <v>0.5099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9.6032</v>
      </c>
      <c r="M69" s="85" t="n">
        <v>32.2042</v>
      </c>
      <c r="N69" s="85" t="n">
        <v>36.2813</v>
      </c>
      <c r="O69" s="85" t="n">
        <v>37.4605</v>
      </c>
      <c r="P69" s="85" t="n">
        <v>1578.25</v>
      </c>
      <c r="Q69" s="85" t="n">
        <v>2.33</v>
      </c>
      <c r="R69" s="67" t="n">
        <f aca="false">P69/3600</f>
        <v>0.4384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5952</v>
      </c>
      <c r="M70" s="87" t="n">
        <v>29.3229</v>
      </c>
      <c r="N70" s="87" t="n">
        <v>34.8542</v>
      </c>
      <c r="O70" s="87" t="n">
        <v>35.9165</v>
      </c>
      <c r="P70" s="87" t="n">
        <v>1348.54</v>
      </c>
      <c r="Q70" s="87" t="n">
        <v>1.94</v>
      </c>
      <c r="R70" s="73" t="n">
        <f aca="false">P70/3600</f>
        <v>0.3745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21.4104</v>
      </c>
      <c r="M71" s="83" t="n">
        <v>42.512</v>
      </c>
      <c r="N71" s="83" t="n">
        <v>46.3499</v>
      </c>
      <c r="O71" s="83" t="n">
        <v>47.5686</v>
      </c>
      <c r="P71" s="83" t="n">
        <v>18313.16</v>
      </c>
      <c r="Q71" s="83" t="n">
        <v>22.44</v>
      </c>
      <c r="R71" s="62" t="n">
        <f aca="false">P71/3600</f>
        <v>5.08698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9152</v>
      </c>
      <c r="M72" s="85" t="n">
        <v>40.2196</v>
      </c>
      <c r="N72" s="85" t="n">
        <v>44.225</v>
      </c>
      <c r="O72" s="85" t="n">
        <v>45.4911</v>
      </c>
      <c r="P72" s="85" t="n">
        <v>16417.87</v>
      </c>
      <c r="Q72" s="85" t="n">
        <v>19.59</v>
      </c>
      <c r="R72" s="67" t="n">
        <f aca="false">P72/3600</f>
        <v>4.560519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5.5008</v>
      </c>
      <c r="M73" s="85" t="n">
        <v>37.567</v>
      </c>
      <c r="N73" s="85" t="n">
        <v>42.4233</v>
      </c>
      <c r="O73" s="85" t="n">
        <v>43.5619</v>
      </c>
      <c r="P73" s="85" t="n">
        <v>15553.08</v>
      </c>
      <c r="Q73" s="85" t="n">
        <v>16.24</v>
      </c>
      <c r="R73" s="67" t="n">
        <f aca="false">P73/3600</f>
        <v>4.320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6528</v>
      </c>
      <c r="M74" s="87" t="n">
        <v>34.6237</v>
      </c>
      <c r="N74" s="87" t="n">
        <v>41.168</v>
      </c>
      <c r="O74" s="87" t="n">
        <v>42.1616</v>
      </c>
      <c r="P74" s="87" t="n">
        <v>14899.28</v>
      </c>
      <c r="Q74" s="87" t="n">
        <v>14.89</v>
      </c>
      <c r="R74" s="73" t="n">
        <f aca="false">P74/3600</f>
        <v>4.1386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502.408</v>
      </c>
      <c r="M75" s="83" t="n">
        <v>42.945</v>
      </c>
      <c r="N75" s="83" t="n">
        <v>47.8746</v>
      </c>
      <c r="O75" s="83" t="n">
        <v>48.4297</v>
      </c>
      <c r="P75" s="83" t="n">
        <v>17737.63</v>
      </c>
      <c r="Q75" s="83" t="n">
        <v>22.05</v>
      </c>
      <c r="R75" s="62" t="n">
        <f aca="false">P75/3600</f>
        <v>4.9271194444444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8.3664</v>
      </c>
      <c r="M76" s="85" t="n">
        <v>41.1366</v>
      </c>
      <c r="N76" s="85" t="n">
        <v>46.2034</v>
      </c>
      <c r="O76" s="85" t="n">
        <v>46.7668</v>
      </c>
      <c r="P76" s="85" t="n">
        <v>15746</v>
      </c>
      <c r="Q76" s="85" t="n">
        <v>18.19</v>
      </c>
      <c r="R76" s="67" t="n">
        <f aca="false">P76/3600</f>
        <v>4.3738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7.0368</v>
      </c>
      <c r="M77" s="85" t="n">
        <v>38.992</v>
      </c>
      <c r="N77" s="85" t="n">
        <v>44.5406</v>
      </c>
      <c r="O77" s="85" t="n">
        <v>44.9757</v>
      </c>
      <c r="P77" s="85" t="n">
        <v>14911.36</v>
      </c>
      <c r="Q77" s="85" t="n">
        <v>16.29</v>
      </c>
      <c r="R77" s="67" t="n">
        <f aca="false">P77/3600</f>
        <v>4.1420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5632</v>
      </c>
      <c r="M78" s="87" t="n">
        <v>36.4857</v>
      </c>
      <c r="N78" s="87" t="n">
        <v>43.1906</v>
      </c>
      <c r="O78" s="87" t="n">
        <v>43.5436</v>
      </c>
      <c r="P78" s="87" t="n">
        <v>14648.03</v>
      </c>
      <c r="Q78" s="87" t="n">
        <v>15.16</v>
      </c>
      <c r="R78" s="73" t="n">
        <f aca="false">P78/3600</f>
        <v>4.0688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73.4248</v>
      </c>
      <c r="M79" s="83" t="n">
        <v>43.2098</v>
      </c>
      <c r="N79" s="83" t="n">
        <v>47.0986</v>
      </c>
      <c r="O79" s="83" t="n">
        <v>47.9859</v>
      </c>
      <c r="P79" s="83" t="n">
        <v>19354.28</v>
      </c>
      <c r="Q79" s="83" t="n">
        <v>25.35</v>
      </c>
      <c r="R79" s="62" t="n">
        <f aca="false">P79/3600</f>
        <v>5.3761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4.456</v>
      </c>
      <c r="M80" s="85" t="n">
        <v>41.0652</v>
      </c>
      <c r="N80" s="85" t="n">
        <v>45.208</v>
      </c>
      <c r="O80" s="85" t="n">
        <v>46.0713</v>
      </c>
      <c r="P80" s="85" t="n">
        <v>17167.57</v>
      </c>
      <c r="Q80" s="85" t="n">
        <v>21.63</v>
      </c>
      <c r="R80" s="67" t="n">
        <f aca="false">P80/3600</f>
        <v>4.768769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988</v>
      </c>
      <c r="M81" s="85" t="n">
        <v>38.6481</v>
      </c>
      <c r="N81" s="85" t="n">
        <v>43.3939</v>
      </c>
      <c r="O81" s="85" t="n">
        <v>44.3278</v>
      </c>
      <c r="P81" s="85" t="n">
        <v>16229.74</v>
      </c>
      <c r="Q81" s="85" t="n">
        <v>19.55</v>
      </c>
      <c r="R81" s="67" t="n">
        <f aca="false">P81/3600</f>
        <v>4.5082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3.648</v>
      </c>
      <c r="M82" s="87" t="n">
        <v>35.9518</v>
      </c>
      <c r="N82" s="87" t="n">
        <v>42.0981</v>
      </c>
      <c r="O82" s="87" t="n">
        <v>42.9391</v>
      </c>
      <c r="P82" s="87" t="n">
        <v>15257.33</v>
      </c>
      <c r="Q82" s="87" t="n">
        <v>16.71</v>
      </c>
      <c r="R82" s="73" t="n">
        <f aca="false">P82/3600</f>
        <v>4.238147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69.6544</v>
      </c>
      <c r="M83" s="83" t="n">
        <v>40.3355</v>
      </c>
      <c r="N83" s="83" t="n">
        <v>42.4879</v>
      </c>
      <c r="O83" s="83" t="n">
        <v>43.0198</v>
      </c>
      <c r="P83" s="83" t="n">
        <v>10660.45</v>
      </c>
      <c r="Q83" s="83" t="n">
        <v>15.68</v>
      </c>
      <c r="R83" s="62" t="n">
        <f aca="false">P83/3600</f>
        <v>2.9612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21.7312</v>
      </c>
      <c r="M84" s="85" t="n">
        <v>37.008</v>
      </c>
      <c r="N84" s="85" t="n">
        <v>39.6574</v>
      </c>
      <c r="O84" s="85" t="n">
        <v>39.9899</v>
      </c>
      <c r="P84" s="85" t="n">
        <v>9259.29</v>
      </c>
      <c r="Q84" s="85" t="n">
        <v>13.11</v>
      </c>
      <c r="R84" s="67" t="n">
        <f aca="false">P84/3600</f>
        <v>2.5720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3.6136</v>
      </c>
      <c r="M85" s="85" t="n">
        <v>33.9792</v>
      </c>
      <c r="N85" s="85" t="n">
        <v>37.3913</v>
      </c>
      <c r="O85" s="85" t="n">
        <v>37.6747</v>
      </c>
      <c r="P85" s="85" t="n">
        <v>8070.94</v>
      </c>
      <c r="Q85" s="85" t="n">
        <v>10.73</v>
      </c>
      <c r="R85" s="67" t="n">
        <f aca="false">P85/3600</f>
        <v>2.2419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6.8392</v>
      </c>
      <c r="M86" s="87" t="n">
        <v>31.3073</v>
      </c>
      <c r="N86" s="87" t="n">
        <v>35.767</v>
      </c>
      <c r="O86" s="87" t="n">
        <v>35.9098</v>
      </c>
      <c r="P86" s="87" t="n">
        <v>7245.74</v>
      </c>
      <c r="Q86" s="87" t="n">
        <v>8.95</v>
      </c>
      <c r="R86" s="73" t="n">
        <f aca="false">P86/3600</f>
        <v>2.0127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88.5712</v>
      </c>
      <c r="M87" s="83" t="n">
        <v>42.7913</v>
      </c>
      <c r="N87" s="83" t="n">
        <v>45.3933</v>
      </c>
      <c r="O87" s="83" t="n">
        <v>45.6617</v>
      </c>
      <c r="P87" s="83" t="n">
        <v>22536.66</v>
      </c>
      <c r="Q87" s="83" t="n">
        <v>29.78</v>
      </c>
      <c r="R87" s="62" t="n">
        <f aca="false">P87/3600</f>
        <v>6.2601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20.9667</v>
      </c>
      <c r="M88" s="85" t="n">
        <v>38.7982</v>
      </c>
      <c r="N88" s="85" t="n">
        <v>42.391</v>
      </c>
      <c r="O88" s="85" t="n">
        <v>42.6178</v>
      </c>
      <c r="P88" s="85" t="n">
        <v>20323.13</v>
      </c>
      <c r="Q88" s="85" t="n">
        <v>25.88</v>
      </c>
      <c r="R88" s="67" t="n">
        <f aca="false">P88/3600</f>
        <v>5.6453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40.3309</v>
      </c>
      <c r="M89" s="85" t="n">
        <v>34.9995</v>
      </c>
      <c r="N89" s="85" t="n">
        <v>40.1894</v>
      </c>
      <c r="O89" s="85" t="n">
        <v>40.0782</v>
      </c>
      <c r="P89" s="85" t="n">
        <v>17312.29</v>
      </c>
      <c r="Q89" s="85" t="n">
        <v>21.36</v>
      </c>
      <c r="R89" s="67" t="n">
        <f aca="false">P89/3600</f>
        <v>4.808969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7.669</v>
      </c>
      <c r="M90" s="87" t="n">
        <v>31.719</v>
      </c>
      <c r="N90" s="87" t="n">
        <v>38.7084</v>
      </c>
      <c r="O90" s="87" t="n">
        <v>37.9898</v>
      </c>
      <c r="P90" s="87" t="n">
        <v>15082.4</v>
      </c>
      <c r="Q90" s="87" t="n">
        <v>18.64</v>
      </c>
      <c r="R90" s="73" t="n">
        <f aca="false">P90/3600</f>
        <v>4.1895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3.9408</v>
      </c>
      <c r="M91" s="83" t="n">
        <v>46.3827</v>
      </c>
      <c r="N91" s="83" t="n">
        <v>44.5606</v>
      </c>
      <c r="O91" s="83" t="n">
        <v>44.6203</v>
      </c>
      <c r="P91" s="83" t="n">
        <v>7183.9</v>
      </c>
      <c r="Q91" s="83" t="n">
        <v>7.17</v>
      </c>
      <c r="R91" s="62" t="n">
        <f aca="false">P91/3600</f>
        <v>1.9955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1.0848</v>
      </c>
      <c r="M92" s="85" t="n">
        <v>42.1481</v>
      </c>
      <c r="N92" s="85" t="n">
        <v>40.8096</v>
      </c>
      <c r="O92" s="85" t="n">
        <v>40.8898</v>
      </c>
      <c r="P92" s="85" t="n">
        <v>7093.14</v>
      </c>
      <c r="Q92" s="85" t="n">
        <v>6.77</v>
      </c>
      <c r="R92" s="67" t="n">
        <f aca="false">P92/3600</f>
        <v>1.9703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5.5112</v>
      </c>
      <c r="M93" s="85" t="n">
        <v>37.4908</v>
      </c>
      <c r="N93" s="85" t="n">
        <v>38.7671</v>
      </c>
      <c r="O93" s="85" t="n">
        <v>38.7247</v>
      </c>
      <c r="P93" s="85" t="n">
        <v>6491.55</v>
      </c>
      <c r="Q93" s="85" t="n">
        <v>6.64</v>
      </c>
      <c r="R93" s="67" t="n">
        <f aca="false">P93/3600</f>
        <v>1.80320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6.0576</v>
      </c>
      <c r="M94" s="87" t="n">
        <v>32.6514</v>
      </c>
      <c r="N94" s="87" t="n">
        <v>37.6512</v>
      </c>
      <c r="O94" s="87" t="n">
        <v>37.2536</v>
      </c>
      <c r="P94" s="87" t="n">
        <v>6944.09</v>
      </c>
      <c r="Q94" s="87" t="n">
        <v>6.87</v>
      </c>
      <c r="R94" s="73" t="n">
        <f aca="false">P94/3600</f>
        <v>1.92891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701.6365</v>
      </c>
      <c r="M95" s="83" t="n">
        <v>48.7566</v>
      </c>
      <c r="N95" s="83" t="n">
        <v>51.7123</v>
      </c>
      <c r="O95" s="83" t="n">
        <v>52.7607</v>
      </c>
      <c r="P95" s="83" t="n">
        <v>14797.05</v>
      </c>
      <c r="Q95" s="83" t="n">
        <v>15.56</v>
      </c>
      <c r="R95" s="62" t="n">
        <f aca="false">P95/3600</f>
        <v>4.11029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5.0384</v>
      </c>
      <c r="M96" s="85" t="n">
        <v>44.8753</v>
      </c>
      <c r="N96" s="85" t="n">
        <v>48.382</v>
      </c>
      <c r="O96" s="85" t="n">
        <v>49.5155</v>
      </c>
      <c r="P96" s="85" t="n">
        <v>14229.43</v>
      </c>
      <c r="Q96" s="85" t="n">
        <v>14.34</v>
      </c>
      <c r="R96" s="67" t="n">
        <f aca="false">P96/3600</f>
        <v>3.95261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5.727</v>
      </c>
      <c r="M97" s="85" t="n">
        <v>41.0742</v>
      </c>
      <c r="N97" s="85" t="n">
        <v>45.6037</v>
      </c>
      <c r="O97" s="85" t="n">
        <v>46.9326</v>
      </c>
      <c r="P97" s="85" t="n">
        <v>13678.57</v>
      </c>
      <c r="Q97" s="85" t="n">
        <v>13.94</v>
      </c>
      <c r="R97" s="67" t="n">
        <f aca="false">P97/3600</f>
        <v>3.7996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1.5882</v>
      </c>
      <c r="M98" s="87" t="n">
        <v>37.2692</v>
      </c>
      <c r="N98" s="87" t="n">
        <v>43.4267</v>
      </c>
      <c r="O98" s="87" t="n">
        <v>45.0117</v>
      </c>
      <c r="P98" s="87" t="n">
        <v>13325.18</v>
      </c>
      <c r="Q98" s="87" t="n">
        <v>13.28</v>
      </c>
      <c r="R98" s="73" t="n">
        <f aca="false">P98/3600</f>
        <v>3.7014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3305902174278</v>
      </c>
      <c r="R106" s="88" t="n">
        <f aca="false">GEOMEAN(R3:R98)</f>
        <v>2.9538296848477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72889282136</v>
      </c>
      <c r="R107" s="89" t="n">
        <f aca="false">R106/J106</f>
        <v>0.99191458492208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81891666666667</v>
      </c>
      <c r="R108" s="88" t="n">
        <f aca="false">SUM(R3:R98)</f>
        <v>361.7257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7260738495644</v>
      </c>
      <c r="R113" s="88" t="n">
        <f aca="false">GEOMEAN(R19:R82)</f>
        <v>2.9161018304772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262887003968</v>
      </c>
      <c r="R114" s="89" t="n">
        <f aca="false">R113/J113</f>
        <v>0.9944843719282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170.3904</v>
      </c>
      <c r="M3" s="61" t="n">
        <v>43.6297</v>
      </c>
      <c r="N3" s="61" t="n">
        <v>43.0903</v>
      </c>
      <c r="O3" s="61" t="n">
        <v>45.053</v>
      </c>
      <c r="P3" s="61" t="n">
        <v>8470.75</v>
      </c>
      <c r="Q3" s="61" t="n">
        <v>93.79</v>
      </c>
      <c r="R3" s="63" t="n">
        <f aca="false">P3/3600</f>
        <v>2.352986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21.6016</v>
      </c>
      <c r="M4" s="66" t="n">
        <v>40.4362</v>
      </c>
      <c r="N4" s="66" t="n">
        <v>40.4199</v>
      </c>
      <c r="O4" s="66" t="n">
        <v>42.4331</v>
      </c>
      <c r="P4" s="66" t="n">
        <v>7354.7</v>
      </c>
      <c r="Q4" s="66" t="n">
        <v>77.33</v>
      </c>
      <c r="R4" s="68" t="n">
        <f aca="false">P4/3600</f>
        <v>2.04297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778.568</v>
      </c>
      <c r="M5" s="66" t="n">
        <v>37.3485</v>
      </c>
      <c r="N5" s="66" t="n">
        <v>38.6428</v>
      </c>
      <c r="O5" s="66" t="n">
        <v>40.6068</v>
      </c>
      <c r="P5" s="66" t="n">
        <v>6647.03</v>
      </c>
      <c r="Q5" s="66" t="n">
        <v>68.89</v>
      </c>
      <c r="R5" s="68" t="n">
        <f aca="false">P5/3600</f>
        <v>1.84639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81.0368</v>
      </c>
      <c r="M6" s="72" t="n">
        <v>34.269</v>
      </c>
      <c r="N6" s="72" t="n">
        <v>37.4361</v>
      </c>
      <c r="O6" s="72" t="n">
        <v>39.4214</v>
      </c>
      <c r="P6" s="72" t="n">
        <v>6075.84</v>
      </c>
      <c r="Q6" s="72" t="n">
        <v>67.03</v>
      </c>
      <c r="R6" s="74" t="n">
        <f aca="false">P6/3600</f>
        <v>1.6877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5153.5152</v>
      </c>
      <c r="M7" s="61" t="n">
        <v>43.534</v>
      </c>
      <c r="N7" s="61" t="n">
        <v>46.0501</v>
      </c>
      <c r="O7" s="61" t="n">
        <v>45.5116</v>
      </c>
      <c r="P7" s="61" t="n">
        <v>8657.87</v>
      </c>
      <c r="Q7" s="61" t="n">
        <v>94.16</v>
      </c>
      <c r="R7" s="63" t="n">
        <f aca="false">P7/3600</f>
        <v>2.40496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451.7248</v>
      </c>
      <c r="M8" s="66" t="n">
        <v>40.0877</v>
      </c>
      <c r="N8" s="66" t="n">
        <v>43.6789</v>
      </c>
      <c r="O8" s="66" t="n">
        <v>43.6993</v>
      </c>
      <c r="P8" s="66" t="n">
        <v>7395.67</v>
      </c>
      <c r="Q8" s="66" t="n">
        <v>86.4</v>
      </c>
      <c r="R8" s="68" t="n">
        <f aca="false">P8/3600</f>
        <v>2.05435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50.176</v>
      </c>
      <c r="M9" s="66" t="n">
        <v>36.9391</v>
      </c>
      <c r="N9" s="66" t="n">
        <v>41.62</v>
      </c>
      <c r="O9" s="66" t="n">
        <v>42.044</v>
      </c>
      <c r="P9" s="66" t="n">
        <v>6711.11</v>
      </c>
      <c r="Q9" s="66" t="n">
        <v>78.8</v>
      </c>
      <c r="R9" s="68" t="n">
        <f aca="false">P9/3600</f>
        <v>1.8641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28.256</v>
      </c>
      <c r="M10" s="72" t="n">
        <v>34.0535</v>
      </c>
      <c r="N10" s="72" t="n">
        <v>40.0771</v>
      </c>
      <c r="O10" s="72" t="n">
        <v>40.7654</v>
      </c>
      <c r="P10" s="72" t="n">
        <v>6161.41</v>
      </c>
      <c r="Q10" s="72" t="n">
        <v>74.44</v>
      </c>
      <c r="R10" s="74" t="n">
        <f aca="false">P10/3600</f>
        <v>1.7115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359.5152</v>
      </c>
      <c r="M11" s="61" t="n">
        <v>42.6602</v>
      </c>
      <c r="N11" s="61" t="n">
        <v>43.1678</v>
      </c>
      <c r="O11" s="61" t="n">
        <v>41.5235</v>
      </c>
      <c r="P11" s="61" t="n">
        <v>20982.52</v>
      </c>
      <c r="Q11" s="61" t="n">
        <v>185.4</v>
      </c>
      <c r="R11" s="63" t="n">
        <f aca="false">P11/3600</f>
        <v>5.8284777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08.72</v>
      </c>
      <c r="M12" s="66" t="n">
        <v>39.0649</v>
      </c>
      <c r="N12" s="66" t="n">
        <v>40.383</v>
      </c>
      <c r="O12" s="66" t="n">
        <v>38.0568</v>
      </c>
      <c r="P12" s="66" t="n">
        <v>16873.02</v>
      </c>
      <c r="Q12" s="66" t="n">
        <v>165.4</v>
      </c>
      <c r="R12" s="68" t="n">
        <f aca="false">P12/3600</f>
        <v>4.6869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48.8736</v>
      </c>
      <c r="M13" s="66" t="n">
        <v>35.0927</v>
      </c>
      <c r="N13" s="66" t="n">
        <v>38.7534</v>
      </c>
      <c r="O13" s="66" t="n">
        <v>36.4169</v>
      </c>
      <c r="P13" s="66" t="n">
        <v>15723.87</v>
      </c>
      <c r="Q13" s="66" t="n">
        <v>151.11</v>
      </c>
      <c r="R13" s="68" t="n">
        <f aca="false">P13/3600</f>
        <v>4.3677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32.1552</v>
      </c>
      <c r="M14" s="72" t="n">
        <v>30.9026</v>
      </c>
      <c r="N14" s="72" t="n">
        <v>37.3948</v>
      </c>
      <c r="O14" s="72" t="n">
        <v>35.0984</v>
      </c>
      <c r="P14" s="72" t="n">
        <v>13671.32</v>
      </c>
      <c r="Q14" s="72" t="n">
        <v>144.87</v>
      </c>
      <c r="R14" s="74" t="n">
        <f aca="false">P14/3600</f>
        <v>3.79758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603.8816</v>
      </c>
      <c r="M15" s="61" t="n">
        <v>43.9918</v>
      </c>
      <c r="N15" s="61" t="n">
        <v>47.3567</v>
      </c>
      <c r="O15" s="61" t="n">
        <v>46.8973</v>
      </c>
      <c r="P15" s="61" t="n">
        <v>14031.24</v>
      </c>
      <c r="Q15" s="61" t="n">
        <v>137.67</v>
      </c>
      <c r="R15" s="63" t="n">
        <f aca="false">P15/3600</f>
        <v>3.89756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086.9584</v>
      </c>
      <c r="M16" s="66" t="n">
        <v>41.5285</v>
      </c>
      <c r="N16" s="66" t="n">
        <v>46.4072</v>
      </c>
      <c r="O16" s="66" t="n">
        <v>46.1835</v>
      </c>
      <c r="P16" s="66" t="n">
        <v>12080.14</v>
      </c>
      <c r="Q16" s="66" t="n">
        <v>121.28</v>
      </c>
      <c r="R16" s="68" t="n">
        <f aca="false">P16/3600</f>
        <v>3.35559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40.8752</v>
      </c>
      <c r="M17" s="66" t="n">
        <v>39.9693</v>
      </c>
      <c r="N17" s="66" t="n">
        <v>45.6942</v>
      </c>
      <c r="O17" s="66" t="n">
        <v>45.591</v>
      </c>
      <c r="P17" s="66" t="n">
        <v>11469.43</v>
      </c>
      <c r="Q17" s="66" t="n">
        <v>112.12</v>
      </c>
      <c r="R17" s="68" t="n">
        <f aca="false">P17/3600</f>
        <v>3.18595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07.504</v>
      </c>
      <c r="M18" s="72" t="n">
        <v>38.2574</v>
      </c>
      <c r="N18" s="72" t="n">
        <v>45.0807</v>
      </c>
      <c r="O18" s="72" t="n">
        <v>45.0281</v>
      </c>
      <c r="P18" s="72" t="n">
        <v>10780.98</v>
      </c>
      <c r="Q18" s="72" t="n">
        <v>106.45</v>
      </c>
      <c r="R18" s="74" t="n">
        <f aca="false">P18/3600</f>
        <v>2.99471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68.38</v>
      </c>
      <c r="M19" s="83" t="n">
        <v>42.8806</v>
      </c>
      <c r="N19" s="83" t="n">
        <v>44.7079</v>
      </c>
      <c r="O19" s="83" t="n">
        <v>46.2462</v>
      </c>
      <c r="P19" s="83" t="n">
        <v>6121.21</v>
      </c>
      <c r="Q19" s="83" t="n">
        <v>59.59</v>
      </c>
      <c r="R19" s="62" t="n">
        <f aca="false">P19/3600</f>
        <v>1.7003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82.3088</v>
      </c>
      <c r="M20" s="85" t="n">
        <v>41.1967</v>
      </c>
      <c r="N20" s="85" t="n">
        <v>42.9253</v>
      </c>
      <c r="O20" s="85" t="n">
        <v>43.8063</v>
      </c>
      <c r="P20" s="85" t="n">
        <v>5209.64</v>
      </c>
      <c r="Q20" s="85" t="n">
        <v>53.57</v>
      </c>
      <c r="R20" s="67" t="n">
        <f aca="false">P20/3600</f>
        <v>1.44712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48.4328</v>
      </c>
      <c r="M21" s="85" t="n">
        <v>39.1264</v>
      </c>
      <c r="N21" s="85" t="n">
        <v>41.5482</v>
      </c>
      <c r="O21" s="85" t="n">
        <v>42.2247</v>
      </c>
      <c r="P21" s="85" t="n">
        <v>4736.78</v>
      </c>
      <c r="Q21" s="85" t="n">
        <v>49.61</v>
      </c>
      <c r="R21" s="67" t="n">
        <f aca="false">P21/3600</f>
        <v>1.3157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3.124</v>
      </c>
      <c r="M22" s="87" t="n">
        <v>36.6694</v>
      </c>
      <c r="N22" s="87" t="n">
        <v>40.558</v>
      </c>
      <c r="O22" s="87" t="n">
        <v>41.3071</v>
      </c>
      <c r="P22" s="87" t="n">
        <v>4523.67</v>
      </c>
      <c r="Q22" s="87" t="n">
        <v>46.87</v>
      </c>
      <c r="R22" s="73" t="n">
        <f aca="false">P22/3600</f>
        <v>1.2565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09.9304</v>
      </c>
      <c r="M23" s="83" t="n">
        <v>41.8897</v>
      </c>
      <c r="N23" s="83" t="n">
        <v>43.6618</v>
      </c>
      <c r="O23" s="83" t="n">
        <v>44.3633</v>
      </c>
      <c r="P23" s="83" t="n">
        <v>7280.43</v>
      </c>
      <c r="Q23" s="83" t="n">
        <v>81.51</v>
      </c>
      <c r="R23" s="62" t="n">
        <f aca="false">P23/3600</f>
        <v>2.0223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53.3792</v>
      </c>
      <c r="M24" s="85" t="n">
        <v>38.8009</v>
      </c>
      <c r="N24" s="85" t="n">
        <v>41.1622</v>
      </c>
      <c r="O24" s="85" t="n">
        <v>41.4208</v>
      </c>
      <c r="P24" s="85" t="n">
        <v>6318.52</v>
      </c>
      <c r="Q24" s="85" t="n">
        <v>72.95</v>
      </c>
      <c r="R24" s="67" t="n">
        <f aca="false">P24/3600</f>
        <v>1.75514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27.7576</v>
      </c>
      <c r="M25" s="85" t="n">
        <v>35.7578</v>
      </c>
      <c r="N25" s="85" t="n">
        <v>39.3298</v>
      </c>
      <c r="O25" s="85" t="n">
        <v>39.7665</v>
      </c>
      <c r="P25" s="85" t="n">
        <v>5314.28</v>
      </c>
      <c r="Q25" s="85" t="n">
        <v>62.16</v>
      </c>
      <c r="R25" s="67" t="n">
        <f aca="false">P25/3600</f>
        <v>1.4761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2.5296</v>
      </c>
      <c r="M26" s="87" t="n">
        <v>32.8778</v>
      </c>
      <c r="N26" s="87" t="n">
        <v>38.0588</v>
      </c>
      <c r="O26" s="87" t="n">
        <v>38.9113</v>
      </c>
      <c r="P26" s="87" t="n">
        <v>4781.43</v>
      </c>
      <c r="Q26" s="87" t="n">
        <v>50.73</v>
      </c>
      <c r="R26" s="73" t="n">
        <f aca="false">P26/3600</f>
        <v>1.3281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501.0904</v>
      </c>
      <c r="M27" s="83" t="n">
        <v>40.7136</v>
      </c>
      <c r="N27" s="83" t="n">
        <v>41.886</v>
      </c>
      <c r="O27" s="83" t="n">
        <v>44.4495</v>
      </c>
      <c r="P27" s="83" t="n">
        <v>15716.3</v>
      </c>
      <c r="Q27" s="83" t="n">
        <v>169.77</v>
      </c>
      <c r="R27" s="62" t="n">
        <f aca="false">P27/3600</f>
        <v>4.36563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828.8824</v>
      </c>
      <c r="M28" s="85" t="n">
        <v>38.0737</v>
      </c>
      <c r="N28" s="85" t="n">
        <v>39.6005</v>
      </c>
      <c r="O28" s="85" t="n">
        <v>42.2892</v>
      </c>
      <c r="P28" s="85" t="n">
        <v>12541.21</v>
      </c>
      <c r="Q28" s="85" t="n">
        <v>136.25</v>
      </c>
      <c r="R28" s="67" t="n">
        <f aca="false">P28/3600</f>
        <v>3.4836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34.876</v>
      </c>
      <c r="M29" s="85" t="n">
        <v>35.841</v>
      </c>
      <c r="N29" s="85" t="n">
        <v>38.5413</v>
      </c>
      <c r="O29" s="85" t="n">
        <v>40.5886</v>
      </c>
      <c r="P29" s="85" t="n">
        <v>10972.48</v>
      </c>
      <c r="Q29" s="85" t="n">
        <v>123.64</v>
      </c>
      <c r="R29" s="67" t="n">
        <f aca="false">P29/3600</f>
        <v>3.0479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390.32</v>
      </c>
      <c r="M30" s="87" t="n">
        <v>33.3928</v>
      </c>
      <c r="N30" s="87" t="n">
        <v>37.6966</v>
      </c>
      <c r="O30" s="87" t="n">
        <v>39.3065</v>
      </c>
      <c r="P30" s="87" t="n">
        <v>10027.79</v>
      </c>
      <c r="Q30" s="87" t="n">
        <v>112.71</v>
      </c>
      <c r="R30" s="73" t="n">
        <f aca="false">P30/3600</f>
        <v>2.7854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028.9064</v>
      </c>
      <c r="M31" s="83" t="n">
        <v>41.3866</v>
      </c>
      <c r="N31" s="83" t="n">
        <v>44.553</v>
      </c>
      <c r="O31" s="83" t="n">
        <v>46.2714</v>
      </c>
      <c r="P31" s="83" t="n">
        <v>14260.56</v>
      </c>
      <c r="Q31" s="83" t="n">
        <v>144.49</v>
      </c>
      <c r="R31" s="62" t="n">
        <f aca="false">P31/3600</f>
        <v>3.96126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42.9568</v>
      </c>
      <c r="M32" s="85" t="n">
        <v>38.8201</v>
      </c>
      <c r="N32" s="85" t="n">
        <v>43.0323</v>
      </c>
      <c r="O32" s="85" t="n">
        <v>44.0475</v>
      </c>
      <c r="P32" s="85" t="n">
        <v>11653.08</v>
      </c>
      <c r="Q32" s="85" t="n">
        <v>121.13</v>
      </c>
      <c r="R32" s="67" t="n">
        <f aca="false">P32/3600</f>
        <v>3.23696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27.7208</v>
      </c>
      <c r="M33" s="85" t="n">
        <v>37.0505</v>
      </c>
      <c r="N33" s="85" t="n">
        <v>41.6758</v>
      </c>
      <c r="O33" s="85" t="n">
        <v>42.156</v>
      </c>
      <c r="P33" s="85" t="n">
        <v>10195.72</v>
      </c>
      <c r="Q33" s="85" t="n">
        <v>102.25</v>
      </c>
      <c r="R33" s="67" t="n">
        <f aca="false">P33/3600</f>
        <v>2.83214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71.9232</v>
      </c>
      <c r="M34" s="87" t="n">
        <v>35.0687</v>
      </c>
      <c r="N34" s="87" t="n">
        <v>40.582</v>
      </c>
      <c r="O34" s="87" t="n">
        <v>40.7041</v>
      </c>
      <c r="P34" s="87" t="n">
        <v>9540.3</v>
      </c>
      <c r="Q34" s="87" t="n">
        <v>98.67</v>
      </c>
      <c r="R34" s="73" t="n">
        <f aca="false">P34/3600</f>
        <v>2.6500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2972.3224</v>
      </c>
      <c r="M35" s="83" t="n">
        <v>42.634</v>
      </c>
      <c r="N35" s="83" t="n">
        <v>42.8557</v>
      </c>
      <c r="O35" s="83" t="n">
        <v>44.6084</v>
      </c>
      <c r="P35" s="83" t="n">
        <v>19983.35</v>
      </c>
      <c r="Q35" s="83" t="n">
        <v>219.78</v>
      </c>
      <c r="R35" s="62" t="n">
        <f aca="false">P35/3600</f>
        <v>5.55093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79932.972</v>
      </c>
      <c r="M36" s="85" t="n">
        <v>37.1958</v>
      </c>
      <c r="N36" s="85" t="n">
        <v>40.884</v>
      </c>
      <c r="O36" s="85" t="n">
        <v>43.0771</v>
      </c>
      <c r="P36" s="85" t="n">
        <v>16066.95</v>
      </c>
      <c r="Q36" s="85" t="n">
        <v>177.46</v>
      </c>
      <c r="R36" s="67" t="n">
        <f aca="false">P36/3600</f>
        <v>4.46304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852.2984</v>
      </c>
      <c r="M37" s="85" t="n">
        <v>34.6265</v>
      </c>
      <c r="N37" s="85" t="n">
        <v>39.3909</v>
      </c>
      <c r="O37" s="85" t="n">
        <v>41.8462</v>
      </c>
      <c r="P37" s="85" t="n">
        <v>14038.92</v>
      </c>
      <c r="Q37" s="85" t="n">
        <v>157.86</v>
      </c>
      <c r="R37" s="67" t="n">
        <f aca="false">P37/3600</f>
        <v>3.899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072.4512</v>
      </c>
      <c r="M38" s="87" t="n">
        <v>32.1919</v>
      </c>
      <c r="N38" s="87" t="n">
        <v>38.3621</v>
      </c>
      <c r="O38" s="87" t="n">
        <v>40.8982</v>
      </c>
      <c r="P38" s="87" t="n">
        <v>12332</v>
      </c>
      <c r="Q38" s="87" t="n">
        <v>143.38</v>
      </c>
      <c r="R38" s="73" t="n">
        <f aca="false">P38/3600</f>
        <v>3.42555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683.6336</v>
      </c>
      <c r="M39" s="83" t="n">
        <v>41.9906</v>
      </c>
      <c r="N39" s="83" t="n">
        <v>44.1387</v>
      </c>
      <c r="O39" s="83" t="n">
        <v>44.8673</v>
      </c>
      <c r="P39" s="83" t="n">
        <v>3020.71</v>
      </c>
      <c r="Q39" s="83" t="n">
        <v>37.65</v>
      </c>
      <c r="R39" s="62" t="n">
        <f aca="false">P39/3600</f>
        <v>0.83908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47.3328</v>
      </c>
      <c r="M40" s="85" t="n">
        <v>38.5552</v>
      </c>
      <c r="N40" s="85" t="n">
        <v>41.4407</v>
      </c>
      <c r="O40" s="85" t="n">
        <v>41.8917</v>
      </c>
      <c r="P40" s="85" t="n">
        <v>2376.05</v>
      </c>
      <c r="Q40" s="85" t="n">
        <v>32.55</v>
      </c>
      <c r="R40" s="67" t="n">
        <f aca="false">P40/3600</f>
        <v>0.66001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66.1424</v>
      </c>
      <c r="M41" s="85" t="n">
        <v>35.5667</v>
      </c>
      <c r="N41" s="85" t="n">
        <v>39.4509</v>
      </c>
      <c r="O41" s="85" t="n">
        <v>39.696</v>
      </c>
      <c r="P41" s="85" t="n">
        <v>2215.22</v>
      </c>
      <c r="Q41" s="85" t="n">
        <v>27.88</v>
      </c>
      <c r="R41" s="67" t="n">
        <f aca="false">P41/3600</f>
        <v>0.6153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08.0952</v>
      </c>
      <c r="M42" s="87" t="n">
        <v>32.9</v>
      </c>
      <c r="N42" s="87" t="n">
        <v>37.9419</v>
      </c>
      <c r="O42" s="87" t="n">
        <v>37.9408</v>
      </c>
      <c r="P42" s="87" t="n">
        <v>2005.35</v>
      </c>
      <c r="Q42" s="87" t="n">
        <v>23.88</v>
      </c>
      <c r="R42" s="73" t="n">
        <f aca="false">P42/3600</f>
        <v>0.55704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09.1208</v>
      </c>
      <c r="M43" s="83" t="n">
        <v>42.1009</v>
      </c>
      <c r="N43" s="83" t="n">
        <v>44.2999</v>
      </c>
      <c r="O43" s="83" t="n">
        <v>45.8179</v>
      </c>
      <c r="P43" s="83" t="n">
        <v>3294.36</v>
      </c>
      <c r="Q43" s="83" t="n">
        <v>40.38</v>
      </c>
      <c r="R43" s="62" t="n">
        <f aca="false">P43/3600</f>
        <v>0.915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3994.3328</v>
      </c>
      <c r="M44" s="85" t="n">
        <v>39.1984</v>
      </c>
      <c r="N44" s="85" t="n">
        <v>41.9138</v>
      </c>
      <c r="O44" s="85" t="n">
        <v>43.1507</v>
      </c>
      <c r="P44" s="85" t="n">
        <v>3021.03</v>
      </c>
      <c r="Q44" s="85" t="n">
        <v>36.63</v>
      </c>
      <c r="R44" s="67" t="n">
        <f aca="false">P44/3600</f>
        <v>0.8391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271.1096</v>
      </c>
      <c r="M45" s="85" t="n">
        <v>36.1263</v>
      </c>
      <c r="N45" s="85" t="n">
        <v>40.0167</v>
      </c>
      <c r="O45" s="85" t="n">
        <v>41.0603</v>
      </c>
      <c r="P45" s="85" t="n">
        <v>2672.55</v>
      </c>
      <c r="Q45" s="85" t="n">
        <v>33.19</v>
      </c>
      <c r="R45" s="67" t="n">
        <f aca="false">P45/3600</f>
        <v>0.7423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47.012</v>
      </c>
      <c r="M46" s="87" t="n">
        <v>33.0051</v>
      </c>
      <c r="N46" s="87" t="n">
        <v>38.5853</v>
      </c>
      <c r="O46" s="87" t="n">
        <v>39.5129</v>
      </c>
      <c r="P46" s="87" t="n">
        <v>2457.47</v>
      </c>
      <c r="Q46" s="87" t="n">
        <v>29.25</v>
      </c>
      <c r="R46" s="73" t="n">
        <f aca="false">P46/3600</f>
        <v>0.68263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43.98</v>
      </c>
      <c r="M47" s="83" t="n">
        <v>41.2467</v>
      </c>
      <c r="N47" s="83" t="n">
        <v>42.7796</v>
      </c>
      <c r="O47" s="83" t="n">
        <v>43.6715</v>
      </c>
      <c r="P47" s="83" t="n">
        <v>3663.01</v>
      </c>
      <c r="Q47" s="83" t="n">
        <v>43.58</v>
      </c>
      <c r="R47" s="62" t="n">
        <f aca="false">P47/3600</f>
        <v>1.017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20.1168</v>
      </c>
      <c r="M48" s="85" t="n">
        <v>37.0095</v>
      </c>
      <c r="N48" s="85" t="n">
        <v>39.591</v>
      </c>
      <c r="O48" s="85" t="n">
        <v>40.3775</v>
      </c>
      <c r="P48" s="85" t="n">
        <v>3186.41</v>
      </c>
      <c r="Q48" s="85" t="n">
        <v>39.12</v>
      </c>
      <c r="R48" s="67" t="n">
        <f aca="false">P48/3600</f>
        <v>0.8851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24.6952</v>
      </c>
      <c r="M49" s="85" t="n">
        <v>33.2103</v>
      </c>
      <c r="N49" s="85" t="n">
        <v>37.4672</v>
      </c>
      <c r="O49" s="85" t="n">
        <v>38.135</v>
      </c>
      <c r="P49" s="85" t="n">
        <v>2743.11</v>
      </c>
      <c r="Q49" s="85" t="n">
        <v>34.97</v>
      </c>
      <c r="R49" s="67" t="n">
        <f aca="false">P49/3600</f>
        <v>0.76197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23.0984</v>
      </c>
      <c r="M50" s="87" t="n">
        <v>29.5155</v>
      </c>
      <c r="N50" s="87" t="n">
        <v>35.9864</v>
      </c>
      <c r="O50" s="87" t="n">
        <v>36.5873</v>
      </c>
      <c r="P50" s="87" t="n">
        <v>2372.8</v>
      </c>
      <c r="Q50" s="87" t="n">
        <v>30.96</v>
      </c>
      <c r="R50" s="73" t="n">
        <f aca="false">P50/3600</f>
        <v>0.65911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39.088</v>
      </c>
      <c r="M51" s="83" t="n">
        <v>42.5374</v>
      </c>
      <c r="N51" s="83" t="n">
        <v>43.963</v>
      </c>
      <c r="O51" s="83" t="n">
        <v>44.7415</v>
      </c>
      <c r="P51" s="83" t="n">
        <v>1823.77</v>
      </c>
      <c r="Q51" s="83" t="n">
        <v>18.82</v>
      </c>
      <c r="R51" s="62" t="n">
        <f aca="false">P51/3600</f>
        <v>0.50660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48.68</v>
      </c>
      <c r="M52" s="85" t="n">
        <v>39.1609</v>
      </c>
      <c r="N52" s="85" t="n">
        <v>40.5559</v>
      </c>
      <c r="O52" s="85" t="n">
        <v>41.947</v>
      </c>
      <c r="P52" s="85" t="n">
        <v>1564.42</v>
      </c>
      <c r="Q52" s="85" t="n">
        <v>18.46</v>
      </c>
      <c r="R52" s="67" t="n">
        <f aca="false">P52/3600</f>
        <v>0.43456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65.4592</v>
      </c>
      <c r="M53" s="85" t="n">
        <v>35.733</v>
      </c>
      <c r="N53" s="85" t="n">
        <v>38.1807</v>
      </c>
      <c r="O53" s="85" t="n">
        <v>40.0289</v>
      </c>
      <c r="P53" s="85" t="n">
        <v>1395.81</v>
      </c>
      <c r="Q53" s="85" t="n">
        <v>16.36</v>
      </c>
      <c r="R53" s="67" t="n">
        <f aca="false">P53/3600</f>
        <v>0.3877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5.4328</v>
      </c>
      <c r="M54" s="87" t="n">
        <v>32.2754</v>
      </c>
      <c r="N54" s="87" t="n">
        <v>36.7421</v>
      </c>
      <c r="O54" s="87" t="n">
        <v>38.5755</v>
      </c>
      <c r="P54" s="87" t="n">
        <v>1262.43</v>
      </c>
      <c r="Q54" s="87" t="n">
        <v>14.65</v>
      </c>
      <c r="R54" s="73" t="n">
        <f aca="false">P54/3600</f>
        <v>0.3506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7.2888</v>
      </c>
      <c r="M55" s="83" t="n">
        <v>43.2039</v>
      </c>
      <c r="N55" s="83" t="n">
        <v>45.4899</v>
      </c>
      <c r="O55" s="83" t="n">
        <v>45.3093</v>
      </c>
      <c r="P55" s="83" t="n">
        <v>729.25</v>
      </c>
      <c r="Q55" s="83" t="n">
        <v>8.71</v>
      </c>
      <c r="R55" s="62" t="n">
        <f aca="false">P55/3600</f>
        <v>0.20256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3.9824</v>
      </c>
      <c r="M56" s="85" t="n">
        <v>39.5686</v>
      </c>
      <c r="N56" s="85" t="n">
        <v>42.4088</v>
      </c>
      <c r="O56" s="85" t="n">
        <v>41.9672</v>
      </c>
      <c r="P56" s="85" t="n">
        <v>631.4</v>
      </c>
      <c r="Q56" s="85" t="n">
        <v>8.06</v>
      </c>
      <c r="R56" s="67" t="n">
        <f aca="false">P56/3600</f>
        <v>0.17538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2.2792</v>
      </c>
      <c r="M57" s="85" t="n">
        <v>36.1076</v>
      </c>
      <c r="N57" s="85" t="n">
        <v>40.0519</v>
      </c>
      <c r="O57" s="85" t="n">
        <v>39.4461</v>
      </c>
      <c r="P57" s="85" t="n">
        <v>566.5</v>
      </c>
      <c r="Q57" s="85" t="n">
        <v>6.77</v>
      </c>
      <c r="R57" s="67" t="n">
        <f aca="false">P57/3600</f>
        <v>0.1573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6.9056</v>
      </c>
      <c r="M58" s="87" t="n">
        <v>32.8917</v>
      </c>
      <c r="N58" s="87" t="n">
        <v>38.364</v>
      </c>
      <c r="O58" s="87" t="n">
        <v>37.605</v>
      </c>
      <c r="P58" s="87" t="n">
        <v>501.99</v>
      </c>
      <c r="Q58" s="87" t="n">
        <v>6.25</v>
      </c>
      <c r="R58" s="73" t="n">
        <f aca="false">P58/3600</f>
        <v>0.1394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65.392</v>
      </c>
      <c r="M59" s="83" t="n">
        <v>41.3759</v>
      </c>
      <c r="N59" s="83" t="n">
        <v>43.476</v>
      </c>
      <c r="O59" s="83" t="n">
        <v>44.4886</v>
      </c>
      <c r="P59" s="83" t="n">
        <v>1038.97</v>
      </c>
      <c r="Q59" s="83" t="n">
        <v>12.9</v>
      </c>
      <c r="R59" s="62" t="n">
        <f aca="false">P59/3600</f>
        <v>0.2886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14.0064</v>
      </c>
      <c r="M60" s="85" t="n">
        <v>36.934</v>
      </c>
      <c r="N60" s="85" t="n">
        <v>40.7428</v>
      </c>
      <c r="O60" s="85" t="n">
        <v>41.862</v>
      </c>
      <c r="P60" s="85" t="n">
        <v>829.54</v>
      </c>
      <c r="Q60" s="85" t="n">
        <v>10.36</v>
      </c>
      <c r="R60" s="67" t="n">
        <f aca="false">P60/3600</f>
        <v>0.2304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1.5776</v>
      </c>
      <c r="M61" s="85" t="n">
        <v>33.1261</v>
      </c>
      <c r="N61" s="85" t="n">
        <v>39.0896</v>
      </c>
      <c r="O61" s="85" t="n">
        <v>40.0333</v>
      </c>
      <c r="P61" s="85" t="n">
        <v>780.36</v>
      </c>
      <c r="Q61" s="85" t="n">
        <v>9.69</v>
      </c>
      <c r="R61" s="67" t="n">
        <f aca="false">P61/3600</f>
        <v>0.2167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0.3112</v>
      </c>
      <c r="M62" s="87" t="n">
        <v>29.5931</v>
      </c>
      <c r="N62" s="87" t="n">
        <v>37.9666</v>
      </c>
      <c r="O62" s="87" t="n">
        <v>38.6961</v>
      </c>
      <c r="P62" s="87" t="n">
        <v>698.37</v>
      </c>
      <c r="Q62" s="87" t="n">
        <v>9.21</v>
      </c>
      <c r="R62" s="73" t="n">
        <f aca="false">P62/3600</f>
        <v>0.1939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494.0432</v>
      </c>
      <c r="M63" s="83" t="n">
        <v>41.2096</v>
      </c>
      <c r="N63" s="83" t="n">
        <v>42.4315</v>
      </c>
      <c r="O63" s="83" t="n">
        <v>43.1923</v>
      </c>
      <c r="P63" s="83" t="n">
        <v>916.46</v>
      </c>
      <c r="Q63" s="83" t="n">
        <v>11.85</v>
      </c>
      <c r="R63" s="62" t="n">
        <f aca="false">P63/3600</f>
        <v>0.25457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12.6584</v>
      </c>
      <c r="M64" s="85" t="n">
        <v>36.8715</v>
      </c>
      <c r="N64" s="85" t="n">
        <v>39.2985</v>
      </c>
      <c r="O64" s="85" t="n">
        <v>39.8285</v>
      </c>
      <c r="P64" s="85" t="n">
        <v>806.75</v>
      </c>
      <c r="Q64" s="85" t="n">
        <v>10.69</v>
      </c>
      <c r="R64" s="67" t="n">
        <f aca="false">P64/3600</f>
        <v>0.2240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65.2296</v>
      </c>
      <c r="M65" s="85" t="n">
        <v>32.8811</v>
      </c>
      <c r="N65" s="85" t="n">
        <v>37.0563</v>
      </c>
      <c r="O65" s="85" t="n">
        <v>37.5193</v>
      </c>
      <c r="P65" s="85" t="n">
        <v>631.6</v>
      </c>
      <c r="Q65" s="85" t="n">
        <v>9.19</v>
      </c>
      <c r="R65" s="67" t="n">
        <f aca="false">P65/3600</f>
        <v>0.17544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06.1248</v>
      </c>
      <c r="M66" s="87" t="n">
        <v>29.3132</v>
      </c>
      <c r="N66" s="87" t="n">
        <v>35.5071</v>
      </c>
      <c r="O66" s="87" t="n">
        <v>35.939</v>
      </c>
      <c r="P66" s="87" t="n">
        <v>583.76</v>
      </c>
      <c r="Q66" s="87" t="n">
        <v>7.99</v>
      </c>
      <c r="R66" s="73" t="n">
        <f aca="false">P66/3600</f>
        <v>0.1621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6.6408</v>
      </c>
      <c r="M67" s="83" t="n">
        <v>42.7417</v>
      </c>
      <c r="N67" s="83" t="n">
        <v>43.496</v>
      </c>
      <c r="O67" s="83" t="n">
        <v>44.3553</v>
      </c>
      <c r="P67" s="83" t="n">
        <v>475.3</v>
      </c>
      <c r="Q67" s="83" t="n">
        <v>6.01</v>
      </c>
      <c r="R67" s="62" t="n">
        <f aca="false">P67/3600</f>
        <v>0.13202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0848</v>
      </c>
      <c r="M68" s="85" t="n">
        <v>38.6907</v>
      </c>
      <c r="N68" s="85" t="n">
        <v>40.0701</v>
      </c>
      <c r="O68" s="85" t="n">
        <v>41.3673</v>
      </c>
      <c r="P68" s="85" t="n">
        <v>414.91</v>
      </c>
      <c r="Q68" s="85" t="n">
        <v>5.19</v>
      </c>
      <c r="R68" s="67" t="n">
        <f aca="false">P68/3600</f>
        <v>0.1152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4.2992</v>
      </c>
      <c r="M69" s="85" t="n">
        <v>34.7965</v>
      </c>
      <c r="N69" s="85" t="n">
        <v>37.8694</v>
      </c>
      <c r="O69" s="85" t="n">
        <v>39.0868</v>
      </c>
      <c r="P69" s="85" t="n">
        <v>362.17</v>
      </c>
      <c r="Q69" s="85" t="n">
        <v>4.77</v>
      </c>
      <c r="R69" s="67" t="n">
        <f aca="false">P69/3600</f>
        <v>0.1006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5.8456</v>
      </c>
      <c r="M70" s="87" t="n">
        <v>31.417</v>
      </c>
      <c r="N70" s="87" t="n">
        <v>36.3105</v>
      </c>
      <c r="O70" s="87" t="n">
        <v>37.3431</v>
      </c>
      <c r="P70" s="87" t="n">
        <v>318.98</v>
      </c>
      <c r="Q70" s="87" t="n">
        <v>4.06</v>
      </c>
      <c r="R70" s="73" t="n">
        <f aca="false">P70/3600</f>
        <v>0.0886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152.7648</v>
      </c>
      <c r="M71" s="83" t="n">
        <v>44.1143</v>
      </c>
      <c r="N71" s="83" t="n">
        <v>47.3478</v>
      </c>
      <c r="O71" s="83" t="n">
        <v>48.4925</v>
      </c>
      <c r="P71" s="83" t="n">
        <v>6777.15</v>
      </c>
      <c r="Q71" s="83" t="n">
        <v>79.8</v>
      </c>
      <c r="R71" s="62" t="n">
        <f aca="false">P71/3600</f>
        <v>1.88254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588.7816</v>
      </c>
      <c r="M72" s="85" t="n">
        <v>41.5686</v>
      </c>
      <c r="N72" s="85" t="n">
        <v>44.9641</v>
      </c>
      <c r="O72" s="85" t="n">
        <v>46.2012</v>
      </c>
      <c r="P72" s="85" t="n">
        <v>6076.49</v>
      </c>
      <c r="Q72" s="85" t="n">
        <v>70.89</v>
      </c>
      <c r="R72" s="67" t="n">
        <f aca="false">P72/3600</f>
        <v>1.68791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471.7832</v>
      </c>
      <c r="M73" s="85" t="n">
        <v>38.6585</v>
      </c>
      <c r="N73" s="85" t="n">
        <v>42.9467</v>
      </c>
      <c r="O73" s="85" t="n">
        <v>44.165</v>
      </c>
      <c r="P73" s="85" t="n">
        <v>5643.23</v>
      </c>
      <c r="Q73" s="85" t="n">
        <v>61.73</v>
      </c>
      <c r="R73" s="67" t="n">
        <f aca="false">P73/3600</f>
        <v>1.5675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6982.4432</v>
      </c>
      <c r="M74" s="87" t="n">
        <v>35.4624</v>
      </c>
      <c r="N74" s="87" t="n">
        <v>41.5278</v>
      </c>
      <c r="O74" s="87" t="n">
        <v>42.6247</v>
      </c>
      <c r="P74" s="87" t="n">
        <v>5303.54</v>
      </c>
      <c r="Q74" s="87" t="n">
        <v>60.11</v>
      </c>
      <c r="R74" s="73" t="n">
        <f aca="false">P74/3600</f>
        <v>1.4732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084.0296</v>
      </c>
      <c r="M75" s="83" t="n">
        <v>44.2823</v>
      </c>
      <c r="N75" s="83" t="n">
        <v>48.6392</v>
      </c>
      <c r="O75" s="83" t="n">
        <v>49.284</v>
      </c>
      <c r="P75" s="83" t="n">
        <v>6254.7</v>
      </c>
      <c r="Q75" s="83" t="n">
        <v>63.79</v>
      </c>
      <c r="R75" s="62" t="n">
        <f aca="false">P75/3600</f>
        <v>1.7374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291.0656</v>
      </c>
      <c r="M76" s="85" t="n">
        <v>42.0885</v>
      </c>
      <c r="N76" s="85" t="n">
        <v>46.6452</v>
      </c>
      <c r="O76" s="85" t="n">
        <v>47.2612</v>
      </c>
      <c r="P76" s="85" t="n">
        <v>5613.77</v>
      </c>
      <c r="Q76" s="85" t="n">
        <v>59.72</v>
      </c>
      <c r="R76" s="67" t="n">
        <f aca="false">P76/3600</f>
        <v>1.55938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77.7528</v>
      </c>
      <c r="M77" s="85" t="n">
        <v>39.6991</v>
      </c>
      <c r="N77" s="85" t="n">
        <v>44.7966</v>
      </c>
      <c r="O77" s="85" t="n">
        <v>45.3792</v>
      </c>
      <c r="P77" s="85" t="n">
        <v>5278.32</v>
      </c>
      <c r="Q77" s="85" t="n">
        <v>56.95</v>
      </c>
      <c r="R77" s="67" t="n">
        <f aca="false">P77/3600</f>
        <v>1.466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49.236</v>
      </c>
      <c r="M78" s="87" t="n">
        <v>37.0326</v>
      </c>
      <c r="N78" s="87" t="n">
        <v>43.2369</v>
      </c>
      <c r="O78" s="87" t="n">
        <v>43.7685</v>
      </c>
      <c r="P78" s="87" t="n">
        <v>4954.77</v>
      </c>
      <c r="Q78" s="87" t="n">
        <v>54.46</v>
      </c>
      <c r="R78" s="73" t="n">
        <f aca="false">P78/3600</f>
        <v>1.3763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64.1496</v>
      </c>
      <c r="M79" s="83" t="n">
        <v>44.6742</v>
      </c>
      <c r="N79" s="83" t="n">
        <v>48.0506</v>
      </c>
      <c r="O79" s="83" t="n">
        <v>48.9577</v>
      </c>
      <c r="P79" s="83" t="n">
        <v>6327.77</v>
      </c>
      <c r="Q79" s="83" t="n">
        <v>69.05</v>
      </c>
      <c r="R79" s="62" t="n">
        <f aca="false">P79/3600</f>
        <v>1.7577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08.1816</v>
      </c>
      <c r="M80" s="85" t="n">
        <v>42.3615</v>
      </c>
      <c r="N80" s="85" t="n">
        <v>45.9126</v>
      </c>
      <c r="O80" s="85" t="n">
        <v>46.9405</v>
      </c>
      <c r="P80" s="85" t="n">
        <v>5666.87</v>
      </c>
      <c r="Q80" s="85" t="n">
        <v>59.62</v>
      </c>
      <c r="R80" s="67" t="n">
        <f aca="false">P80/3600</f>
        <v>1.5741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01.3712</v>
      </c>
      <c r="M81" s="85" t="n">
        <v>39.7089</v>
      </c>
      <c r="N81" s="85" t="n">
        <v>43.9801</v>
      </c>
      <c r="O81" s="85" t="n">
        <v>45.032</v>
      </c>
      <c r="P81" s="85" t="n">
        <v>5327.28</v>
      </c>
      <c r="Q81" s="85" t="n">
        <v>57.93</v>
      </c>
      <c r="R81" s="67" t="n">
        <f aca="false">P81/3600</f>
        <v>1.479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22.0728</v>
      </c>
      <c r="M82" s="87" t="n">
        <v>36.7817</v>
      </c>
      <c r="N82" s="87" t="n">
        <v>42.5118</v>
      </c>
      <c r="O82" s="87" t="n">
        <v>43.4486</v>
      </c>
      <c r="P82" s="87" t="n">
        <v>5036.5</v>
      </c>
      <c r="Q82" s="87" t="n">
        <v>54.69</v>
      </c>
      <c r="R82" s="73" t="n">
        <f aca="false">P82/3600</f>
        <v>1.3990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84.3424</v>
      </c>
      <c r="M83" s="83" t="n">
        <v>42.2</v>
      </c>
      <c r="N83" s="83" t="n">
        <v>44.1002</v>
      </c>
      <c r="O83" s="83" t="n">
        <v>44.7741</v>
      </c>
      <c r="P83" s="83" t="n">
        <v>3076.64</v>
      </c>
      <c r="Q83" s="83" t="n">
        <v>36.95</v>
      </c>
      <c r="R83" s="62" t="n">
        <f aca="false">P83/3600</f>
        <v>0.854622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70.2392</v>
      </c>
      <c r="M84" s="85" t="n">
        <v>38.7044</v>
      </c>
      <c r="N84" s="85" t="n">
        <v>41.1121</v>
      </c>
      <c r="O84" s="85" t="n">
        <v>41.536</v>
      </c>
      <c r="P84" s="85" t="n">
        <v>2633.49</v>
      </c>
      <c r="Q84" s="85" t="n">
        <v>33.28</v>
      </c>
      <c r="R84" s="67" t="n">
        <f aca="false">P84/3600</f>
        <v>0.7315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78.768</v>
      </c>
      <c r="M85" s="85" t="n">
        <v>35.5853</v>
      </c>
      <c r="N85" s="85" t="n">
        <v>38.8003</v>
      </c>
      <c r="O85" s="85" t="n">
        <v>39.0473</v>
      </c>
      <c r="P85" s="85" t="n">
        <v>2315.97</v>
      </c>
      <c r="Q85" s="85" t="n">
        <v>28.11</v>
      </c>
      <c r="R85" s="67" t="n">
        <f aca="false">P85/3600</f>
        <v>0.6433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0.6944</v>
      </c>
      <c r="M86" s="87" t="n">
        <v>32.6723</v>
      </c>
      <c r="N86" s="87" t="n">
        <v>37.0715</v>
      </c>
      <c r="O86" s="87" t="n">
        <v>37.1237</v>
      </c>
      <c r="P86" s="87" t="n">
        <v>2068.43</v>
      </c>
      <c r="Q86" s="87" t="n">
        <v>25.62</v>
      </c>
      <c r="R86" s="73" t="n">
        <f aca="false">P86/3600</f>
        <v>0.57456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38.9168</v>
      </c>
      <c r="M87" s="83" t="n">
        <v>45.1877</v>
      </c>
      <c r="N87" s="83" t="n">
        <v>47.049</v>
      </c>
      <c r="O87" s="83" t="n">
        <v>47.3041</v>
      </c>
      <c r="P87" s="83" t="n">
        <v>5414.23</v>
      </c>
      <c r="Q87" s="83" t="n">
        <v>58.19</v>
      </c>
      <c r="R87" s="62" t="n">
        <f aca="false">P87/3600</f>
        <v>1.503952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37.9646</v>
      </c>
      <c r="M88" s="85" t="n">
        <v>41.1716</v>
      </c>
      <c r="N88" s="85" t="n">
        <v>43.6411</v>
      </c>
      <c r="O88" s="85" t="n">
        <v>43.7778</v>
      </c>
      <c r="P88" s="85" t="n">
        <v>4943.53</v>
      </c>
      <c r="Q88" s="85" t="n">
        <v>53.92</v>
      </c>
      <c r="R88" s="67" t="n">
        <f aca="false">P88/3600</f>
        <v>1.373202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42.9306</v>
      </c>
      <c r="M89" s="85" t="n">
        <v>37.3449</v>
      </c>
      <c r="N89" s="85" t="n">
        <v>41.1309</v>
      </c>
      <c r="O89" s="85" t="n">
        <v>41.0198</v>
      </c>
      <c r="P89" s="85" t="n">
        <v>4482.16</v>
      </c>
      <c r="Q89" s="85" t="n">
        <v>49.91</v>
      </c>
      <c r="R89" s="67" t="n">
        <f aca="false">P89/3600</f>
        <v>1.2450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38.1739</v>
      </c>
      <c r="M90" s="87" t="n">
        <v>33.7306</v>
      </c>
      <c r="N90" s="87" t="n">
        <v>39.3877</v>
      </c>
      <c r="O90" s="87" t="n">
        <v>38.8807</v>
      </c>
      <c r="P90" s="87" t="n">
        <v>4122.65</v>
      </c>
      <c r="Q90" s="87" t="n">
        <v>45.44</v>
      </c>
      <c r="R90" s="73" t="n">
        <f aca="false">P90/3600</f>
        <v>1.1451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07.7784</v>
      </c>
      <c r="M91" s="83" t="n">
        <v>46.8552</v>
      </c>
      <c r="N91" s="83" t="n">
        <v>45.7821</v>
      </c>
      <c r="O91" s="83" t="n">
        <v>45.8702</v>
      </c>
      <c r="P91" s="83" t="n">
        <v>4078.93</v>
      </c>
      <c r="Q91" s="83" t="n">
        <v>43.19</v>
      </c>
      <c r="R91" s="62" t="n">
        <f aca="false">P91/3600</f>
        <v>1.13303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81.1504</v>
      </c>
      <c r="M92" s="85" t="n">
        <v>42.4534</v>
      </c>
      <c r="N92" s="85" t="n">
        <v>41.1856</v>
      </c>
      <c r="O92" s="85" t="n">
        <v>41.5841</v>
      </c>
      <c r="P92" s="85" t="n">
        <v>3785.01</v>
      </c>
      <c r="Q92" s="85" t="n">
        <v>41.14</v>
      </c>
      <c r="R92" s="67" t="n">
        <f aca="false">P92/3600</f>
        <v>1.0513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89.3416</v>
      </c>
      <c r="M93" s="85" t="n">
        <v>37.8941</v>
      </c>
      <c r="N93" s="85" t="n">
        <v>38.9152</v>
      </c>
      <c r="O93" s="85" t="n">
        <v>39.4422</v>
      </c>
      <c r="P93" s="85" t="n">
        <v>3553.31</v>
      </c>
      <c r="Q93" s="85" t="n">
        <v>40.04</v>
      </c>
      <c r="R93" s="67" t="n">
        <f aca="false">P93/3600</f>
        <v>0.98703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2.348</v>
      </c>
      <c r="M94" s="87" t="n">
        <v>33.1329</v>
      </c>
      <c r="N94" s="87" t="n">
        <v>37.7137</v>
      </c>
      <c r="O94" s="87" t="n">
        <v>37.8616</v>
      </c>
      <c r="P94" s="87" t="n">
        <v>3308.32</v>
      </c>
      <c r="Q94" s="87" t="n">
        <v>39.36</v>
      </c>
      <c r="R94" s="73" t="n">
        <f aca="false">P94/3600</f>
        <v>0.91897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5.8403</v>
      </c>
      <c r="M95" s="83" t="n">
        <v>50.9758</v>
      </c>
      <c r="N95" s="83" t="n">
        <v>53.6073</v>
      </c>
      <c r="O95" s="83" t="n">
        <v>54.4534</v>
      </c>
      <c r="P95" s="83" t="n">
        <v>4577.02</v>
      </c>
      <c r="Q95" s="83" t="n">
        <v>47.34</v>
      </c>
      <c r="R95" s="62" t="n">
        <f aca="false">P95/3600</f>
        <v>1.27139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2.2998</v>
      </c>
      <c r="M96" s="85" t="n">
        <v>47.1712</v>
      </c>
      <c r="N96" s="85" t="n">
        <v>50.3797</v>
      </c>
      <c r="O96" s="85" t="n">
        <v>51.2594</v>
      </c>
      <c r="P96" s="85" t="n">
        <v>4390.49</v>
      </c>
      <c r="Q96" s="85" t="n">
        <v>45.1</v>
      </c>
      <c r="R96" s="67" t="n">
        <f aca="false">P96/3600</f>
        <v>1.21958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78.2051</v>
      </c>
      <c r="M97" s="85" t="n">
        <v>43.6004</v>
      </c>
      <c r="N97" s="85" t="n">
        <v>47.8028</v>
      </c>
      <c r="O97" s="85" t="n">
        <v>48.8121</v>
      </c>
      <c r="P97" s="85" t="n">
        <v>4315.83</v>
      </c>
      <c r="Q97" s="85" t="n">
        <v>44.62</v>
      </c>
      <c r="R97" s="67" t="n">
        <f aca="false">P97/3600</f>
        <v>1.1988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2.0234</v>
      </c>
      <c r="M98" s="87" t="n">
        <v>39.5952</v>
      </c>
      <c r="N98" s="87" t="n">
        <v>45.8485</v>
      </c>
      <c r="O98" s="87" t="n">
        <v>46.9992</v>
      </c>
      <c r="P98" s="87" t="n">
        <v>4116.13</v>
      </c>
      <c r="Q98" s="87" t="n">
        <v>43.12</v>
      </c>
      <c r="R98" s="73" t="n">
        <f aca="false">P98/3600</f>
        <v>1.14336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3.2962647828715</v>
      </c>
      <c r="R106" s="88" t="n">
        <f aca="false">GEOMEAN(R3:R98)</f>
        <v>1.0599682293256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75715737844</v>
      </c>
      <c r="R107" s="89" t="n">
        <f aca="false">R106/J106</f>
        <v>0.98805460633182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6211666666667</v>
      </c>
      <c r="R108" s="88" t="n">
        <f aca="false">SUM(R3:R98)</f>
        <v>153.7513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7005720207641</v>
      </c>
      <c r="R113" s="88" t="n">
        <f aca="false">GEOMEAN(R3:R82)</f>
        <v>1.0664190183074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26202642148</v>
      </c>
      <c r="R114" s="89" t="n">
        <f aca="false">R113/J113</f>
        <v>0.9849079523518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29.8432</v>
      </c>
      <c r="M3" s="61" t="n">
        <v>41.8578</v>
      </c>
      <c r="N3" s="61" t="n">
        <v>41.6799</v>
      </c>
      <c r="O3" s="61" t="n">
        <v>44.4313</v>
      </c>
      <c r="P3" s="61" t="n">
        <v>19691.5</v>
      </c>
      <c r="Q3" s="61" t="n">
        <v>44.18</v>
      </c>
      <c r="R3" s="63" t="n">
        <f aca="false">P3/3600</f>
        <v>5.46986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79.6848</v>
      </c>
      <c r="M4" s="66" t="n">
        <v>39.3455</v>
      </c>
      <c r="N4" s="66" t="n">
        <v>39.9835</v>
      </c>
      <c r="O4" s="66" t="n">
        <v>42.4814</v>
      </c>
      <c r="P4" s="66" t="n">
        <v>16481.1</v>
      </c>
      <c r="Q4" s="66" t="n">
        <v>36.12</v>
      </c>
      <c r="R4" s="68" t="n">
        <f aca="false">P4/3600</f>
        <v>4.5780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54.2016</v>
      </c>
      <c r="M5" s="66" t="n">
        <v>36.7597</v>
      </c>
      <c r="N5" s="66" t="n">
        <v>38.7097</v>
      </c>
      <c r="O5" s="66" t="n">
        <v>40.9485</v>
      </c>
      <c r="P5" s="66" t="n">
        <v>14920.43</v>
      </c>
      <c r="Q5" s="66" t="n">
        <v>33.3</v>
      </c>
      <c r="R5" s="68" t="n">
        <f aca="false">P5/3600</f>
        <v>4.144563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7.088</v>
      </c>
      <c r="M6" s="72" t="n">
        <v>34.0617</v>
      </c>
      <c r="N6" s="72" t="n">
        <v>37.7236</v>
      </c>
      <c r="O6" s="72" t="n">
        <v>39.8658</v>
      </c>
      <c r="P6" s="72" t="n">
        <v>14167.89</v>
      </c>
      <c r="Q6" s="72" t="n">
        <v>29.17</v>
      </c>
      <c r="R6" s="74" t="n">
        <f aca="false">P6/3600</f>
        <v>3.93552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756.0672</v>
      </c>
      <c r="M7" s="61" t="n">
        <v>40.4027</v>
      </c>
      <c r="N7" s="61" t="n">
        <v>45.3123</v>
      </c>
      <c r="O7" s="61" t="n">
        <v>44.8962</v>
      </c>
      <c r="P7" s="61" t="n">
        <v>28464.15</v>
      </c>
      <c r="Q7" s="61" t="n">
        <v>62.85</v>
      </c>
      <c r="R7" s="63" t="n">
        <f aca="false">P7/3600</f>
        <v>7.906708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790.1424</v>
      </c>
      <c r="M8" s="66" t="n">
        <v>37.4225</v>
      </c>
      <c r="N8" s="66" t="n">
        <v>43.4126</v>
      </c>
      <c r="O8" s="66" t="n">
        <v>43.5275</v>
      </c>
      <c r="P8" s="66" t="n">
        <v>25671.26</v>
      </c>
      <c r="Q8" s="66" t="n">
        <v>53.01</v>
      </c>
      <c r="R8" s="68" t="n">
        <f aca="false">P8/3600</f>
        <v>7.13090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1.6656</v>
      </c>
      <c r="M9" s="66" t="n">
        <v>34.4463</v>
      </c>
      <c r="N9" s="66" t="n">
        <v>41.7844</v>
      </c>
      <c r="O9" s="66" t="n">
        <v>42.2265</v>
      </c>
      <c r="P9" s="66" t="n">
        <v>22515.65</v>
      </c>
      <c r="Q9" s="66" t="n">
        <v>44.19</v>
      </c>
      <c r="R9" s="68" t="n">
        <f aca="false">P9/3600</f>
        <v>6.25434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1.9088</v>
      </c>
      <c r="M10" s="72" t="n">
        <v>31.6632</v>
      </c>
      <c r="N10" s="72" t="n">
        <v>40.4911</v>
      </c>
      <c r="O10" s="72" t="n">
        <v>41.1863</v>
      </c>
      <c r="P10" s="72" t="n">
        <v>20119.51</v>
      </c>
      <c r="Q10" s="72" t="n">
        <v>39.2</v>
      </c>
      <c r="R10" s="74" t="n">
        <f aca="false">P10/3600</f>
        <v>5.58875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7759.9728</v>
      </c>
      <c r="M11" s="61" t="n">
        <v>39.6721</v>
      </c>
      <c r="N11" s="61" t="n">
        <v>39.9133</v>
      </c>
      <c r="O11" s="61" t="n">
        <v>38.1626</v>
      </c>
      <c r="P11" s="61" t="n">
        <v>89705.56</v>
      </c>
      <c r="Q11" s="61" t="n">
        <v>163.44</v>
      </c>
      <c r="R11" s="63" t="n">
        <f aca="false">P11/3600</f>
        <v>24.9182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7115.7328</v>
      </c>
      <c r="M12" s="66" t="n">
        <v>34.3478</v>
      </c>
      <c r="N12" s="66" t="n">
        <v>38.4781</v>
      </c>
      <c r="O12" s="66" t="n">
        <v>36.759</v>
      </c>
      <c r="P12" s="66" t="n">
        <v>75130.84</v>
      </c>
      <c r="Q12" s="66" t="n">
        <v>146.42</v>
      </c>
      <c r="R12" s="68" t="n">
        <f aca="false">P12/3600</f>
        <v>20.8696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68.1968</v>
      </c>
      <c r="M13" s="66" t="n">
        <v>29.7322</v>
      </c>
      <c r="N13" s="66" t="n">
        <v>37.4773</v>
      </c>
      <c r="O13" s="66" t="n">
        <v>35.7248</v>
      </c>
      <c r="P13" s="66" t="n">
        <v>47895.96</v>
      </c>
      <c r="Q13" s="66" t="n">
        <v>109.97</v>
      </c>
      <c r="R13" s="68" t="n">
        <f aca="false">P13/3600</f>
        <v>13.3044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95.3456</v>
      </c>
      <c r="M14" s="72" t="n">
        <v>28.0172</v>
      </c>
      <c r="N14" s="72" t="n">
        <v>36.7374</v>
      </c>
      <c r="O14" s="72" t="n">
        <v>34.9153</v>
      </c>
      <c r="P14" s="72" t="n">
        <v>37244.97</v>
      </c>
      <c r="Q14" s="72" t="n">
        <v>74.62</v>
      </c>
      <c r="R14" s="74" t="n">
        <f aca="false">P14/3600</f>
        <v>10.34582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608.96</v>
      </c>
      <c r="M15" s="61" t="n">
        <v>41.6553</v>
      </c>
      <c r="N15" s="61" t="n">
        <v>46.9758</v>
      </c>
      <c r="O15" s="61" t="n">
        <v>46.5804</v>
      </c>
      <c r="P15" s="61" t="n">
        <v>52022.37</v>
      </c>
      <c r="Q15" s="61" t="n">
        <v>99.31</v>
      </c>
      <c r="R15" s="63" t="n">
        <f aca="false">P15/3600</f>
        <v>14.450658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79.5024</v>
      </c>
      <c r="M16" s="66" t="n">
        <v>40.2324</v>
      </c>
      <c r="N16" s="66" t="n">
        <v>46.2519</v>
      </c>
      <c r="O16" s="66" t="n">
        <v>46.0501</v>
      </c>
      <c r="P16" s="66" t="n">
        <v>40864.8</v>
      </c>
      <c r="Q16" s="66" t="n">
        <v>74.58</v>
      </c>
      <c r="R16" s="68" t="n">
        <f aca="false">P16/3600</f>
        <v>11.3513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93.72</v>
      </c>
      <c r="M17" s="66" t="n">
        <v>38.9201</v>
      </c>
      <c r="N17" s="66" t="n">
        <v>45.6087</v>
      </c>
      <c r="O17" s="66" t="n">
        <v>45.5544</v>
      </c>
      <c r="P17" s="66" t="n">
        <v>35408.36</v>
      </c>
      <c r="Q17" s="66" t="n">
        <v>66.37</v>
      </c>
      <c r="R17" s="68" t="n">
        <f aca="false">P17/3600</f>
        <v>9.8356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07.5168</v>
      </c>
      <c r="M18" s="72" t="n">
        <v>37.1743</v>
      </c>
      <c r="N18" s="72" t="n">
        <v>45.0587</v>
      </c>
      <c r="O18" s="72" t="n">
        <v>45.0878</v>
      </c>
      <c r="P18" s="72" t="n">
        <v>34147.08</v>
      </c>
      <c r="Q18" s="72" t="n">
        <v>60.2</v>
      </c>
      <c r="R18" s="74" t="n">
        <f aca="false">P18/3600</f>
        <v>9.485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24.3792</v>
      </c>
      <c r="M19" s="83" t="n">
        <v>41.8456</v>
      </c>
      <c r="N19" s="83" t="n">
        <v>43.7495</v>
      </c>
      <c r="O19" s="83" t="n">
        <v>45.6023</v>
      </c>
      <c r="P19" s="83" t="n">
        <v>18497.1</v>
      </c>
      <c r="Q19" s="83" t="n">
        <v>40.27</v>
      </c>
      <c r="R19" s="62" t="n">
        <f aca="false">P19/3600</f>
        <v>5.1380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7.9608</v>
      </c>
      <c r="M20" s="85" t="n">
        <v>39.9719</v>
      </c>
      <c r="N20" s="85" t="n">
        <v>42.4195</v>
      </c>
      <c r="O20" s="85" t="n">
        <v>43.6413</v>
      </c>
      <c r="P20" s="85" t="n">
        <v>15874.39</v>
      </c>
      <c r="Q20" s="85" t="n">
        <v>32.34</v>
      </c>
      <c r="R20" s="67" t="n">
        <f aca="false">P20/3600</f>
        <v>4.4095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5.068</v>
      </c>
      <c r="M21" s="85" t="n">
        <v>37.6195</v>
      </c>
      <c r="N21" s="85" t="n">
        <v>41.2942</v>
      </c>
      <c r="O21" s="85" t="n">
        <v>42.2644</v>
      </c>
      <c r="P21" s="85" t="n">
        <v>14229.58</v>
      </c>
      <c r="Q21" s="85" t="n">
        <v>29.77</v>
      </c>
      <c r="R21" s="67" t="n">
        <f aca="false">P21/3600</f>
        <v>3.9526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2.4472</v>
      </c>
      <c r="M22" s="87" t="n">
        <v>35.1833</v>
      </c>
      <c r="N22" s="87" t="n">
        <v>40.4567</v>
      </c>
      <c r="O22" s="87" t="n">
        <v>41.4209</v>
      </c>
      <c r="P22" s="87" t="n">
        <v>13300.01</v>
      </c>
      <c r="Q22" s="87" t="n">
        <v>28.33</v>
      </c>
      <c r="R22" s="73" t="n">
        <f aca="false">P22/3600</f>
        <v>3.6944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587.992</v>
      </c>
      <c r="M23" s="83" t="n">
        <v>40.2043</v>
      </c>
      <c r="N23" s="83" t="n">
        <v>42.6607</v>
      </c>
      <c r="O23" s="83" t="n">
        <v>44.1003</v>
      </c>
      <c r="P23" s="83" t="n">
        <v>17161.01</v>
      </c>
      <c r="Q23" s="83" t="n">
        <v>41.42</v>
      </c>
      <c r="R23" s="62" t="n">
        <f aca="false">P23/3600</f>
        <v>4.7669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0.416</v>
      </c>
      <c r="M24" s="85" t="n">
        <v>37.6789</v>
      </c>
      <c r="N24" s="85" t="n">
        <v>40.873</v>
      </c>
      <c r="O24" s="85" t="n">
        <v>41.6917</v>
      </c>
      <c r="P24" s="85" t="n">
        <v>14289.14</v>
      </c>
      <c r="Q24" s="85" t="n">
        <v>31.55</v>
      </c>
      <c r="R24" s="67" t="n">
        <f aca="false">P24/3600</f>
        <v>3.9692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5.9864</v>
      </c>
      <c r="M25" s="85" t="n">
        <v>35.058</v>
      </c>
      <c r="N25" s="85" t="n">
        <v>39.379</v>
      </c>
      <c r="O25" s="85" t="n">
        <v>40.0796</v>
      </c>
      <c r="P25" s="85" t="n">
        <v>13186.66</v>
      </c>
      <c r="Q25" s="85" t="n">
        <v>29.76</v>
      </c>
      <c r="R25" s="67" t="n">
        <f aca="false">P25/3600</f>
        <v>3.66296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5.8872</v>
      </c>
      <c r="M26" s="87" t="n">
        <v>32.5181</v>
      </c>
      <c r="N26" s="87" t="n">
        <v>38.2445</v>
      </c>
      <c r="O26" s="87" t="n">
        <v>39.1786</v>
      </c>
      <c r="P26" s="87" t="n">
        <v>11826.13</v>
      </c>
      <c r="Q26" s="87" t="n">
        <v>26.03</v>
      </c>
      <c r="R26" s="73" t="n">
        <f aca="false">P26/3600</f>
        <v>3.28503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045.612</v>
      </c>
      <c r="M27" s="83" t="n">
        <v>38.5997</v>
      </c>
      <c r="N27" s="83" t="n">
        <v>40.2061</v>
      </c>
      <c r="O27" s="83" t="n">
        <v>43.8334</v>
      </c>
      <c r="P27" s="83" t="n">
        <v>37756.45</v>
      </c>
      <c r="Q27" s="83" t="n">
        <v>81.64</v>
      </c>
      <c r="R27" s="62" t="n">
        <f aca="false">P27/3600</f>
        <v>10.487902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20.5296</v>
      </c>
      <c r="M28" s="85" t="n">
        <v>36.9801</v>
      </c>
      <c r="N28" s="85" t="n">
        <v>39.2325</v>
      </c>
      <c r="O28" s="85" t="n">
        <v>42.0964</v>
      </c>
      <c r="P28" s="85" t="n">
        <v>31396.42</v>
      </c>
      <c r="Q28" s="85" t="n">
        <v>63.33</v>
      </c>
      <c r="R28" s="67" t="n">
        <f aca="false">P28/3600</f>
        <v>8.7212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698.4992</v>
      </c>
      <c r="M29" s="85" t="n">
        <v>35.0737</v>
      </c>
      <c r="N29" s="85" t="n">
        <v>38.4397</v>
      </c>
      <c r="O29" s="85" t="n">
        <v>40.5642</v>
      </c>
      <c r="P29" s="85" t="n">
        <v>28065.92</v>
      </c>
      <c r="Q29" s="85" t="n">
        <v>53.8</v>
      </c>
      <c r="R29" s="67" t="n">
        <f aca="false">P29/3600</f>
        <v>7.79608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7.34</v>
      </c>
      <c r="M30" s="87" t="n">
        <v>32.8811</v>
      </c>
      <c r="N30" s="87" t="n">
        <v>37.7319</v>
      </c>
      <c r="O30" s="87" t="n">
        <v>39.3911</v>
      </c>
      <c r="P30" s="87" t="n">
        <v>24238.56</v>
      </c>
      <c r="Q30" s="87" t="n">
        <v>50.21</v>
      </c>
      <c r="R30" s="73" t="n">
        <f aca="false">P30/3600</f>
        <v>6.7329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169.904</v>
      </c>
      <c r="M31" s="83" t="n">
        <v>39.3088</v>
      </c>
      <c r="N31" s="83" t="n">
        <v>44.0889</v>
      </c>
      <c r="O31" s="83" t="n">
        <v>45.4637</v>
      </c>
      <c r="P31" s="83" t="n">
        <v>46485.73</v>
      </c>
      <c r="Q31" s="83" t="n">
        <v>91.67</v>
      </c>
      <c r="R31" s="62" t="n">
        <f aca="false">P31/3600</f>
        <v>12.91270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69.6328</v>
      </c>
      <c r="M32" s="85" t="n">
        <v>37.6434</v>
      </c>
      <c r="N32" s="85" t="n">
        <v>42.8267</v>
      </c>
      <c r="O32" s="85" t="n">
        <v>43.4502</v>
      </c>
      <c r="P32" s="85" t="n">
        <v>38110.82</v>
      </c>
      <c r="Q32" s="85" t="n">
        <v>74.85</v>
      </c>
      <c r="R32" s="67" t="n">
        <f aca="false">P32/3600</f>
        <v>10.586338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2.0816</v>
      </c>
      <c r="M33" s="85" t="n">
        <v>35.8026</v>
      </c>
      <c r="N33" s="85" t="n">
        <v>41.5943</v>
      </c>
      <c r="O33" s="85" t="n">
        <v>41.593</v>
      </c>
      <c r="P33" s="85" t="n">
        <v>33446.09</v>
      </c>
      <c r="Q33" s="85" t="n">
        <v>66.09</v>
      </c>
      <c r="R33" s="67" t="n">
        <f aca="false">P33/3600</f>
        <v>9.2905805555555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09.0784</v>
      </c>
      <c r="M34" s="87" t="n">
        <v>33.8114</v>
      </c>
      <c r="N34" s="87" t="n">
        <v>40.5978</v>
      </c>
      <c r="O34" s="87" t="n">
        <v>40.2318</v>
      </c>
      <c r="P34" s="87" t="n">
        <v>30385.82</v>
      </c>
      <c r="Q34" s="87" t="n">
        <v>59.57</v>
      </c>
      <c r="R34" s="73" t="n">
        <f aca="false">P34/3600</f>
        <v>8.44050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110.5288</v>
      </c>
      <c r="M35" s="83" t="n">
        <v>37.5534</v>
      </c>
      <c r="N35" s="83" t="n">
        <v>42.352</v>
      </c>
      <c r="O35" s="83" t="n">
        <v>44.5186</v>
      </c>
      <c r="P35" s="83" t="n">
        <v>54606.24</v>
      </c>
      <c r="Q35" s="83" t="n">
        <v>129.09</v>
      </c>
      <c r="R35" s="62" t="n">
        <f aca="false">P35/3600</f>
        <v>15.168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12.0552</v>
      </c>
      <c r="M36" s="85" t="n">
        <v>35.3862</v>
      </c>
      <c r="N36" s="85" t="n">
        <v>41.061</v>
      </c>
      <c r="O36" s="85" t="n">
        <v>43.3393</v>
      </c>
      <c r="P36" s="85" t="n">
        <v>36491.36</v>
      </c>
      <c r="Q36" s="85" t="n">
        <v>81.51</v>
      </c>
      <c r="R36" s="67" t="n">
        <f aca="false">P36/3600</f>
        <v>10.1364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52.5992</v>
      </c>
      <c r="M37" s="85" t="n">
        <v>33.9491</v>
      </c>
      <c r="N37" s="85" t="n">
        <v>39.7995</v>
      </c>
      <c r="O37" s="85" t="n">
        <v>42.2942</v>
      </c>
      <c r="P37" s="85" t="n">
        <v>31443.57</v>
      </c>
      <c r="Q37" s="85" t="n">
        <v>67.43</v>
      </c>
      <c r="R37" s="67" t="n">
        <f aca="false">P37/3600</f>
        <v>8.7343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4.1024</v>
      </c>
      <c r="M38" s="87" t="n">
        <v>32.1098</v>
      </c>
      <c r="N38" s="87" t="n">
        <v>38.8249</v>
      </c>
      <c r="O38" s="87" t="n">
        <v>41.4421</v>
      </c>
      <c r="P38" s="87" t="n">
        <v>29794.68</v>
      </c>
      <c r="Q38" s="87" t="n">
        <v>64.21</v>
      </c>
      <c r="R38" s="73" t="n">
        <f aca="false">P38/3600</f>
        <v>8.276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29.2632</v>
      </c>
      <c r="M39" s="83" t="n">
        <v>40.6579</v>
      </c>
      <c r="N39" s="83" t="n">
        <v>43.3921</v>
      </c>
      <c r="O39" s="83" t="n">
        <v>44.0276</v>
      </c>
      <c r="P39" s="83" t="n">
        <v>8508.53</v>
      </c>
      <c r="Q39" s="83" t="n">
        <v>18.23</v>
      </c>
      <c r="R39" s="62" t="n">
        <f aca="false">P39/3600</f>
        <v>2.3634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59.5688</v>
      </c>
      <c r="M40" s="85" t="n">
        <v>37.5035</v>
      </c>
      <c r="N40" s="85" t="n">
        <v>40.9872</v>
      </c>
      <c r="O40" s="85" t="n">
        <v>41.2789</v>
      </c>
      <c r="P40" s="85" t="n">
        <v>7243.77</v>
      </c>
      <c r="Q40" s="85" t="n">
        <v>14.5</v>
      </c>
      <c r="R40" s="67" t="n">
        <f aca="false">P40/3600</f>
        <v>2.0121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7.0008</v>
      </c>
      <c r="M41" s="85" t="n">
        <v>34.5462</v>
      </c>
      <c r="N41" s="85" t="n">
        <v>39.0361</v>
      </c>
      <c r="O41" s="85" t="n">
        <v>39.1112</v>
      </c>
      <c r="P41" s="85" t="n">
        <v>6287.41</v>
      </c>
      <c r="Q41" s="85" t="n">
        <v>12.07</v>
      </c>
      <c r="R41" s="67" t="n">
        <f aca="false">P41/3600</f>
        <v>1.74650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1.752</v>
      </c>
      <c r="M42" s="87" t="n">
        <v>32.016</v>
      </c>
      <c r="N42" s="87" t="n">
        <v>37.6162</v>
      </c>
      <c r="O42" s="87" t="n">
        <v>37.4891</v>
      </c>
      <c r="P42" s="87" t="n">
        <v>5572.81</v>
      </c>
      <c r="Q42" s="87" t="n">
        <v>10.91</v>
      </c>
      <c r="R42" s="73" t="n">
        <f aca="false">P42/3600</f>
        <v>1.5480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09.892</v>
      </c>
      <c r="M43" s="83" t="n">
        <v>40.3888</v>
      </c>
      <c r="N43" s="83" t="n">
        <v>43.8202</v>
      </c>
      <c r="O43" s="83" t="n">
        <v>45.4262</v>
      </c>
      <c r="P43" s="83" t="n">
        <v>9153.77</v>
      </c>
      <c r="Q43" s="83" t="n">
        <v>19.05</v>
      </c>
      <c r="R43" s="62" t="n">
        <f aca="false">P43/3600</f>
        <v>2.5427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09.1456</v>
      </c>
      <c r="M44" s="85" t="n">
        <v>37.8672</v>
      </c>
      <c r="N44" s="85" t="n">
        <v>41.8656</v>
      </c>
      <c r="O44" s="85" t="n">
        <v>43.0881</v>
      </c>
      <c r="P44" s="85" t="n">
        <v>7829.16</v>
      </c>
      <c r="Q44" s="85" t="n">
        <v>16.53</v>
      </c>
      <c r="R44" s="67" t="n">
        <f aca="false">P44/3600</f>
        <v>2.1747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3.6664</v>
      </c>
      <c r="M45" s="85" t="n">
        <v>35.0834</v>
      </c>
      <c r="N45" s="85" t="n">
        <v>40.2262</v>
      </c>
      <c r="O45" s="85" t="n">
        <v>41.1729</v>
      </c>
      <c r="P45" s="85" t="n">
        <v>6995.25</v>
      </c>
      <c r="Q45" s="85" t="n">
        <v>14.25</v>
      </c>
      <c r="R45" s="67" t="n">
        <f aca="false">P45/3600</f>
        <v>1.9431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6.7496</v>
      </c>
      <c r="M46" s="87" t="n">
        <v>32.2842</v>
      </c>
      <c r="N46" s="87" t="n">
        <v>38.8902</v>
      </c>
      <c r="O46" s="87" t="n">
        <v>39.7158</v>
      </c>
      <c r="P46" s="87" t="n">
        <v>6408.9</v>
      </c>
      <c r="Q46" s="87" t="n">
        <v>13</v>
      </c>
      <c r="R46" s="73" t="n">
        <f aca="false">P46/3600</f>
        <v>1.780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796.6664</v>
      </c>
      <c r="M47" s="83" t="n">
        <v>38.5004</v>
      </c>
      <c r="N47" s="83" t="n">
        <v>41.7379</v>
      </c>
      <c r="O47" s="83" t="n">
        <v>42.814</v>
      </c>
      <c r="P47" s="83" t="n">
        <v>9073.87</v>
      </c>
      <c r="Q47" s="83" t="n">
        <v>19.07</v>
      </c>
      <c r="R47" s="62" t="n">
        <f aca="false">P47/3600</f>
        <v>2.52051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3.82</v>
      </c>
      <c r="M48" s="85" t="n">
        <v>34.9809</v>
      </c>
      <c r="N48" s="85" t="n">
        <v>39.1471</v>
      </c>
      <c r="O48" s="85" t="n">
        <v>40.0288</v>
      </c>
      <c r="P48" s="85" t="n">
        <v>7338.95</v>
      </c>
      <c r="Q48" s="85" t="n">
        <v>17.68</v>
      </c>
      <c r="R48" s="67" t="n">
        <f aca="false">P48/3600</f>
        <v>2.0385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1.4168</v>
      </c>
      <c r="M49" s="85" t="n">
        <v>31.7669</v>
      </c>
      <c r="N49" s="85" t="n">
        <v>37.2371</v>
      </c>
      <c r="O49" s="85" t="n">
        <v>38.0206</v>
      </c>
      <c r="P49" s="85" t="n">
        <v>6381.66</v>
      </c>
      <c r="Q49" s="85" t="n">
        <v>14.58</v>
      </c>
      <c r="R49" s="67" t="n">
        <f aca="false">P49/3600</f>
        <v>1.7726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0.4952</v>
      </c>
      <c r="M50" s="87" t="n">
        <v>28.7831</v>
      </c>
      <c r="N50" s="87" t="n">
        <v>35.969</v>
      </c>
      <c r="O50" s="87" t="n">
        <v>36.6588</v>
      </c>
      <c r="P50" s="87" t="n">
        <v>5593.24</v>
      </c>
      <c r="Q50" s="87" t="n">
        <v>12.69</v>
      </c>
      <c r="R50" s="73" t="n">
        <f aca="false">P50/3600</f>
        <v>1.5536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4.1656</v>
      </c>
      <c r="M51" s="83" t="n">
        <v>39.2148</v>
      </c>
      <c r="N51" s="83" t="n">
        <v>41.6557</v>
      </c>
      <c r="O51" s="83" t="n">
        <v>43.1432</v>
      </c>
      <c r="P51" s="83" t="n">
        <v>6928.9</v>
      </c>
      <c r="Q51" s="83" t="n">
        <v>14.35</v>
      </c>
      <c r="R51" s="62" t="n">
        <f aca="false">P51/3600</f>
        <v>1.9246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49.1376</v>
      </c>
      <c r="M52" s="85" t="n">
        <v>35.9799</v>
      </c>
      <c r="N52" s="85" t="n">
        <v>39.3342</v>
      </c>
      <c r="O52" s="85" t="n">
        <v>40.9517</v>
      </c>
      <c r="P52" s="85" t="n">
        <v>5653.22</v>
      </c>
      <c r="Q52" s="85" t="n">
        <v>11.28</v>
      </c>
      <c r="R52" s="67" t="n">
        <f aca="false">P52/3600</f>
        <v>1.5703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59.6832</v>
      </c>
      <c r="M53" s="85" t="n">
        <v>33.0966</v>
      </c>
      <c r="N53" s="85" t="n">
        <v>37.4735</v>
      </c>
      <c r="O53" s="85" t="n">
        <v>39.2135</v>
      </c>
      <c r="P53" s="85" t="n">
        <v>4752.71</v>
      </c>
      <c r="Q53" s="85" t="n">
        <v>8.94</v>
      </c>
      <c r="R53" s="67" t="n">
        <f aca="false">P53/3600</f>
        <v>1.3201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69.4528</v>
      </c>
      <c r="M54" s="87" t="n">
        <v>30.4305</v>
      </c>
      <c r="N54" s="87" t="n">
        <v>36.1443</v>
      </c>
      <c r="O54" s="87" t="n">
        <v>37.9054</v>
      </c>
      <c r="P54" s="87" t="n">
        <v>4125.98</v>
      </c>
      <c r="Q54" s="87" t="n">
        <v>7.98</v>
      </c>
      <c r="R54" s="73" t="n">
        <f aca="false">P54/3600</f>
        <v>1.1461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3.0496</v>
      </c>
      <c r="M55" s="83" t="n">
        <v>40.8984</v>
      </c>
      <c r="N55" s="83" t="n">
        <v>44.2613</v>
      </c>
      <c r="O55" s="83" t="n">
        <v>43.4273</v>
      </c>
      <c r="P55" s="83" t="n">
        <v>2302.25</v>
      </c>
      <c r="Q55" s="83" t="n">
        <v>5.46</v>
      </c>
      <c r="R55" s="62" t="n">
        <f aca="false">P55/3600</f>
        <v>0.63951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1.9368</v>
      </c>
      <c r="M56" s="85" t="n">
        <v>37.0768</v>
      </c>
      <c r="N56" s="85" t="n">
        <v>41.637</v>
      </c>
      <c r="O56" s="85" t="n">
        <v>40.3573</v>
      </c>
      <c r="P56" s="85" t="n">
        <v>1979.42</v>
      </c>
      <c r="Q56" s="85" t="n">
        <v>4.61</v>
      </c>
      <c r="R56" s="67" t="n">
        <f aca="false">P56/3600</f>
        <v>0.5498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9.2896</v>
      </c>
      <c r="M57" s="85" t="n">
        <v>33.6711</v>
      </c>
      <c r="N57" s="85" t="n">
        <v>39.6098</v>
      </c>
      <c r="O57" s="85" t="n">
        <v>38.0359</v>
      </c>
      <c r="P57" s="85" t="n">
        <v>1701.99</v>
      </c>
      <c r="Q57" s="85" t="n">
        <v>3.98</v>
      </c>
      <c r="R57" s="67" t="n">
        <f aca="false">P57/3600</f>
        <v>0.4727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1408</v>
      </c>
      <c r="M58" s="87" t="n">
        <v>30.8366</v>
      </c>
      <c r="N58" s="87" t="n">
        <v>38.1133</v>
      </c>
      <c r="O58" s="87" t="n">
        <v>36.3991</v>
      </c>
      <c r="P58" s="87" t="n">
        <v>1504.56</v>
      </c>
      <c r="Q58" s="87" t="n">
        <v>3.43</v>
      </c>
      <c r="R58" s="73" t="n">
        <f aca="false">P58/3600</f>
        <v>0.4179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22.7616</v>
      </c>
      <c r="M59" s="83" t="n">
        <v>38.2628</v>
      </c>
      <c r="N59" s="83" t="n">
        <v>43.4222</v>
      </c>
      <c r="O59" s="83" t="n">
        <v>44.5935</v>
      </c>
      <c r="P59" s="83" t="n">
        <v>2392.14</v>
      </c>
      <c r="Q59" s="83" t="n">
        <v>6.56</v>
      </c>
      <c r="R59" s="62" t="n">
        <f aca="false">P59/3600</f>
        <v>0.6644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5.768</v>
      </c>
      <c r="M60" s="85" t="n">
        <v>34.9928</v>
      </c>
      <c r="N60" s="85" t="n">
        <v>41.1356</v>
      </c>
      <c r="O60" s="85" t="n">
        <v>42.16</v>
      </c>
      <c r="P60" s="85" t="n">
        <v>1814.68</v>
      </c>
      <c r="Q60" s="85" t="n">
        <v>5.19</v>
      </c>
      <c r="R60" s="67" t="n">
        <f aca="false">P60/3600</f>
        <v>0.5040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2.7136</v>
      </c>
      <c r="M61" s="85" t="n">
        <v>32.1231</v>
      </c>
      <c r="N61" s="85" t="n">
        <v>39.6141</v>
      </c>
      <c r="O61" s="85" t="n">
        <v>40.5757</v>
      </c>
      <c r="P61" s="85" t="n">
        <v>1455.3</v>
      </c>
      <c r="Q61" s="85" t="n">
        <v>5.04</v>
      </c>
      <c r="R61" s="67" t="n">
        <f aca="false">P61/3600</f>
        <v>0.404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4296</v>
      </c>
      <c r="M62" s="87" t="n">
        <v>29.3395</v>
      </c>
      <c r="N62" s="87" t="n">
        <v>38.5421</v>
      </c>
      <c r="O62" s="87" t="n">
        <v>39.4435</v>
      </c>
      <c r="P62" s="87" t="n">
        <v>1425.82</v>
      </c>
      <c r="Q62" s="87" t="n">
        <v>4.28</v>
      </c>
      <c r="R62" s="73" t="n">
        <f aca="false">P62/3600</f>
        <v>0.3960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9.4416</v>
      </c>
      <c r="M63" s="83" t="n">
        <v>38.4196</v>
      </c>
      <c r="N63" s="83" t="n">
        <v>41.5283</v>
      </c>
      <c r="O63" s="83" t="n">
        <v>42.5149</v>
      </c>
      <c r="P63" s="83" t="n">
        <v>2002.43</v>
      </c>
      <c r="Q63" s="83" t="n">
        <v>5.38</v>
      </c>
      <c r="R63" s="62" t="n">
        <f aca="false">P63/3600</f>
        <v>0.5562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59.168</v>
      </c>
      <c r="M64" s="85" t="n">
        <v>35.0065</v>
      </c>
      <c r="N64" s="85" t="n">
        <v>38.8575</v>
      </c>
      <c r="O64" s="85" t="n">
        <v>39.6204</v>
      </c>
      <c r="P64" s="85" t="n">
        <v>1653.43</v>
      </c>
      <c r="Q64" s="85" t="n">
        <v>4.33</v>
      </c>
      <c r="R64" s="67" t="n">
        <f aca="false">P64/3600</f>
        <v>0.4592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6.528</v>
      </c>
      <c r="M65" s="85" t="n">
        <v>31.7445</v>
      </c>
      <c r="N65" s="85" t="n">
        <v>36.8984</v>
      </c>
      <c r="O65" s="85" t="n">
        <v>37.5517</v>
      </c>
      <c r="P65" s="85" t="n">
        <v>1383.99</v>
      </c>
      <c r="Q65" s="85" t="n">
        <v>3.83</v>
      </c>
      <c r="R65" s="67" t="n">
        <f aca="false">P65/3600</f>
        <v>0.3844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304</v>
      </c>
      <c r="M66" s="87" t="n">
        <v>28.7785</v>
      </c>
      <c r="N66" s="87" t="n">
        <v>35.494</v>
      </c>
      <c r="O66" s="87" t="n">
        <v>36.1141</v>
      </c>
      <c r="P66" s="87" t="n">
        <v>1243.43</v>
      </c>
      <c r="Q66" s="87" t="n">
        <v>3.23</v>
      </c>
      <c r="R66" s="73" t="n">
        <f aca="false">P66/3600</f>
        <v>0.34539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6.7848</v>
      </c>
      <c r="M67" s="83" t="n">
        <v>39.6386</v>
      </c>
      <c r="N67" s="83" t="n">
        <v>41.7757</v>
      </c>
      <c r="O67" s="83" t="n">
        <v>42.8557</v>
      </c>
      <c r="P67" s="83" t="n">
        <v>1594.01</v>
      </c>
      <c r="Q67" s="83" t="n">
        <v>3.85</v>
      </c>
      <c r="R67" s="62" t="n">
        <f aca="false">P67/3600</f>
        <v>0.4427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3.2296</v>
      </c>
      <c r="M68" s="85" t="n">
        <v>35.8681</v>
      </c>
      <c r="N68" s="85" t="n">
        <v>39.0422</v>
      </c>
      <c r="O68" s="85" t="n">
        <v>40.2809</v>
      </c>
      <c r="P68" s="85" t="n">
        <v>1328.31</v>
      </c>
      <c r="Q68" s="85" t="n">
        <v>3.08</v>
      </c>
      <c r="R68" s="67" t="n">
        <f aca="false">P68/3600</f>
        <v>0.3689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0.4976</v>
      </c>
      <c r="M69" s="85" t="n">
        <v>32.4306</v>
      </c>
      <c r="N69" s="85" t="n">
        <v>37.1049</v>
      </c>
      <c r="O69" s="85" t="n">
        <v>38.2806</v>
      </c>
      <c r="P69" s="85" t="n">
        <v>1119.97</v>
      </c>
      <c r="Q69" s="85" t="n">
        <v>2.63</v>
      </c>
      <c r="R69" s="67" t="n">
        <f aca="false">P69/3600</f>
        <v>0.3111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3.9752</v>
      </c>
      <c r="M70" s="87" t="n">
        <v>29.6082</v>
      </c>
      <c r="N70" s="87" t="n">
        <v>35.6633</v>
      </c>
      <c r="O70" s="87" t="n">
        <v>36.7459</v>
      </c>
      <c r="P70" s="87" t="n">
        <v>964.11</v>
      </c>
      <c r="Q70" s="87" t="n">
        <v>2.34</v>
      </c>
      <c r="R70" s="73" t="n">
        <f aca="false">P70/3600</f>
        <v>0.267808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66.732</v>
      </c>
      <c r="M83" s="83" t="n">
        <v>40.8003</v>
      </c>
      <c r="N83" s="83" t="n">
        <v>43.3251</v>
      </c>
      <c r="O83" s="83" t="n">
        <v>43.9326</v>
      </c>
      <c r="P83" s="83" t="n">
        <v>8445.43</v>
      </c>
      <c r="Q83" s="83" t="n">
        <v>17.05</v>
      </c>
      <c r="R83" s="62" t="n">
        <f aca="false">P83/3600</f>
        <v>2.3459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68.9664</v>
      </c>
      <c r="M84" s="85" t="n">
        <v>37.5562</v>
      </c>
      <c r="N84" s="85" t="n">
        <v>40.6995</v>
      </c>
      <c r="O84" s="85" t="n">
        <v>40.9503</v>
      </c>
      <c r="P84" s="85" t="n">
        <v>7150.88</v>
      </c>
      <c r="Q84" s="85" t="n">
        <v>13.82</v>
      </c>
      <c r="R84" s="67" t="n">
        <f aca="false">P84/3600</f>
        <v>1.9863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3.8216</v>
      </c>
      <c r="M85" s="85" t="n">
        <v>34.4899</v>
      </c>
      <c r="N85" s="85" t="n">
        <v>38.4553</v>
      </c>
      <c r="O85" s="85" t="n">
        <v>38.5404</v>
      </c>
      <c r="P85" s="85" t="n">
        <v>6479.17</v>
      </c>
      <c r="Q85" s="85" t="n">
        <v>12.06</v>
      </c>
      <c r="R85" s="67" t="n">
        <f aca="false">P85/3600</f>
        <v>1.7997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9.4312</v>
      </c>
      <c r="M86" s="87" t="n">
        <v>31.796</v>
      </c>
      <c r="N86" s="87" t="n">
        <v>36.809</v>
      </c>
      <c r="O86" s="87" t="n">
        <v>36.7769</v>
      </c>
      <c r="P86" s="87" t="n">
        <v>5577.16</v>
      </c>
      <c r="Q86" s="87" t="n">
        <v>10.88</v>
      </c>
      <c r="R86" s="73" t="n">
        <f aca="false">P86/3600</f>
        <v>1.5492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335.751</v>
      </c>
      <c r="M87" s="83" t="n">
        <v>42.6601</v>
      </c>
      <c r="N87" s="83" t="n">
        <v>46.1683</v>
      </c>
      <c r="O87" s="83" t="n">
        <v>46.151</v>
      </c>
      <c r="P87" s="83" t="n">
        <v>18898.07</v>
      </c>
      <c r="Q87" s="83" t="n">
        <v>31.6</v>
      </c>
      <c r="R87" s="62" t="n">
        <f aca="false">P87/3600</f>
        <v>5.24946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708.6458</v>
      </c>
      <c r="M88" s="85" t="n">
        <v>38.6177</v>
      </c>
      <c r="N88" s="85" t="n">
        <v>43.3684</v>
      </c>
      <c r="O88" s="85" t="n">
        <v>43.1836</v>
      </c>
      <c r="P88" s="85" t="n">
        <v>15624.39</v>
      </c>
      <c r="Q88" s="85" t="n">
        <v>27.84</v>
      </c>
      <c r="R88" s="67" t="n">
        <f aca="false">P88/3600</f>
        <v>4.3401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31.6035</v>
      </c>
      <c r="M89" s="85" t="n">
        <v>34.9015</v>
      </c>
      <c r="N89" s="85" t="n">
        <v>41.1494</v>
      </c>
      <c r="O89" s="85" t="n">
        <v>40.8205</v>
      </c>
      <c r="P89" s="85" t="n">
        <v>12415.98</v>
      </c>
      <c r="Q89" s="85" t="n">
        <v>23.9</v>
      </c>
      <c r="R89" s="67" t="n">
        <f aca="false">P89/3600</f>
        <v>3.4488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4.4154</v>
      </c>
      <c r="M90" s="87" t="n">
        <v>31.8417</v>
      </c>
      <c r="N90" s="87" t="n">
        <v>39.6373</v>
      </c>
      <c r="O90" s="87" t="n">
        <v>39.1573</v>
      </c>
      <c r="P90" s="87" t="n">
        <v>11244.43</v>
      </c>
      <c r="Q90" s="87" t="n">
        <v>20.44</v>
      </c>
      <c r="R90" s="73" t="n">
        <f aca="false">P90/3600</f>
        <v>3.12345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51.576</v>
      </c>
      <c r="M91" s="83" t="n">
        <v>47.9099</v>
      </c>
      <c r="N91" s="83" t="n">
        <v>46.6406</v>
      </c>
      <c r="O91" s="83" t="n">
        <v>46.6978</v>
      </c>
      <c r="P91" s="83" t="n">
        <v>5662.15</v>
      </c>
      <c r="Q91" s="83" t="n">
        <v>10.94</v>
      </c>
      <c r="R91" s="62" t="n">
        <f aca="false">P91/3600</f>
        <v>1.5728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1003.704</v>
      </c>
      <c r="M92" s="85" t="n">
        <v>43.5909</v>
      </c>
      <c r="N92" s="85" t="n">
        <v>42.1922</v>
      </c>
      <c r="O92" s="85" t="n">
        <v>42.3894</v>
      </c>
      <c r="P92" s="85" t="n">
        <v>5568.46</v>
      </c>
      <c r="Q92" s="85" t="n">
        <v>11.15</v>
      </c>
      <c r="R92" s="67" t="n">
        <f aca="false">P92/3600</f>
        <v>1.5467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6.1368</v>
      </c>
      <c r="M93" s="85" t="n">
        <v>39.095</v>
      </c>
      <c r="N93" s="85" t="n">
        <v>39.592</v>
      </c>
      <c r="O93" s="85" t="n">
        <v>40.0438</v>
      </c>
      <c r="P93" s="85" t="n">
        <v>5752.25</v>
      </c>
      <c r="Q93" s="85" t="n">
        <v>11.03</v>
      </c>
      <c r="R93" s="67" t="n">
        <f aca="false">P93/3600</f>
        <v>1.5978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1.264</v>
      </c>
      <c r="M94" s="87" t="n">
        <v>34.3563</v>
      </c>
      <c r="N94" s="87" t="n">
        <v>38.3382</v>
      </c>
      <c r="O94" s="87" t="n">
        <v>38.5863</v>
      </c>
      <c r="P94" s="87" t="n">
        <v>5221.35</v>
      </c>
      <c r="Q94" s="87" t="n">
        <v>11.16</v>
      </c>
      <c r="R94" s="73" t="n">
        <f aca="false">P94/3600</f>
        <v>1.4503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8.5222</v>
      </c>
      <c r="M95" s="83" t="n">
        <v>50.5312</v>
      </c>
      <c r="N95" s="83" t="n">
        <v>53.6383</v>
      </c>
      <c r="O95" s="83" t="n">
        <v>54.6312</v>
      </c>
      <c r="P95" s="83" t="n">
        <v>10535.91</v>
      </c>
      <c r="Q95" s="83" t="n">
        <v>21.52</v>
      </c>
      <c r="R95" s="62" t="n">
        <f aca="false">P95/3600</f>
        <v>2.92664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7.519</v>
      </c>
      <c r="M96" s="85" t="n">
        <v>46.6411</v>
      </c>
      <c r="N96" s="85" t="n">
        <v>50.5104</v>
      </c>
      <c r="O96" s="85" t="n">
        <v>51.5239</v>
      </c>
      <c r="P96" s="85" t="n">
        <v>9778.77</v>
      </c>
      <c r="Q96" s="85" t="n">
        <v>20.84</v>
      </c>
      <c r="R96" s="67" t="n">
        <f aca="false">P96/3600</f>
        <v>2.7163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8858</v>
      </c>
      <c r="M97" s="85" t="n">
        <v>43.1053</v>
      </c>
      <c r="N97" s="85" t="n">
        <v>48.144</v>
      </c>
      <c r="O97" s="85" t="n">
        <v>49.1511</v>
      </c>
      <c r="P97" s="85" t="n">
        <v>9728.16</v>
      </c>
      <c r="Q97" s="85" t="n">
        <v>19.1</v>
      </c>
      <c r="R97" s="67" t="n">
        <f aca="false">P97/3600</f>
        <v>2.7022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4947</v>
      </c>
      <c r="M98" s="87" t="n">
        <v>39.3409</v>
      </c>
      <c r="N98" s="87" t="n">
        <v>46.1023</v>
      </c>
      <c r="O98" s="87" t="n">
        <v>47.4345</v>
      </c>
      <c r="P98" s="87" t="n">
        <v>9574.94</v>
      </c>
      <c r="Q98" s="87" t="n">
        <v>19.29</v>
      </c>
      <c r="R98" s="73" t="n">
        <f aca="false">P98/3600</f>
        <v>2.6597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6228603691531</v>
      </c>
      <c r="R106" s="88" t="n">
        <f aca="false">GEOMEAN(R3:R98)</f>
        <v>2.6848234318628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421467222012</v>
      </c>
      <c r="R107" s="89" t="n">
        <f aca="false">R106/J106</f>
        <v>0.98893687097958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92986111111111</v>
      </c>
      <c r="R108" s="88" t="n">
        <f aca="false">SUM(R3:R98)</f>
        <v>387.89127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7058531420392</v>
      </c>
      <c r="R113" s="88" t="n">
        <f aca="false">GEOMEAN(R3:R70)</f>
        <v>2.7633132849006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423053540603</v>
      </c>
      <c r="R114" s="89" t="n">
        <f aca="false">R113/J113</f>
        <v>0.9918331144965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6-05T00:05:35Z</dcterms:modified>
  <cp:revision>0</cp:revision>
  <dc:subject/>
  <dc:title/>
</cp:coreProperties>
</file>