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-7.0 - LCU SAO Optimization</t>
  </si>
  <si>
    <t xml:space="preserve">Y</t>
  </si>
  <si>
    <t xml:space="preserve">U</t>
  </si>
  <si>
    <t xml:space="preserve">V</t>
  </si>
  <si>
    <t xml:space="preserve">Tested:</t>
  </si>
  <si>
    <t xml:space="preserve">HM-7.0- Proposed bug fix for Frame SAO Optimiz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- LCU SAO Optimiz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 Proposed bug fix for Frame SAO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534116"/>
        <c:axId val="98022402"/>
      </c:scatterChart>
      <c:valAx>
        <c:axId val="2153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402"/>
        <c:crossesAt val="0"/>
        <c:crossBetween val="midCat"/>
      </c:valAx>
      <c:valAx>
        <c:axId val="980224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- LCU SAO Optimiz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 Proposed bug fix for Frame SAO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044127"/>
        <c:axId val="40867342"/>
      </c:scatterChart>
      <c:valAx>
        <c:axId val="9004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342"/>
        <c:crossesAt val="0"/>
        <c:crossBetween val="midCat"/>
      </c:valAx>
      <c:valAx>
        <c:axId val="408673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- LCU SAO Optimiz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 Proposed bug fix for Frame SAO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856034"/>
        <c:axId val="81345762"/>
      </c:scatterChart>
      <c:valAx>
        <c:axId val="6985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762"/>
        <c:crossesAt val="0"/>
        <c:crossBetween val="midCat"/>
      </c:valAx>
      <c:valAx>
        <c:axId val="813457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- LCU SAO Optimiz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 Proposed bug fix for Frame SAO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38077"/>
        <c:axId val="91382746"/>
      </c:scatterChart>
      <c:valAx>
        <c:axId val="328380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746"/>
        <c:crossesAt val="0"/>
        <c:crossBetween val="midCat"/>
      </c:valAx>
      <c:valAx>
        <c:axId val="913827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0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0857483142875</v>
      </c>
      <c r="D12" s="23"/>
      <c r="E12" s="23"/>
      <c r="F12" s="23" t="n">
        <f aca="false">'AI-HE10'!R114</f>
        <v>0.99791526694546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54181869614385</v>
      </c>
      <c r="D13" s="24"/>
      <c r="E13" s="24"/>
      <c r="F13" s="24" t="n">
        <f aca="false">'AI-HE10'!Q114</f>
        <v>0.98048845047383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7729192005751</v>
      </c>
      <c r="D25" s="23"/>
      <c r="E25" s="23"/>
      <c r="F25" s="23" t="n">
        <f aca="false">'RA-HE10'!R114</f>
        <v>1.0121600677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2114579216578</v>
      </c>
      <c r="D26" s="24"/>
      <c r="E26" s="24"/>
      <c r="F26" s="24" t="n">
        <f aca="false">'RA-HE10'!Q114</f>
        <v>1.036344001892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41457622006</v>
      </c>
      <c r="D38" s="23"/>
      <c r="E38" s="23"/>
      <c r="F38" s="23" t="n">
        <f aca="false">'LB-HE10'!R114</f>
        <v>1.024968414174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825870028192</v>
      </c>
      <c r="D39" s="24"/>
      <c r="E39" s="24"/>
      <c r="F39" s="24" t="n">
        <f aca="false">'LB-HE10'!Q114</f>
        <v>1.027406997814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4116837845124</v>
      </c>
      <c r="D51" s="23"/>
      <c r="E51" s="23"/>
      <c r="F51" s="23" t="n">
        <f aca="false">'LP-HE10'!R114</f>
        <v>1.0034039836717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7819561674109</v>
      </c>
      <c r="D52" s="24"/>
      <c r="E52" s="24"/>
      <c r="F52" s="24" t="n">
        <f aca="false">'LP-HE10'!Q114</f>
        <v>1.0147985914256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R24" activeCellId="0" sqref="R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29.78</v>
      </c>
      <c r="I19" s="72" t="n">
        <v>43.25</v>
      </c>
      <c r="J19" s="51" t="n">
        <f aca="false">H19/3600</f>
        <v>7.34160555555556</v>
      </c>
      <c r="L19" s="0" t="n">
        <v>5128.9272</v>
      </c>
      <c r="M19" s="0" t="n">
        <v>41.9141</v>
      </c>
      <c r="N19" s="0" t="n">
        <v>43.5355</v>
      </c>
      <c r="O19" s="0" t="n">
        <v>45.0598</v>
      </c>
      <c r="P19" s="0" t="n">
        <v>25646.02</v>
      </c>
      <c r="Q19" s="0" t="n">
        <v>44.22</v>
      </c>
      <c r="R19" s="51" t="n">
        <f aca="false">P19/3600</f>
        <v>7.1238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97.98</v>
      </c>
      <c r="I20" s="74" t="n">
        <v>36.16</v>
      </c>
      <c r="J20" s="56" t="n">
        <f aca="false">H20/3600</f>
        <v>6.13832777777778</v>
      </c>
      <c r="L20" s="0" t="n">
        <v>2420.7296</v>
      </c>
      <c r="M20" s="0" t="n">
        <v>39.8917</v>
      </c>
      <c r="N20" s="0" t="n">
        <v>41.8916</v>
      </c>
      <c r="O20" s="0" t="n">
        <v>43.0392</v>
      </c>
      <c r="P20" s="0" t="n">
        <v>22383.4</v>
      </c>
      <c r="Q20" s="0" t="n">
        <v>38.37</v>
      </c>
      <c r="R20" s="56" t="n">
        <f aca="false">P20/3600</f>
        <v>6.21761111111111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8585.26</v>
      </c>
      <c r="I21" s="74" t="n">
        <v>28.65</v>
      </c>
      <c r="J21" s="56" t="n">
        <f aca="false">H21/3600</f>
        <v>5.16257222222222</v>
      </c>
      <c r="L21" s="0" t="n">
        <v>1179.4256</v>
      </c>
      <c r="M21" s="0" t="n">
        <v>37.3255</v>
      </c>
      <c r="N21" s="0" t="n">
        <v>40.6872</v>
      </c>
      <c r="O21" s="0" t="n">
        <v>41.7568</v>
      </c>
      <c r="P21" s="0" t="n">
        <v>19835.76</v>
      </c>
      <c r="Q21" s="0" t="n">
        <v>34.81</v>
      </c>
      <c r="R21" s="56" t="n">
        <f aca="false">P21/3600</f>
        <v>5.50993333333333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4551.22</v>
      </c>
      <c r="I22" s="76" t="n">
        <v>35.32</v>
      </c>
      <c r="J22" s="62" t="n">
        <f aca="false">H22/3600</f>
        <v>6.81978333333333</v>
      </c>
      <c r="L22" s="0" t="n">
        <v>583.5864</v>
      </c>
      <c r="M22" s="0" t="n">
        <v>34.6985</v>
      </c>
      <c r="N22" s="0" t="n">
        <v>39.7929</v>
      </c>
      <c r="O22" s="0" t="n">
        <v>40.9666</v>
      </c>
      <c r="P22" s="0" t="n">
        <v>20225.46</v>
      </c>
      <c r="Q22" s="0" t="n">
        <v>32.57</v>
      </c>
      <c r="R22" s="62" t="n">
        <f aca="false">P22/3600</f>
        <v>5.618183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4830.06</v>
      </c>
      <c r="I23" s="72" t="n">
        <v>45.49</v>
      </c>
      <c r="J23" s="51" t="n">
        <f aca="false">H23/3600</f>
        <v>6.89723888888889</v>
      </c>
      <c r="L23" s="0" t="n">
        <v>7836.448</v>
      </c>
      <c r="M23" s="0" t="n">
        <v>40.0134</v>
      </c>
      <c r="N23" s="0" t="n">
        <v>42.126</v>
      </c>
      <c r="O23" s="0" t="n">
        <v>43.3059</v>
      </c>
      <c r="P23" s="0" t="n">
        <v>24356.4</v>
      </c>
      <c r="Q23" s="0" t="n">
        <v>45.42</v>
      </c>
      <c r="R23" s="51" t="n">
        <f aca="false">P23/3600</f>
        <v>6.765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0799.64</v>
      </c>
      <c r="I24" s="74" t="n">
        <v>35.43</v>
      </c>
      <c r="J24" s="56" t="n">
        <f aca="false">H24/3600</f>
        <v>5.77767777777778</v>
      </c>
      <c r="L24" s="0" t="n">
        <v>3161.36</v>
      </c>
      <c r="M24" s="0" t="n">
        <v>37.0932</v>
      </c>
      <c r="N24" s="0" t="n">
        <v>39.9698</v>
      </c>
      <c r="O24" s="0" t="n">
        <v>40.9826</v>
      </c>
      <c r="P24" s="0" t="n">
        <v>20240.36</v>
      </c>
      <c r="Q24" s="0" t="n">
        <v>36.3</v>
      </c>
      <c r="R24" s="56" t="n">
        <f aca="false">P24/3600</f>
        <v>5.62232222222222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8611.62</v>
      </c>
      <c r="I25" s="74" t="n">
        <v>31.68</v>
      </c>
      <c r="J25" s="56" t="n">
        <f aca="false">H25/3600</f>
        <v>5.16989444444444</v>
      </c>
      <c r="L25" s="0" t="n">
        <v>1351.88</v>
      </c>
      <c r="M25" s="0" t="n">
        <v>34.2895</v>
      </c>
      <c r="N25" s="0" t="n">
        <v>38.3405</v>
      </c>
      <c r="O25" s="0" t="n">
        <v>39.5777</v>
      </c>
      <c r="P25" s="0" t="n">
        <v>20590.96</v>
      </c>
      <c r="Q25" s="0" t="n">
        <v>36.47</v>
      </c>
      <c r="R25" s="56" t="n">
        <f aca="false">P25/3600</f>
        <v>5.71971111111111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6150.61</v>
      </c>
      <c r="I26" s="76" t="n">
        <v>25.62</v>
      </c>
      <c r="J26" s="62" t="n">
        <f aca="false">H26/3600</f>
        <v>4.48628055555556</v>
      </c>
      <c r="L26" s="0" t="n">
        <v>591.3696</v>
      </c>
      <c r="M26" s="0" t="n">
        <v>31.6926</v>
      </c>
      <c r="N26" s="0" t="n">
        <v>37.2658</v>
      </c>
      <c r="O26" s="0" t="n">
        <v>38.7978</v>
      </c>
      <c r="P26" s="0" t="n">
        <v>18084.04</v>
      </c>
      <c r="Q26" s="0" t="n">
        <v>29.43</v>
      </c>
      <c r="R26" s="62" t="n">
        <f aca="false">P26/3600</f>
        <v>5.02334444444445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8371.5</v>
      </c>
      <c r="I27" s="72" t="n">
        <v>83.08</v>
      </c>
      <c r="J27" s="51" t="n">
        <f aca="false">H27/3600</f>
        <v>13.4365277777778</v>
      </c>
      <c r="L27" s="0" t="n">
        <v>19639.1408</v>
      </c>
      <c r="M27" s="0" t="n">
        <v>38.7786</v>
      </c>
      <c r="N27" s="0" t="n">
        <v>40.2256</v>
      </c>
      <c r="O27" s="0" t="n">
        <v>43.5345</v>
      </c>
      <c r="P27" s="0" t="n">
        <v>57445.67</v>
      </c>
      <c r="Q27" s="0" t="n">
        <v>101.15</v>
      </c>
      <c r="R27" s="51" t="n">
        <f aca="false">P27/3600</f>
        <v>15.9571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0439.72</v>
      </c>
      <c r="I28" s="74" t="n">
        <v>61.46</v>
      </c>
      <c r="J28" s="56" t="n">
        <f aca="false">H28/3600</f>
        <v>11.2332555555556</v>
      </c>
      <c r="L28" s="0" t="n">
        <v>5734.3512</v>
      </c>
      <c r="M28" s="0" t="n">
        <v>36.8214</v>
      </c>
      <c r="N28" s="0" t="n">
        <v>39.0044</v>
      </c>
      <c r="O28" s="0" t="n">
        <v>41.5548</v>
      </c>
      <c r="P28" s="0" t="n">
        <v>45029.64</v>
      </c>
      <c r="Q28" s="0" t="n">
        <v>70.8</v>
      </c>
      <c r="R28" s="56" t="n">
        <f aca="false">P28/3600</f>
        <v>12.508233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6180.14</v>
      </c>
      <c r="I29" s="74" t="n">
        <v>54.08</v>
      </c>
      <c r="J29" s="56" t="n">
        <f aca="false">H29/3600</f>
        <v>10.0500388888889</v>
      </c>
      <c r="L29" s="0" t="n">
        <v>2624.8576</v>
      </c>
      <c r="M29" s="0" t="n">
        <v>34.69</v>
      </c>
      <c r="N29" s="0" t="n">
        <v>38.1133</v>
      </c>
      <c r="O29" s="0" t="n">
        <v>39.9824</v>
      </c>
      <c r="P29" s="0" t="n">
        <v>40995.8</v>
      </c>
      <c r="Q29" s="0" t="n">
        <v>63.06</v>
      </c>
      <c r="R29" s="56" t="n">
        <f aca="false">P29/3600</f>
        <v>11.3877222222222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4400.33</v>
      </c>
      <c r="I30" s="76" t="n">
        <v>57.41</v>
      </c>
      <c r="J30" s="62" t="n">
        <f aca="false">H30/3600</f>
        <v>9.55564722222222</v>
      </c>
      <c r="L30" s="0" t="n">
        <v>1306.376</v>
      </c>
      <c r="M30" s="0" t="n">
        <v>32.3876</v>
      </c>
      <c r="N30" s="0" t="n">
        <v>37.3459</v>
      </c>
      <c r="O30" s="0" t="n">
        <v>38.7812</v>
      </c>
      <c r="P30" s="0" t="n">
        <v>33275.28</v>
      </c>
      <c r="Q30" s="0" t="n">
        <v>49.09</v>
      </c>
      <c r="R30" s="62" t="n">
        <f aca="false">P30/3600</f>
        <v>9.24313333333333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73496.04</v>
      </c>
      <c r="I31" s="72" t="n">
        <v>117.03</v>
      </c>
      <c r="J31" s="51" t="n">
        <f aca="false">H31/3600</f>
        <v>20.4155666666667</v>
      </c>
      <c r="L31" s="0" t="n">
        <v>19366.3336</v>
      </c>
      <c r="M31" s="0" t="n">
        <v>39.5428</v>
      </c>
      <c r="N31" s="0" t="n">
        <v>43.9692</v>
      </c>
      <c r="O31" s="0" t="n">
        <v>45.3213</v>
      </c>
      <c r="P31" s="0" t="n">
        <v>59495.23</v>
      </c>
      <c r="Q31" s="0" t="n">
        <v>99.2</v>
      </c>
      <c r="R31" s="51" t="n">
        <f aca="false">P31/3600</f>
        <v>16.526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423.7</v>
      </c>
      <c r="I32" s="74" t="n">
        <v>76.74</v>
      </c>
      <c r="J32" s="56" t="n">
        <f aca="false">H32/3600</f>
        <v>13.7288055555556</v>
      </c>
      <c r="L32" s="0" t="n">
        <v>6718.4544</v>
      </c>
      <c r="M32" s="0" t="n">
        <v>37.6586</v>
      </c>
      <c r="N32" s="0" t="n">
        <v>42.6048</v>
      </c>
      <c r="O32" s="0" t="n">
        <v>43.1853</v>
      </c>
      <c r="P32" s="0" t="n">
        <v>49415.49</v>
      </c>
      <c r="Q32" s="0" t="n">
        <v>81.32</v>
      </c>
      <c r="R32" s="56" t="n">
        <f aca="false">P32/3600</f>
        <v>13.72652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3610.72</v>
      </c>
      <c r="I33" s="74" t="n">
        <v>69.21</v>
      </c>
      <c r="J33" s="56" t="n">
        <f aca="false">H33/3600</f>
        <v>12.1140888888889</v>
      </c>
      <c r="L33" s="0" t="n">
        <v>3165.6416</v>
      </c>
      <c r="M33" s="0" t="n">
        <v>35.7112</v>
      </c>
      <c r="N33" s="0" t="n">
        <v>41.3304</v>
      </c>
      <c r="O33" s="0" t="n">
        <v>41.3123</v>
      </c>
      <c r="P33" s="0" t="n">
        <v>50353.86</v>
      </c>
      <c r="Q33" s="0" t="n">
        <v>79.04</v>
      </c>
      <c r="R33" s="56" t="n">
        <f aca="false">P33/3600</f>
        <v>13.987183333333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9404.95</v>
      </c>
      <c r="I34" s="76" t="n">
        <v>56.93</v>
      </c>
      <c r="J34" s="62" t="n">
        <f aca="false">H34/3600</f>
        <v>10.9458194444444</v>
      </c>
      <c r="L34" s="0" t="n">
        <v>1636.9192</v>
      </c>
      <c r="M34" s="0" t="n">
        <v>33.6188</v>
      </c>
      <c r="N34" s="0" t="n">
        <v>40.2939</v>
      </c>
      <c r="O34" s="0" t="n">
        <v>39.8852</v>
      </c>
      <c r="P34" s="0" t="n">
        <v>39002.35</v>
      </c>
      <c r="Q34" s="0" t="n">
        <v>64.14</v>
      </c>
      <c r="R34" s="62" t="n">
        <f aca="false">P34/3600</f>
        <v>10.8339861111111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701.63</v>
      </c>
      <c r="I35" s="72" t="n">
        <v>155.81</v>
      </c>
      <c r="J35" s="51" t="n">
        <f aca="false">H35/3600</f>
        <v>19.6393416666667</v>
      </c>
      <c r="L35" s="0" t="n">
        <v>52856.664</v>
      </c>
      <c r="M35" s="0" t="n">
        <v>38.3456</v>
      </c>
      <c r="N35" s="0" t="n">
        <v>42.1539</v>
      </c>
      <c r="O35" s="0" t="n">
        <v>44.3254</v>
      </c>
      <c r="P35" s="0" t="n">
        <v>70680.43</v>
      </c>
      <c r="Q35" s="0" t="n">
        <v>141.3</v>
      </c>
      <c r="R35" s="51" t="n">
        <f aca="false">P35/3600</f>
        <v>19.633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5732.37</v>
      </c>
      <c r="I36" s="74" t="n">
        <v>85.84</v>
      </c>
      <c r="J36" s="56" t="n">
        <f aca="false">H36/3600</f>
        <v>12.7034361111111</v>
      </c>
      <c r="L36" s="0" t="n">
        <v>7329.1488</v>
      </c>
      <c r="M36" s="0" t="n">
        <v>35.4724</v>
      </c>
      <c r="N36" s="0" t="n">
        <v>40.7432</v>
      </c>
      <c r="O36" s="0" t="n">
        <v>43.1387</v>
      </c>
      <c r="P36" s="0" t="n">
        <v>44638.63</v>
      </c>
      <c r="Q36" s="0" t="n">
        <v>90.22</v>
      </c>
      <c r="R36" s="56" t="n">
        <f aca="false">P36/3600</f>
        <v>12.3996194444444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0049.46</v>
      </c>
      <c r="I37" s="74" t="n">
        <v>77.49</v>
      </c>
      <c r="J37" s="56" t="n">
        <f aca="false">H37/3600</f>
        <v>11.12485</v>
      </c>
      <c r="L37" s="0" t="n">
        <v>1968.1304</v>
      </c>
      <c r="M37" s="0" t="n">
        <v>33.704</v>
      </c>
      <c r="N37" s="0" t="n">
        <v>39.4734</v>
      </c>
      <c r="O37" s="0" t="n">
        <v>42.0814</v>
      </c>
      <c r="P37" s="0" t="n">
        <v>39315.6</v>
      </c>
      <c r="Q37" s="0" t="n">
        <v>74.62</v>
      </c>
      <c r="R37" s="56" t="n">
        <f aca="false">P37/3600</f>
        <v>10.921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6951.84</v>
      </c>
      <c r="I38" s="76" t="n">
        <v>61.84</v>
      </c>
      <c r="J38" s="62" t="n">
        <f aca="false">H38/3600</f>
        <v>10.2644</v>
      </c>
      <c r="L38" s="0" t="n">
        <v>789.5816</v>
      </c>
      <c r="M38" s="0" t="n">
        <v>31.6099</v>
      </c>
      <c r="N38" s="0" t="n">
        <v>38.5524</v>
      </c>
      <c r="O38" s="0" t="n">
        <v>41.2755</v>
      </c>
      <c r="P38" s="0" t="n">
        <v>35470.29</v>
      </c>
      <c r="Q38" s="0" t="n">
        <v>68.5</v>
      </c>
      <c r="R38" s="62" t="n">
        <f aca="false">P38/3600</f>
        <v>9.8528583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296.5</v>
      </c>
      <c r="I39" s="72" t="n">
        <v>19.93</v>
      </c>
      <c r="J39" s="51" t="n">
        <f aca="false">H39/3600</f>
        <v>3.13791666666667</v>
      </c>
      <c r="L39" s="0" t="n">
        <v>3612.7264</v>
      </c>
      <c r="M39" s="0" t="n">
        <v>40.3965</v>
      </c>
      <c r="N39" s="0" t="n">
        <v>43.0897</v>
      </c>
      <c r="O39" s="0" t="n">
        <v>43.7179</v>
      </c>
      <c r="P39" s="0" t="n">
        <v>9979.4</v>
      </c>
      <c r="Q39" s="0" t="n">
        <v>17.77</v>
      </c>
      <c r="R39" s="51" t="n">
        <f aca="false">P39/3600</f>
        <v>2.772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804.45</v>
      </c>
      <c r="I40" s="74" t="n">
        <v>15.54</v>
      </c>
      <c r="J40" s="56" t="n">
        <f aca="false">H40/3600</f>
        <v>2.72345833333333</v>
      </c>
      <c r="L40" s="0" t="n">
        <v>1716.3352</v>
      </c>
      <c r="M40" s="0" t="n">
        <v>37.184</v>
      </c>
      <c r="N40" s="0" t="n">
        <v>40.4981</v>
      </c>
      <c r="O40" s="0" t="n">
        <v>40.8707</v>
      </c>
      <c r="P40" s="0" t="n">
        <v>8552.1</v>
      </c>
      <c r="Q40" s="0" t="n">
        <v>14.23</v>
      </c>
      <c r="R40" s="56" t="n">
        <f aca="false">P40/3600</f>
        <v>2.37558333333333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187.54</v>
      </c>
      <c r="I41" s="74" t="n">
        <v>13.05</v>
      </c>
      <c r="J41" s="56" t="n">
        <f aca="false">H41/3600</f>
        <v>2.27431666666667</v>
      </c>
      <c r="L41" s="0" t="n">
        <v>829.5528</v>
      </c>
      <c r="M41" s="0" t="n">
        <v>34.3405</v>
      </c>
      <c r="N41" s="0" t="n">
        <v>38.4318</v>
      </c>
      <c r="O41" s="0" t="n">
        <v>38.672</v>
      </c>
      <c r="P41" s="0" t="n">
        <v>8809.21</v>
      </c>
      <c r="Q41" s="0" t="n">
        <v>14.3</v>
      </c>
      <c r="R41" s="56" t="n">
        <f aca="false">P41/3600</f>
        <v>2.44700277777778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069.75</v>
      </c>
      <c r="I42" s="76" t="n">
        <v>10.27</v>
      </c>
      <c r="J42" s="62" t="n">
        <f aca="false">H42/3600</f>
        <v>1.96381944444444</v>
      </c>
      <c r="L42" s="0" t="n">
        <v>430.4904</v>
      </c>
      <c r="M42" s="0" t="n">
        <v>31.9158</v>
      </c>
      <c r="N42" s="0" t="n">
        <v>36.9206</v>
      </c>
      <c r="O42" s="0" t="n">
        <v>37.086</v>
      </c>
      <c r="P42" s="0" t="n">
        <v>6926.32</v>
      </c>
      <c r="Q42" s="0" t="n">
        <v>10.57</v>
      </c>
      <c r="R42" s="62" t="n">
        <f aca="false">P42/3600</f>
        <v>1.92397777777778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252.02</v>
      </c>
      <c r="I43" s="72" t="n">
        <v>21.24</v>
      </c>
      <c r="J43" s="51" t="n">
        <f aca="false">H43/3600</f>
        <v>3.40333888888889</v>
      </c>
      <c r="L43" s="0" t="n">
        <v>4112.108</v>
      </c>
      <c r="M43" s="0" t="n">
        <v>40.286</v>
      </c>
      <c r="N43" s="0" t="n">
        <v>43.332</v>
      </c>
      <c r="O43" s="0" t="n">
        <v>44.7978</v>
      </c>
      <c r="P43" s="0" t="n">
        <v>11938.49</v>
      </c>
      <c r="Q43" s="0" t="n">
        <v>21.36</v>
      </c>
      <c r="R43" s="51" t="n">
        <f aca="false">P43/3600</f>
        <v>3.3162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047.48</v>
      </c>
      <c r="I44" s="74" t="n">
        <v>16.74</v>
      </c>
      <c r="J44" s="56" t="n">
        <f aca="false">H44/3600</f>
        <v>2.79096666666667</v>
      </c>
      <c r="L44" s="0" t="n">
        <v>1858.8248</v>
      </c>
      <c r="M44" s="0" t="n">
        <v>37.4293</v>
      </c>
      <c r="N44" s="0" t="n">
        <v>41.2191</v>
      </c>
      <c r="O44" s="0" t="n">
        <v>42.3442</v>
      </c>
      <c r="P44" s="0" t="n">
        <v>9582.85</v>
      </c>
      <c r="Q44" s="0" t="n">
        <v>16.12</v>
      </c>
      <c r="R44" s="56" t="n">
        <f aca="false">P44/3600</f>
        <v>2.661902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281.79</v>
      </c>
      <c r="I45" s="74" t="n">
        <v>16.89</v>
      </c>
      <c r="J45" s="56" t="n">
        <f aca="false">H45/3600</f>
        <v>2.578275</v>
      </c>
      <c r="L45" s="0" t="n">
        <v>910.9224</v>
      </c>
      <c r="M45" s="0" t="n">
        <v>34.4723</v>
      </c>
      <c r="N45" s="0" t="n">
        <v>39.4395</v>
      </c>
      <c r="O45" s="0" t="n">
        <v>40.3922</v>
      </c>
      <c r="P45" s="0" t="n">
        <v>8989.78</v>
      </c>
      <c r="Q45" s="0" t="n">
        <v>15.13</v>
      </c>
      <c r="R45" s="56" t="n">
        <f aca="false">P45/3600</f>
        <v>2.49716111111111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155.69</v>
      </c>
      <c r="I46" s="76" t="n">
        <v>12.66</v>
      </c>
      <c r="J46" s="62" t="n">
        <f aca="false">H46/3600</f>
        <v>2.26546944444444</v>
      </c>
      <c r="L46" s="0" t="n">
        <v>468.5568</v>
      </c>
      <c r="M46" s="0" t="n">
        <v>31.5855</v>
      </c>
      <c r="N46" s="0" t="n">
        <v>38.1206</v>
      </c>
      <c r="O46" s="0" t="n">
        <v>38.9986</v>
      </c>
      <c r="P46" s="0" t="n">
        <v>8175.08</v>
      </c>
      <c r="Q46" s="0" t="n">
        <v>12.24</v>
      </c>
      <c r="R46" s="62" t="n">
        <f aca="false">P46/3600</f>
        <v>2.27085555555556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2067.5</v>
      </c>
      <c r="I47" s="72" t="n">
        <v>23.28</v>
      </c>
      <c r="J47" s="51" t="n">
        <f aca="false">H47/3600</f>
        <v>3.35208333333333</v>
      </c>
      <c r="L47" s="0" t="n">
        <v>7917.3568</v>
      </c>
      <c r="M47" s="0" t="n">
        <v>38.4507</v>
      </c>
      <c r="N47" s="0" t="n">
        <v>41.2243</v>
      </c>
      <c r="O47" s="0" t="n">
        <v>42.1652</v>
      </c>
      <c r="P47" s="0" t="n">
        <v>13694.47</v>
      </c>
      <c r="Q47" s="0" t="n">
        <v>26.99</v>
      </c>
      <c r="R47" s="51" t="n">
        <f aca="false">P47/3600</f>
        <v>3.8040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048.97</v>
      </c>
      <c r="I48" s="74" t="n">
        <v>18.2</v>
      </c>
      <c r="J48" s="56" t="n">
        <f aca="false">H48/3600</f>
        <v>2.79138055555556</v>
      </c>
      <c r="L48" s="0" t="n">
        <v>3399.0704</v>
      </c>
      <c r="M48" s="0" t="n">
        <v>34.6131</v>
      </c>
      <c r="N48" s="0" t="n">
        <v>38.4332</v>
      </c>
      <c r="O48" s="0" t="n">
        <v>39.2897</v>
      </c>
      <c r="P48" s="0" t="n">
        <v>11518.78</v>
      </c>
      <c r="Q48" s="0" t="n">
        <v>21.88</v>
      </c>
      <c r="R48" s="56" t="n">
        <f aca="false">P48/3600</f>
        <v>3.19966111111111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3.27</v>
      </c>
      <c r="I49" s="74" t="n">
        <v>15.12</v>
      </c>
      <c r="J49" s="56" t="n">
        <f aca="false">H49/3600</f>
        <v>2.292575</v>
      </c>
      <c r="L49" s="0" t="n">
        <v>1496.2376</v>
      </c>
      <c r="M49" s="0" t="n">
        <v>31.1213</v>
      </c>
      <c r="N49" s="0" t="n">
        <v>36.4833</v>
      </c>
      <c r="O49" s="0" t="n">
        <v>37.2524</v>
      </c>
      <c r="P49" s="0" t="n">
        <v>8350.98</v>
      </c>
      <c r="Q49" s="0" t="n">
        <v>15.12</v>
      </c>
      <c r="R49" s="56" t="n">
        <f aca="false">P49/3600</f>
        <v>2.31971666666667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395.86</v>
      </c>
      <c r="I50" s="76" t="n">
        <v>12.14</v>
      </c>
      <c r="J50" s="62" t="n">
        <f aca="false">H50/3600</f>
        <v>2.05440555555556</v>
      </c>
      <c r="L50" s="0" t="n">
        <v>653.4632</v>
      </c>
      <c r="M50" s="0" t="n">
        <v>27.9174</v>
      </c>
      <c r="N50" s="0" t="n">
        <v>35.1254</v>
      </c>
      <c r="O50" s="0" t="n">
        <v>35.8661</v>
      </c>
      <c r="P50" s="0" t="n">
        <v>7264.65</v>
      </c>
      <c r="Q50" s="0" t="n">
        <v>12.88</v>
      </c>
      <c r="R50" s="62" t="n">
        <f aca="false">P50/3600</f>
        <v>2.01795833333333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277.98</v>
      </c>
      <c r="I51" s="72" t="n">
        <v>13.65</v>
      </c>
      <c r="J51" s="51" t="n">
        <f aca="false">H51/3600</f>
        <v>2.29943888888889</v>
      </c>
      <c r="L51" s="0" t="n">
        <v>5766.836</v>
      </c>
      <c r="M51" s="0" t="n">
        <v>40.0785</v>
      </c>
      <c r="N51" s="0" t="n">
        <v>41.6533</v>
      </c>
      <c r="O51" s="0" t="n">
        <v>43.0159</v>
      </c>
      <c r="P51" s="0" t="n">
        <v>10215.8</v>
      </c>
      <c r="Q51" s="0" t="n">
        <v>15.36</v>
      </c>
      <c r="R51" s="51" t="n">
        <f aca="false">P51/3600</f>
        <v>2.837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318.08</v>
      </c>
      <c r="I52" s="74" t="n">
        <v>11.51</v>
      </c>
      <c r="J52" s="56" t="n">
        <f aca="false">H52/3600</f>
        <v>2.0328</v>
      </c>
      <c r="L52" s="0" t="n">
        <v>2291.5256</v>
      </c>
      <c r="M52" s="0" t="n">
        <v>36.3338</v>
      </c>
      <c r="N52" s="0" t="n">
        <v>38.9845</v>
      </c>
      <c r="O52" s="0" t="n">
        <v>40.6</v>
      </c>
      <c r="P52" s="0" t="n">
        <v>7313.16</v>
      </c>
      <c r="Q52" s="0" t="n">
        <v>12.6</v>
      </c>
      <c r="R52" s="56" t="n">
        <f aca="false">P52/3600</f>
        <v>2.03143333333333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211.78</v>
      </c>
      <c r="I53" s="74" t="n">
        <v>9.19</v>
      </c>
      <c r="J53" s="56" t="n">
        <f aca="false">H53/3600</f>
        <v>1.72549444444444</v>
      </c>
      <c r="L53" s="0" t="n">
        <v>1016.1168</v>
      </c>
      <c r="M53" s="0" t="n">
        <v>33.1487</v>
      </c>
      <c r="N53" s="0" t="n">
        <v>37.0493</v>
      </c>
      <c r="O53" s="0" t="n">
        <v>38.7834</v>
      </c>
      <c r="P53" s="0" t="n">
        <v>7137.66</v>
      </c>
      <c r="Q53" s="0" t="n">
        <v>11.22</v>
      </c>
      <c r="R53" s="56" t="n">
        <f aca="false">P53/3600</f>
        <v>1.98268333333333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599.99</v>
      </c>
      <c r="I54" s="76" t="n">
        <v>8.84</v>
      </c>
      <c r="J54" s="62" t="n">
        <f aca="false">H54/3600</f>
        <v>1.55555277777778</v>
      </c>
      <c r="L54" s="0" t="n">
        <v>469.672</v>
      </c>
      <c r="M54" s="0" t="n">
        <v>30.2573</v>
      </c>
      <c r="N54" s="0" t="n">
        <v>35.7373</v>
      </c>
      <c r="O54" s="0" t="n">
        <v>37.4801</v>
      </c>
      <c r="P54" s="0" t="n">
        <v>5377.42</v>
      </c>
      <c r="Q54" s="0" t="n">
        <v>8.09</v>
      </c>
      <c r="R54" s="62" t="n">
        <f aca="false">P54/3600</f>
        <v>1.4937277777777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801.72</v>
      </c>
      <c r="I55" s="72" t="n">
        <v>5.49</v>
      </c>
      <c r="J55" s="51" t="n">
        <f aca="false">H55/3600</f>
        <v>0.778255555555556</v>
      </c>
      <c r="L55" s="0" t="n">
        <v>1729.0792</v>
      </c>
      <c r="M55" s="0" t="n">
        <v>41.087</v>
      </c>
      <c r="N55" s="0" t="n">
        <v>43.8197</v>
      </c>
      <c r="O55" s="0" t="n">
        <v>43.2008</v>
      </c>
      <c r="P55" s="0" t="n">
        <v>2807.69</v>
      </c>
      <c r="Q55" s="0" t="n">
        <v>5.12</v>
      </c>
      <c r="R55" s="51" t="n">
        <f aca="false">P55/3600</f>
        <v>0.779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3056.6</v>
      </c>
      <c r="I56" s="74" t="n">
        <v>5.4</v>
      </c>
      <c r="J56" s="56" t="n">
        <f aca="false">H56/3600</f>
        <v>0.849055555555556</v>
      </c>
      <c r="L56" s="0" t="n">
        <v>865.0344</v>
      </c>
      <c r="M56" s="0" t="n">
        <v>37.1499</v>
      </c>
      <c r="N56" s="0" t="n">
        <v>40.9773</v>
      </c>
      <c r="O56" s="0" t="n">
        <v>39.9015</v>
      </c>
      <c r="P56" s="0" t="n">
        <v>2433.45</v>
      </c>
      <c r="Q56" s="0" t="n">
        <v>4.32</v>
      </c>
      <c r="R56" s="56" t="n">
        <f aca="false">P56/3600</f>
        <v>0.675958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94.21</v>
      </c>
      <c r="I57" s="74" t="n">
        <v>3.85</v>
      </c>
      <c r="J57" s="56" t="n">
        <f aca="false">H57/3600</f>
        <v>0.609502777777778</v>
      </c>
      <c r="L57" s="0" t="n">
        <v>425.2352</v>
      </c>
      <c r="M57" s="0" t="n">
        <v>33.6289</v>
      </c>
      <c r="N57" s="0" t="n">
        <v>38.9335</v>
      </c>
      <c r="O57" s="0" t="n">
        <v>37.5606</v>
      </c>
      <c r="P57" s="0" t="n">
        <v>2100.49</v>
      </c>
      <c r="Q57" s="0" t="n">
        <v>3.52</v>
      </c>
      <c r="R57" s="56" t="n">
        <f aca="false">P57/3600</f>
        <v>0.583469444444444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45.38</v>
      </c>
      <c r="I58" s="76" t="n">
        <v>3.19</v>
      </c>
      <c r="J58" s="62" t="n">
        <f aca="false">H58/3600</f>
        <v>0.540383333333333</v>
      </c>
      <c r="L58" s="0" t="n">
        <v>215.7016</v>
      </c>
      <c r="M58" s="0" t="n">
        <v>30.6625</v>
      </c>
      <c r="N58" s="0" t="n">
        <v>37.5132</v>
      </c>
      <c r="O58" s="0" t="n">
        <v>35.8731</v>
      </c>
      <c r="P58" s="0" t="n">
        <v>2006.2</v>
      </c>
      <c r="Q58" s="0" t="n">
        <v>3.27</v>
      </c>
      <c r="R58" s="62" t="n">
        <f aca="false">P58/3600</f>
        <v>0.557277777777778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224.33</v>
      </c>
      <c r="I59" s="72" t="n">
        <v>6.81</v>
      </c>
      <c r="J59" s="51" t="n">
        <f aca="false">H59/3600</f>
        <v>0.895647222222222</v>
      </c>
      <c r="L59" s="0" t="n">
        <v>2205.4736</v>
      </c>
      <c r="M59" s="0" t="n">
        <v>38.4216</v>
      </c>
      <c r="N59" s="0" t="n">
        <v>42.8145</v>
      </c>
      <c r="O59" s="0" t="n">
        <v>43.9727</v>
      </c>
      <c r="P59" s="0" t="n">
        <v>3205.22</v>
      </c>
      <c r="Q59" s="0" t="n">
        <v>7.14</v>
      </c>
      <c r="R59" s="51" t="n">
        <f aca="false">P59/3600</f>
        <v>0.8903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742.74</v>
      </c>
      <c r="I60" s="74" t="n">
        <v>5.93</v>
      </c>
      <c r="J60" s="56" t="n">
        <f aca="false">H60/3600</f>
        <v>0.761872222222222</v>
      </c>
      <c r="L60" s="0" t="n">
        <v>759.9312</v>
      </c>
      <c r="M60" s="0" t="n">
        <v>34.6178</v>
      </c>
      <c r="N60" s="0" t="n">
        <v>40.7259</v>
      </c>
      <c r="O60" s="0" t="n">
        <v>41.6813</v>
      </c>
      <c r="P60" s="0" t="n">
        <v>2624.89</v>
      </c>
      <c r="Q60" s="0" t="n">
        <v>5.67</v>
      </c>
      <c r="R60" s="56" t="n">
        <f aca="false">P60/3600</f>
        <v>0.729136111111111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67.1</v>
      </c>
      <c r="I61" s="74" t="n">
        <v>4.83</v>
      </c>
      <c r="J61" s="56" t="n">
        <f aca="false">H61/3600</f>
        <v>0.601972222222222</v>
      </c>
      <c r="L61" s="0" t="n">
        <v>304.7016</v>
      </c>
      <c r="M61" s="0" t="n">
        <v>31.4474</v>
      </c>
      <c r="N61" s="0" t="n">
        <v>39.3873</v>
      </c>
      <c r="O61" s="0" t="n">
        <v>40.1539</v>
      </c>
      <c r="P61" s="0" t="n">
        <v>2427.76</v>
      </c>
      <c r="Q61" s="0" t="n">
        <v>4.97</v>
      </c>
      <c r="R61" s="56" t="n">
        <f aca="false">P61/3600</f>
        <v>0.6743777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88.54</v>
      </c>
      <c r="I62" s="76" t="n">
        <v>4.32</v>
      </c>
      <c r="J62" s="62" t="n">
        <f aca="false">H62/3600</f>
        <v>0.552372222222222</v>
      </c>
      <c r="L62" s="0" t="n">
        <v>130.812</v>
      </c>
      <c r="M62" s="0" t="n">
        <v>28.4577</v>
      </c>
      <c r="N62" s="0" t="n">
        <v>38.4481</v>
      </c>
      <c r="O62" s="0" t="n">
        <v>39.1714</v>
      </c>
      <c r="P62" s="0" t="n">
        <v>1787.77</v>
      </c>
      <c r="Q62" s="0" t="n">
        <v>3.36</v>
      </c>
      <c r="R62" s="62" t="n">
        <f aca="false">P62/3600</f>
        <v>0.496602777777778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99.16</v>
      </c>
      <c r="I63" s="72" t="n">
        <v>5.4</v>
      </c>
      <c r="J63" s="51" t="n">
        <f aca="false">H63/3600</f>
        <v>0.777544444444444</v>
      </c>
      <c r="L63" s="0" t="n">
        <v>1919.4992</v>
      </c>
      <c r="M63" s="0" t="n">
        <v>38.1376</v>
      </c>
      <c r="N63" s="0" t="n">
        <v>40.8222</v>
      </c>
      <c r="O63" s="0" t="n">
        <v>41.5849</v>
      </c>
      <c r="P63" s="0" t="n">
        <v>2658.03</v>
      </c>
      <c r="Q63" s="0" t="n">
        <v>5.27</v>
      </c>
      <c r="R63" s="51" t="n">
        <f aca="false">P63/3600</f>
        <v>0.7383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29.3</v>
      </c>
      <c r="I64" s="74" t="n">
        <v>4.51</v>
      </c>
      <c r="J64" s="56" t="n">
        <f aca="false">H64/3600</f>
        <v>0.61925</v>
      </c>
      <c r="L64" s="0" t="n">
        <v>819.6104</v>
      </c>
      <c r="M64" s="0" t="n">
        <v>34.3662</v>
      </c>
      <c r="N64" s="0" t="n">
        <v>38.0905</v>
      </c>
      <c r="O64" s="0" t="n">
        <v>38.6623</v>
      </c>
      <c r="P64" s="0" t="n">
        <v>2508.33</v>
      </c>
      <c r="Q64" s="0" t="n">
        <v>4.97</v>
      </c>
      <c r="R64" s="56" t="n">
        <f aca="false">P64/3600</f>
        <v>0.696758333333333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862.93</v>
      </c>
      <c r="I65" s="74" t="n">
        <v>3.57</v>
      </c>
      <c r="J65" s="56" t="n">
        <f aca="false">H65/3600</f>
        <v>0.517480555555556</v>
      </c>
      <c r="L65" s="0" t="n">
        <v>352.9952</v>
      </c>
      <c r="M65" s="0" t="n">
        <v>30.8936</v>
      </c>
      <c r="N65" s="0" t="n">
        <v>36.0442</v>
      </c>
      <c r="O65" s="0" t="n">
        <v>36.5907</v>
      </c>
      <c r="P65" s="0" t="n">
        <v>1803.34</v>
      </c>
      <c r="Q65" s="0" t="n">
        <v>3.13</v>
      </c>
      <c r="R65" s="56" t="n">
        <f aca="false">P65/3600</f>
        <v>0.500927777777778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93.42</v>
      </c>
      <c r="I66" s="76" t="n">
        <v>3.12</v>
      </c>
      <c r="J66" s="62" t="n">
        <f aca="false">H66/3600</f>
        <v>0.442616666666667</v>
      </c>
      <c r="L66" s="0" t="n">
        <v>151.788</v>
      </c>
      <c r="M66" s="0" t="n">
        <v>27.8536</v>
      </c>
      <c r="N66" s="0" t="n">
        <v>34.7085</v>
      </c>
      <c r="O66" s="0" t="n">
        <v>35.2483</v>
      </c>
      <c r="P66" s="0" t="n">
        <v>1839.49</v>
      </c>
      <c r="Q66" s="0" t="n">
        <v>3.33</v>
      </c>
      <c r="R66" s="62" t="n">
        <f aca="false">P66/3600</f>
        <v>0.510969444444445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099.02</v>
      </c>
      <c r="I67" s="72" t="n">
        <v>4.08</v>
      </c>
      <c r="J67" s="51" t="n">
        <f aca="false">H67/3600</f>
        <v>0.583061111111111</v>
      </c>
      <c r="L67" s="0" t="n">
        <v>1348.6624</v>
      </c>
      <c r="M67" s="0" t="n">
        <v>40.0448</v>
      </c>
      <c r="N67" s="0" t="n">
        <v>41.4228</v>
      </c>
      <c r="O67" s="0" t="n">
        <v>42.4826</v>
      </c>
      <c r="P67" s="0" t="n">
        <v>2014.46</v>
      </c>
      <c r="Q67" s="0" t="n">
        <v>4</v>
      </c>
      <c r="R67" s="51" t="n">
        <f aca="false">P67/3600</f>
        <v>0.5595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3.97</v>
      </c>
      <c r="I68" s="74" t="n">
        <v>4.68</v>
      </c>
      <c r="J68" s="56" t="n">
        <f aca="false">H68/3600</f>
        <v>0.509436111111111</v>
      </c>
      <c r="L68" s="0" t="n">
        <v>643.8576</v>
      </c>
      <c r="M68" s="0" t="n">
        <v>35.9299</v>
      </c>
      <c r="N68" s="0" t="n">
        <v>38.4574</v>
      </c>
      <c r="O68" s="0" t="n">
        <v>39.6864</v>
      </c>
      <c r="P68" s="0" t="n">
        <v>2014.41</v>
      </c>
      <c r="Q68" s="0" t="n">
        <v>3.82</v>
      </c>
      <c r="R68" s="56" t="n">
        <f aca="false">P68/3600</f>
        <v>0.559558333333333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535.88</v>
      </c>
      <c r="I69" s="74" t="n">
        <v>2.74</v>
      </c>
      <c r="J69" s="56" t="n">
        <f aca="false">H69/3600</f>
        <v>0.426633333333333</v>
      </c>
      <c r="L69" s="0" t="n">
        <v>305.6568</v>
      </c>
      <c r="M69" s="0" t="n">
        <v>32.2947</v>
      </c>
      <c r="N69" s="0" t="n">
        <v>36.4541</v>
      </c>
      <c r="O69" s="0" t="n">
        <v>37.637</v>
      </c>
      <c r="P69" s="0" t="n">
        <v>1459.69</v>
      </c>
      <c r="Q69" s="0" t="n">
        <v>2.39</v>
      </c>
      <c r="R69" s="56" t="n">
        <f aca="false">P69/3600</f>
        <v>0.405469444444444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24.87</v>
      </c>
      <c r="I70" s="76" t="n">
        <v>2.1</v>
      </c>
      <c r="J70" s="62" t="n">
        <f aca="false">H70/3600</f>
        <v>0.368019444444444</v>
      </c>
      <c r="L70" s="0" t="n">
        <v>147.7072</v>
      </c>
      <c r="M70" s="0" t="n">
        <v>29.4124</v>
      </c>
      <c r="N70" s="0" t="n">
        <v>35.0319</v>
      </c>
      <c r="O70" s="0" t="n">
        <v>36.0927</v>
      </c>
      <c r="P70" s="0" t="n">
        <v>1274.27</v>
      </c>
      <c r="Q70" s="0" t="n">
        <v>2.14</v>
      </c>
      <c r="R70" s="62" t="n">
        <f aca="false">P70/3600</f>
        <v>0.353963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8264.79</v>
      </c>
      <c r="I71" s="72" t="n">
        <v>27.29</v>
      </c>
      <c r="J71" s="51" t="n">
        <f aca="false">H71/3600</f>
        <v>5.07355277777778</v>
      </c>
      <c r="L71" s="0" t="n">
        <v>2205.6528</v>
      </c>
      <c r="M71" s="0" t="n">
        <v>42.834</v>
      </c>
      <c r="N71" s="0" t="n">
        <v>46.84</v>
      </c>
      <c r="O71" s="0" t="n">
        <v>48.1241</v>
      </c>
      <c r="P71" s="0" t="n">
        <v>20162.42</v>
      </c>
      <c r="Q71" s="0" t="n">
        <v>31.19</v>
      </c>
      <c r="R71" s="51" t="n">
        <f aca="false">P71/3600</f>
        <v>5.6006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6299.66</v>
      </c>
      <c r="I72" s="74" t="n">
        <v>22.63</v>
      </c>
      <c r="J72" s="56" t="n">
        <f aca="false">H72/3600</f>
        <v>4.52768333333333</v>
      </c>
      <c r="L72" s="0" t="n">
        <v>874.1296</v>
      </c>
      <c r="M72" s="0" t="n">
        <v>40.493</v>
      </c>
      <c r="N72" s="0" t="n">
        <v>44.8127</v>
      </c>
      <c r="O72" s="0" t="n">
        <v>46.0011</v>
      </c>
      <c r="P72" s="0" t="n">
        <v>16263.31</v>
      </c>
      <c r="Q72" s="0" t="n">
        <v>22.41</v>
      </c>
      <c r="R72" s="56" t="n">
        <f aca="false">P72/3600</f>
        <v>4.51758611111111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5408.64</v>
      </c>
      <c r="I73" s="74" t="n">
        <v>21.67</v>
      </c>
      <c r="J73" s="56" t="n">
        <f aca="false">H73/3600</f>
        <v>4.28017777777778</v>
      </c>
      <c r="L73" s="0" t="n">
        <v>431.5416</v>
      </c>
      <c r="M73" s="0" t="n">
        <v>37.8182</v>
      </c>
      <c r="N73" s="0" t="n">
        <v>42.9939</v>
      </c>
      <c r="O73" s="0" t="n">
        <v>44.1766</v>
      </c>
      <c r="P73" s="0" t="n">
        <v>17058.95</v>
      </c>
      <c r="Q73" s="0" t="n">
        <v>22.08</v>
      </c>
      <c r="R73" s="56" t="n">
        <f aca="false">P73/3600</f>
        <v>4.73859722222222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906.67</v>
      </c>
      <c r="I74" s="76" t="n">
        <v>19.22</v>
      </c>
      <c r="J74" s="62" t="n">
        <f aca="false">H74/3600</f>
        <v>3.86296388888889</v>
      </c>
      <c r="L74" s="0" t="n">
        <v>225.8728</v>
      </c>
      <c r="M74" s="0" t="n">
        <v>34.9187</v>
      </c>
      <c r="N74" s="0" t="n">
        <v>41.6481</v>
      </c>
      <c r="O74" s="0" t="n">
        <v>42.8112</v>
      </c>
      <c r="P74" s="0" t="n">
        <v>16396.12</v>
      </c>
      <c r="Q74" s="0" t="n">
        <v>20.19</v>
      </c>
      <c r="R74" s="62" t="n">
        <f aca="false">P74/3600</f>
        <v>4.55447777777778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6893.81</v>
      </c>
      <c r="I75" s="72" t="n">
        <v>24.6</v>
      </c>
      <c r="J75" s="51" t="n">
        <f aca="false">H75/3600</f>
        <v>4.692725</v>
      </c>
      <c r="L75" s="0" t="n">
        <v>1491.8128</v>
      </c>
      <c r="M75" s="0" t="n">
        <v>43.1826</v>
      </c>
      <c r="N75" s="0" t="n">
        <v>48.4429</v>
      </c>
      <c r="O75" s="0" t="n">
        <v>49.0649</v>
      </c>
      <c r="P75" s="0" t="n">
        <v>19548.07</v>
      </c>
      <c r="Q75" s="0" t="n">
        <v>30.81</v>
      </c>
      <c r="R75" s="51" t="n">
        <f aca="false">P75/3600</f>
        <v>5.4300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06.25</v>
      </c>
      <c r="I76" s="74" t="n">
        <v>20.76</v>
      </c>
      <c r="J76" s="56" t="n">
        <f aca="false">H76/3600</f>
        <v>4.19618055555556</v>
      </c>
      <c r="L76" s="0" t="n">
        <v>410.9768</v>
      </c>
      <c r="M76" s="0" t="n">
        <v>41.3902</v>
      </c>
      <c r="N76" s="0" t="n">
        <v>46.6726</v>
      </c>
      <c r="O76" s="0" t="n">
        <v>47.3737</v>
      </c>
      <c r="P76" s="0" t="n">
        <v>17607.41</v>
      </c>
      <c r="Q76" s="0" t="n">
        <v>25.38</v>
      </c>
      <c r="R76" s="56" t="n">
        <f aca="false">P76/3600</f>
        <v>4.89094722222222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711.11</v>
      </c>
      <c r="I77" s="74" t="n">
        <v>20.59</v>
      </c>
      <c r="J77" s="56" t="n">
        <f aca="false">H77/3600</f>
        <v>4.08641944444445</v>
      </c>
      <c r="L77" s="0" t="n">
        <v>186.5504</v>
      </c>
      <c r="M77" s="0" t="n">
        <v>39.2761</v>
      </c>
      <c r="N77" s="0" t="n">
        <v>45.0528</v>
      </c>
      <c r="O77" s="0" t="n">
        <v>45.7017</v>
      </c>
      <c r="P77" s="0" t="n">
        <v>16773.17</v>
      </c>
      <c r="Q77" s="0" t="n">
        <v>23.22</v>
      </c>
      <c r="R77" s="56" t="n">
        <f aca="false">P77/3600</f>
        <v>4.65921388888889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015.32</v>
      </c>
      <c r="I78" s="76" t="n">
        <v>17.58</v>
      </c>
      <c r="J78" s="62" t="n">
        <f aca="false">H78/3600</f>
        <v>3.89314444444444</v>
      </c>
      <c r="L78" s="0" t="n">
        <v>99.16</v>
      </c>
      <c r="M78" s="0" t="n">
        <v>36.8154</v>
      </c>
      <c r="N78" s="0" t="n">
        <v>43.7154</v>
      </c>
      <c r="O78" s="0" t="n">
        <v>44.2587</v>
      </c>
      <c r="P78" s="0" t="n">
        <v>16072.78</v>
      </c>
      <c r="Q78" s="0" t="n">
        <v>20.77</v>
      </c>
      <c r="R78" s="62" t="n">
        <f aca="false">P78/3600</f>
        <v>4.46466111111111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886.96</v>
      </c>
      <c r="I79" s="72" t="n">
        <v>31.37</v>
      </c>
      <c r="J79" s="51" t="n">
        <f aca="false">H79/3600</f>
        <v>5.52415555555556</v>
      </c>
      <c r="L79" s="0" t="n">
        <v>1967.8536</v>
      </c>
      <c r="M79" s="0" t="n">
        <v>43.4835</v>
      </c>
      <c r="N79" s="0" t="n">
        <v>47.5978</v>
      </c>
      <c r="O79" s="0" t="n">
        <v>48.4796</v>
      </c>
      <c r="P79" s="0" t="n">
        <v>19127.71</v>
      </c>
      <c r="Q79" s="0" t="n">
        <v>30.6</v>
      </c>
      <c r="R79" s="51" t="n">
        <f aca="false">P79/3600</f>
        <v>5.3132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952.11</v>
      </c>
      <c r="I80" s="74" t="n">
        <v>26.16</v>
      </c>
      <c r="J80" s="56" t="n">
        <f aca="false">H80/3600</f>
        <v>4.70891944444445</v>
      </c>
      <c r="L80" s="0" t="n">
        <v>697.9008</v>
      </c>
      <c r="M80" s="0" t="n">
        <v>41.3258</v>
      </c>
      <c r="N80" s="0" t="n">
        <v>45.7077</v>
      </c>
      <c r="O80" s="0" t="n">
        <v>46.5972</v>
      </c>
      <c r="P80" s="0" t="n">
        <v>18859.99</v>
      </c>
      <c r="Q80" s="0" t="n">
        <v>27.4</v>
      </c>
      <c r="R80" s="56" t="n">
        <f aca="false">P80/3600</f>
        <v>5.23888611111111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922.71</v>
      </c>
      <c r="I81" s="74" t="n">
        <v>23.39</v>
      </c>
      <c r="J81" s="56" t="n">
        <f aca="false">H81/3600</f>
        <v>4.422975</v>
      </c>
      <c r="L81" s="0" t="n">
        <v>319.096</v>
      </c>
      <c r="M81" s="0" t="n">
        <v>38.9187</v>
      </c>
      <c r="N81" s="0" t="n">
        <v>43.9507</v>
      </c>
      <c r="O81" s="0" t="n">
        <v>44.9878</v>
      </c>
      <c r="P81" s="0" t="n">
        <v>17879.34</v>
      </c>
      <c r="Q81" s="0" t="n">
        <v>26.49</v>
      </c>
      <c r="R81" s="56" t="n">
        <f aca="false">P81/3600</f>
        <v>4.96648333333333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169.15</v>
      </c>
      <c r="I82" s="76" t="n">
        <v>19.36</v>
      </c>
      <c r="J82" s="62" t="n">
        <f aca="false">H82/3600</f>
        <v>4.21365277777778</v>
      </c>
      <c r="L82" s="0" t="n">
        <v>165.4512</v>
      </c>
      <c r="M82" s="0" t="n">
        <v>36.2534</v>
      </c>
      <c r="N82" s="0" t="n">
        <v>42.503</v>
      </c>
      <c r="O82" s="0" t="n">
        <v>43.5999</v>
      </c>
      <c r="P82" s="0" t="n">
        <v>17114.83</v>
      </c>
      <c r="Q82" s="0" t="n">
        <v>22.4</v>
      </c>
      <c r="R82" s="62" t="n">
        <f aca="false">P82/3600</f>
        <v>4.75411944444445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654.42</v>
      </c>
      <c r="I83" s="72" t="n">
        <v>18.08</v>
      </c>
      <c r="J83" s="51" t="n">
        <f aca="false">H83/3600</f>
        <v>2.95956111111111</v>
      </c>
      <c r="L83" s="0" t="n">
        <v>3808.5864</v>
      </c>
      <c r="M83" s="0" t="n">
        <v>40.5116</v>
      </c>
      <c r="N83" s="0" t="n">
        <v>42.8783</v>
      </c>
      <c r="O83" s="0" t="n">
        <v>43.458</v>
      </c>
      <c r="P83" s="0" t="n">
        <v>10606.08</v>
      </c>
      <c r="Q83" s="0" t="n">
        <v>18.09</v>
      </c>
      <c r="R83" s="51" t="n">
        <f aca="false">P83/3600</f>
        <v>2.9461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057.03</v>
      </c>
      <c r="I84" s="74" t="n">
        <v>15.65</v>
      </c>
      <c r="J84" s="56" t="n">
        <f aca="false">H84/3600</f>
        <v>2.51584166666667</v>
      </c>
      <c r="L84" s="0" t="n">
        <v>1809.744</v>
      </c>
      <c r="M84" s="0" t="n">
        <v>37.2065</v>
      </c>
      <c r="N84" s="0" t="n">
        <v>40.0516</v>
      </c>
      <c r="O84" s="0" t="n">
        <v>40.3493</v>
      </c>
      <c r="P84" s="0" t="n">
        <v>10078.2</v>
      </c>
      <c r="Q84" s="0" t="n">
        <v>17.57</v>
      </c>
      <c r="R84" s="56" t="n">
        <f aca="false">P84/3600</f>
        <v>2.7995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988.9</v>
      </c>
      <c r="I85" s="74" t="n">
        <v>12.39</v>
      </c>
      <c r="J85" s="56" t="n">
        <f aca="false">H85/3600</f>
        <v>2.21913888888889</v>
      </c>
      <c r="L85" s="0" t="n">
        <v>886.4792</v>
      </c>
      <c r="M85" s="0" t="n">
        <v>34.245</v>
      </c>
      <c r="N85" s="0" t="n">
        <v>37.7069</v>
      </c>
      <c r="O85" s="0" t="n">
        <v>37.8869</v>
      </c>
      <c r="P85" s="0" t="n">
        <v>7906.95</v>
      </c>
      <c r="Q85" s="0" t="n">
        <v>13.66</v>
      </c>
      <c r="R85" s="56" t="n">
        <f aca="false">P85/3600</f>
        <v>2.196375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895.04</v>
      </c>
      <c r="I86" s="76" t="n">
        <v>9.77</v>
      </c>
      <c r="J86" s="62" t="n">
        <f aca="false">H86/3600</f>
        <v>1.91528888888889</v>
      </c>
      <c r="L86" s="0" t="n">
        <v>463.776</v>
      </c>
      <c r="M86" s="0" t="n">
        <v>31.6101</v>
      </c>
      <c r="N86" s="0" t="n">
        <v>35.9949</v>
      </c>
      <c r="O86" s="0" t="n">
        <v>36.1442</v>
      </c>
      <c r="P86" s="0" t="n">
        <v>7000.67</v>
      </c>
      <c r="Q86" s="0" t="n">
        <v>10.43</v>
      </c>
      <c r="R86" s="62" t="n">
        <f aca="false">P86/3600</f>
        <v>1.9446305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266.86</v>
      </c>
      <c r="I87" s="72" t="n">
        <v>31.66</v>
      </c>
      <c r="J87" s="51" t="n">
        <f aca="false">H87/3600</f>
        <v>6.46301666666667</v>
      </c>
      <c r="L87" s="0" t="n">
        <v>5659.3368</v>
      </c>
      <c r="M87" s="0" t="n">
        <v>43.0876</v>
      </c>
      <c r="N87" s="0" t="n">
        <v>45.7274</v>
      </c>
      <c r="O87" s="0" t="n">
        <v>45.9709</v>
      </c>
      <c r="P87" s="0" t="n">
        <v>25961.64</v>
      </c>
      <c r="Q87" s="0" t="n">
        <v>39.86</v>
      </c>
      <c r="R87" s="51" t="n">
        <f aca="false">P87/3600</f>
        <v>7.2115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8683.11</v>
      </c>
      <c r="I88" s="74" t="n">
        <v>25.81</v>
      </c>
      <c r="J88" s="56" t="n">
        <f aca="false">H88/3600</f>
        <v>5.18975277777778</v>
      </c>
      <c r="L88" s="0" t="n">
        <v>2793.9029</v>
      </c>
      <c r="M88" s="0" t="n">
        <v>39.0178</v>
      </c>
      <c r="N88" s="0" t="n">
        <v>42.7045</v>
      </c>
      <c r="O88" s="0" t="n">
        <v>42.8991</v>
      </c>
      <c r="P88" s="0" t="n">
        <v>18358.2</v>
      </c>
      <c r="Q88" s="0" t="n">
        <v>24.71</v>
      </c>
      <c r="R88" s="56" t="n">
        <f aca="false">P88/3600</f>
        <v>5.0995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457.85</v>
      </c>
      <c r="I89" s="74" t="n">
        <v>21.97</v>
      </c>
      <c r="J89" s="56" t="n">
        <f aca="false">H89/3600</f>
        <v>4.571625</v>
      </c>
      <c r="L89" s="0" t="n">
        <v>1322.6894</v>
      </c>
      <c r="M89" s="0" t="n">
        <v>35.2162</v>
      </c>
      <c r="N89" s="0" t="n">
        <v>40.4775</v>
      </c>
      <c r="O89" s="0" t="n">
        <v>40.4368</v>
      </c>
      <c r="P89" s="0" t="n">
        <v>21685.79</v>
      </c>
      <c r="Q89" s="0" t="n">
        <v>25.74</v>
      </c>
      <c r="R89" s="56" t="n">
        <f aca="false">P89/3600</f>
        <v>6.02383055555556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4639.13</v>
      </c>
      <c r="I90" s="76" t="n">
        <v>20.03</v>
      </c>
      <c r="J90" s="62" t="n">
        <f aca="false">H90/3600</f>
        <v>4.066425</v>
      </c>
      <c r="L90" s="0" t="n">
        <v>615.9754</v>
      </c>
      <c r="M90" s="0" t="n">
        <v>31.9401</v>
      </c>
      <c r="N90" s="0" t="n">
        <v>39.0268</v>
      </c>
      <c r="O90" s="0" t="n">
        <v>38.6818</v>
      </c>
      <c r="P90" s="0" t="n">
        <v>16308.19</v>
      </c>
      <c r="Q90" s="0" t="n">
        <v>23.2</v>
      </c>
      <c r="R90" s="62" t="n">
        <f aca="false">P90/3600</f>
        <v>4.5300527777777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002.19</v>
      </c>
      <c r="I91" s="72" t="n">
        <v>8.86</v>
      </c>
      <c r="J91" s="51" t="n">
        <f aca="false">H91/3600</f>
        <v>1.94505277777778</v>
      </c>
      <c r="L91" s="0" t="n">
        <v>328.4696</v>
      </c>
      <c r="M91" s="0" t="n">
        <v>46.9305</v>
      </c>
      <c r="N91" s="0" t="n">
        <v>45.4282</v>
      </c>
      <c r="O91" s="0" t="n">
        <v>45.4682</v>
      </c>
      <c r="P91" s="0" t="n">
        <v>7149.36</v>
      </c>
      <c r="Q91" s="0" t="n">
        <v>8.2</v>
      </c>
      <c r="R91" s="51" t="n">
        <f aca="false">P91/3600</f>
        <v>1.9859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971.58</v>
      </c>
      <c r="I92" s="74" t="n">
        <v>8.01</v>
      </c>
      <c r="J92" s="56" t="n">
        <f aca="false">H92/3600</f>
        <v>1.93655</v>
      </c>
      <c r="L92" s="0" t="n">
        <v>240.364</v>
      </c>
      <c r="M92" s="0" t="n">
        <v>42.6438</v>
      </c>
      <c r="N92" s="0" t="n">
        <v>41.2802</v>
      </c>
      <c r="O92" s="0" t="n">
        <v>41.4241</v>
      </c>
      <c r="P92" s="0" t="n">
        <v>7087.64</v>
      </c>
      <c r="Q92" s="0" t="n">
        <v>8.77</v>
      </c>
      <c r="R92" s="56" t="n">
        <f aca="false">P92/3600</f>
        <v>1.9687888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983.24</v>
      </c>
      <c r="I93" s="74" t="n">
        <v>7.7</v>
      </c>
      <c r="J93" s="56" t="n">
        <f aca="false">H93/3600</f>
        <v>1.93978888888889</v>
      </c>
      <c r="L93" s="0" t="n">
        <v>179.3952</v>
      </c>
      <c r="M93" s="0" t="n">
        <v>38.1752</v>
      </c>
      <c r="N93" s="0" t="n">
        <v>39.0195</v>
      </c>
      <c r="O93" s="0" t="n">
        <v>39.3154</v>
      </c>
      <c r="P93" s="0" t="n">
        <v>7020.18</v>
      </c>
      <c r="Q93" s="0" t="n">
        <v>8.4</v>
      </c>
      <c r="R93" s="56" t="n">
        <f aca="false">P93/3600</f>
        <v>1.9500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646.19</v>
      </c>
      <c r="I94" s="76" t="n">
        <v>7.46</v>
      </c>
      <c r="J94" s="62" t="n">
        <f aca="false">H94/3600</f>
        <v>1.84616388888889</v>
      </c>
      <c r="L94" s="0" t="n">
        <v>133.6712</v>
      </c>
      <c r="M94" s="0" t="n">
        <v>33.4596</v>
      </c>
      <c r="N94" s="0" t="n">
        <v>37.9182</v>
      </c>
      <c r="O94" s="0" t="n">
        <v>37.9092</v>
      </c>
      <c r="P94" s="0" t="n">
        <v>6875.21</v>
      </c>
      <c r="Q94" s="0" t="n">
        <v>8.05</v>
      </c>
      <c r="R94" s="62" t="n">
        <f aca="false">P94/3600</f>
        <v>1.9097805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4751.33</v>
      </c>
      <c r="I95" s="72" t="n">
        <v>16.73</v>
      </c>
      <c r="J95" s="51" t="n">
        <f aca="false">H95/3600</f>
        <v>4.09759166666667</v>
      </c>
      <c r="L95" s="0" t="n">
        <v>683.9328</v>
      </c>
      <c r="M95" s="0" t="n">
        <v>49.1313</v>
      </c>
      <c r="N95" s="0" t="n">
        <v>52.317</v>
      </c>
      <c r="O95" s="0" t="n">
        <v>53.4136</v>
      </c>
      <c r="P95" s="0" t="n">
        <v>16401.01</v>
      </c>
      <c r="Q95" s="0" t="n">
        <v>20.69</v>
      </c>
      <c r="R95" s="51" t="n">
        <f aca="false">P95/3600</f>
        <v>4.555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596.25</v>
      </c>
      <c r="I96" s="74" t="n">
        <v>16.21</v>
      </c>
      <c r="J96" s="56" t="n">
        <f aca="false">H96/3600</f>
        <v>3.77673611111111</v>
      </c>
      <c r="L96" s="0" t="n">
        <v>404.7402</v>
      </c>
      <c r="M96" s="0" t="n">
        <v>45.2532</v>
      </c>
      <c r="N96" s="0" t="n">
        <v>49.0309</v>
      </c>
      <c r="O96" s="0" t="n">
        <v>50.1881</v>
      </c>
      <c r="P96" s="0" t="n">
        <v>15828.16</v>
      </c>
      <c r="Q96" s="0" t="n">
        <v>20.5</v>
      </c>
      <c r="R96" s="56" t="n">
        <f aca="false">P96/3600</f>
        <v>4.39671111111111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670.37</v>
      </c>
      <c r="I97" s="74" t="n">
        <v>15.55</v>
      </c>
      <c r="J97" s="56" t="n">
        <f aca="false">H97/3600</f>
        <v>3.51954722222222</v>
      </c>
      <c r="L97" s="0" t="n">
        <v>241.144</v>
      </c>
      <c r="M97" s="0" t="n">
        <v>41.4564</v>
      </c>
      <c r="N97" s="0" t="n">
        <v>46.5353</v>
      </c>
      <c r="O97" s="0" t="n">
        <v>47.8773</v>
      </c>
      <c r="P97" s="0" t="n">
        <v>14490.46</v>
      </c>
      <c r="Q97" s="0" t="n">
        <v>18.47</v>
      </c>
      <c r="R97" s="56" t="n">
        <f aca="false">P97/3600</f>
        <v>4.0251277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737.94</v>
      </c>
      <c r="I98" s="76" t="n">
        <v>16.18</v>
      </c>
      <c r="J98" s="62" t="n">
        <f aca="false">H98/3600</f>
        <v>3.53831666666667</v>
      </c>
      <c r="L98" s="0" t="n">
        <v>152.0061</v>
      </c>
      <c r="M98" s="0" t="n">
        <v>37.7</v>
      </c>
      <c r="N98" s="0" t="n">
        <v>44.7136</v>
      </c>
      <c r="O98" s="0" t="n">
        <v>46.0967</v>
      </c>
      <c r="P98" s="0" t="n">
        <v>15098.26</v>
      </c>
      <c r="Q98" s="0" t="n">
        <v>19.01</v>
      </c>
      <c r="R98" s="62" t="n">
        <f aca="false">P98/3600</f>
        <v>4.1939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8416563928132</v>
      </c>
      <c r="J106" s="77" t="n">
        <f aca="false">GEOMEAN(J3:J98)</f>
        <v>2.92556603557605</v>
      </c>
      <c r="Q106" s="77" t="n">
        <f aca="false">GEOMEAN(Q3:Q98)</f>
        <v>17.5857325462661</v>
      </c>
      <c r="R106" s="77" t="n">
        <f aca="false">GEOMEAN(R3:R98)</f>
        <v>3.02977740293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418069910098</v>
      </c>
      <c r="R107" s="78" t="n">
        <f aca="false">R106/J106</f>
        <v>1.035620924664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5963888888889</v>
      </c>
      <c r="J108" s="77" t="n">
        <f aca="false">SUM(J3:J98)</f>
        <v>358.0625</v>
      </c>
      <c r="Q108" s="77" t="n">
        <f aca="false">SUM(Q3:Q98)/3600</f>
        <v>0.605722222222222</v>
      </c>
      <c r="R108" s="77" t="n">
        <f aca="false">SUM(R3:R98)</f>
        <v>371.1090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5135903549459</v>
      </c>
      <c r="J113" s="77" t="n">
        <f aca="false">GEOMEAN(J19:J82)</f>
        <v>2.89929187817986</v>
      </c>
      <c r="Q113" s="77" t="n">
        <f aca="false">GEOMEAN(Q19:Q82)</f>
        <v>17.9935852875271</v>
      </c>
      <c r="R113" s="77" t="n">
        <f aca="false">GEOMEAN(R19:R82)</f>
        <v>2.971682598606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740699781445</v>
      </c>
      <c r="R114" s="78" t="n">
        <f aca="false">R113/J113</f>
        <v>1.024968414174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P29" activeCellId="0" sqref="P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865.29</v>
      </c>
      <c r="I19" s="72" t="n">
        <v>35.51</v>
      </c>
      <c r="J19" s="51" t="n">
        <f aca="false">H19/3600</f>
        <v>4.96258055555556</v>
      </c>
      <c r="L19" s="0" t="n">
        <v>5279.3864</v>
      </c>
      <c r="M19" s="0" t="n">
        <v>41.8893</v>
      </c>
      <c r="N19" s="0" t="n">
        <v>43.5244</v>
      </c>
      <c r="O19" s="0" t="n">
        <v>45.0517</v>
      </c>
      <c r="P19" s="0" t="n">
        <v>18279.35</v>
      </c>
      <c r="Q19" s="0" t="n">
        <v>37.85</v>
      </c>
      <c r="R19" s="51" t="n">
        <f aca="false">P19/3600</f>
        <v>5.0775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830.23</v>
      </c>
      <c r="I20" s="74" t="n">
        <v>31.83</v>
      </c>
      <c r="J20" s="56" t="n">
        <f aca="false">H20/3600</f>
        <v>4.39728611111111</v>
      </c>
      <c r="L20" s="0" t="n">
        <v>2462.5424</v>
      </c>
      <c r="M20" s="0" t="n">
        <v>39.8769</v>
      </c>
      <c r="N20" s="0" t="n">
        <v>41.8917</v>
      </c>
      <c r="O20" s="0" t="n">
        <v>43.015</v>
      </c>
      <c r="P20" s="0" t="n">
        <v>15345.66</v>
      </c>
      <c r="Q20" s="0" t="n">
        <v>33.2</v>
      </c>
      <c r="R20" s="56" t="n">
        <f aca="false">P20/3600</f>
        <v>4.26268333333333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3158.27</v>
      </c>
      <c r="I21" s="74" t="n">
        <v>26.53</v>
      </c>
      <c r="J21" s="56" t="n">
        <f aca="false">H21/3600</f>
        <v>3.655075</v>
      </c>
      <c r="L21" s="0" t="n">
        <v>1199.8688</v>
      </c>
      <c r="M21" s="0" t="n">
        <v>37.327</v>
      </c>
      <c r="N21" s="0" t="n">
        <v>40.6785</v>
      </c>
      <c r="O21" s="0" t="n">
        <v>41.7389</v>
      </c>
      <c r="P21" s="0" t="n">
        <v>13932.12</v>
      </c>
      <c r="Q21" s="0" t="n">
        <v>31.2</v>
      </c>
      <c r="R21" s="56" t="n">
        <f aca="false">P21/3600</f>
        <v>3.87003333333333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378.26</v>
      </c>
      <c r="I22" s="76" t="n">
        <v>24.94</v>
      </c>
      <c r="J22" s="62" t="n">
        <f aca="false">H22/3600</f>
        <v>3.43840555555556</v>
      </c>
      <c r="L22" s="0" t="n">
        <v>595.04</v>
      </c>
      <c r="M22" s="0" t="n">
        <v>34.7043</v>
      </c>
      <c r="N22" s="0" t="n">
        <v>39.8185</v>
      </c>
      <c r="O22" s="0" t="n">
        <v>40.9425</v>
      </c>
      <c r="P22" s="0" t="n">
        <v>11678.42</v>
      </c>
      <c r="Q22" s="0" t="n">
        <v>25.64</v>
      </c>
      <c r="R22" s="62" t="n">
        <f aca="false">P22/3600</f>
        <v>3.24400555555556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9987.07</v>
      </c>
      <c r="I23" s="72" t="n">
        <v>48.26</v>
      </c>
      <c r="J23" s="51" t="n">
        <f aca="false">H23/3600</f>
        <v>5.55196388888889</v>
      </c>
      <c r="L23" s="0" t="n">
        <v>8274.3392</v>
      </c>
      <c r="M23" s="0" t="n">
        <v>39.9585</v>
      </c>
      <c r="N23" s="0" t="n">
        <v>42.0876</v>
      </c>
      <c r="O23" s="0" t="n">
        <v>43.2725</v>
      </c>
      <c r="P23" s="0" t="n">
        <v>17393.53</v>
      </c>
      <c r="Q23" s="0" t="n">
        <v>39.36</v>
      </c>
      <c r="R23" s="51" t="n">
        <f aca="false">P23/3600</f>
        <v>4.831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534.57</v>
      </c>
      <c r="I24" s="74" t="n">
        <v>31.34</v>
      </c>
      <c r="J24" s="56" t="n">
        <f aca="false">H24/3600</f>
        <v>3.75960277777778</v>
      </c>
      <c r="L24" s="0" t="n">
        <v>3245.4584</v>
      </c>
      <c r="M24" s="0" t="n">
        <v>37.0684</v>
      </c>
      <c r="N24" s="0" t="n">
        <v>39.9529</v>
      </c>
      <c r="O24" s="0" t="n">
        <v>40.9643</v>
      </c>
      <c r="P24" s="0" t="n">
        <v>13631.67</v>
      </c>
      <c r="Q24" s="0" t="n">
        <v>30.28</v>
      </c>
      <c r="R24" s="56" t="n">
        <f aca="false">P24/3600</f>
        <v>3.78657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2896.01</v>
      </c>
      <c r="I25" s="74" t="n">
        <v>28.1</v>
      </c>
      <c r="J25" s="56" t="n">
        <f aca="false">H25/3600</f>
        <v>3.582225</v>
      </c>
      <c r="L25" s="0" t="n">
        <v>1372.9328</v>
      </c>
      <c r="M25" s="0" t="n">
        <v>34.2851</v>
      </c>
      <c r="N25" s="0" t="n">
        <v>38.3302</v>
      </c>
      <c r="O25" s="0" t="n">
        <v>39.5493</v>
      </c>
      <c r="P25" s="0" t="n">
        <v>11104.22</v>
      </c>
      <c r="Q25" s="0" t="n">
        <v>26.51</v>
      </c>
      <c r="R25" s="56" t="n">
        <f aca="false">P25/3600</f>
        <v>3.08450555555556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0466.66</v>
      </c>
      <c r="I26" s="76" t="n">
        <v>27.1</v>
      </c>
      <c r="J26" s="62" t="n">
        <f aca="false">H26/3600</f>
        <v>2.90740555555556</v>
      </c>
      <c r="L26" s="0" t="n">
        <v>600.416</v>
      </c>
      <c r="M26" s="0" t="n">
        <v>31.701</v>
      </c>
      <c r="N26" s="0" t="n">
        <v>37.2688</v>
      </c>
      <c r="O26" s="0" t="n">
        <v>38.8027</v>
      </c>
      <c r="P26" s="0" t="n">
        <v>11798.39</v>
      </c>
      <c r="Q26" s="0" t="n">
        <v>26.93</v>
      </c>
      <c r="R26" s="62" t="n">
        <f aca="false">P26/3600</f>
        <v>3.2773305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8321.34</v>
      </c>
      <c r="I27" s="72" t="n">
        <v>84.81</v>
      </c>
      <c r="J27" s="51" t="n">
        <f aca="false">H27/3600</f>
        <v>10.6448166666667</v>
      </c>
      <c r="L27" s="0" t="n">
        <v>22148.2512</v>
      </c>
      <c r="M27" s="0" t="n">
        <v>38.7113</v>
      </c>
      <c r="N27" s="0" t="n">
        <v>40.1853</v>
      </c>
      <c r="O27" s="0" t="n">
        <v>43.4349</v>
      </c>
      <c r="P27" s="0" t="n">
        <v>38945.59</v>
      </c>
      <c r="Q27" s="0" t="n">
        <v>92.59</v>
      </c>
      <c r="R27" s="51" t="n">
        <f aca="false">P27/3600</f>
        <v>10.8182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9426.11</v>
      </c>
      <c r="I28" s="74" t="n">
        <v>58.63</v>
      </c>
      <c r="J28" s="56" t="n">
        <f aca="false">H28/3600</f>
        <v>8.17391944444445</v>
      </c>
      <c r="L28" s="0" t="n">
        <v>6023.5168</v>
      </c>
      <c r="M28" s="0" t="n">
        <v>36.7599</v>
      </c>
      <c r="N28" s="0" t="n">
        <v>38.9955</v>
      </c>
      <c r="O28" s="0" t="n">
        <v>41.5484</v>
      </c>
      <c r="P28" s="0" t="n">
        <v>27997.54</v>
      </c>
      <c r="Q28" s="0" t="n">
        <v>61.6</v>
      </c>
      <c r="R28" s="56" t="n">
        <f aca="false">P28/3600</f>
        <v>7.77709444444445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465.04</v>
      </c>
      <c r="I29" s="74" t="n">
        <v>53.15</v>
      </c>
      <c r="J29" s="56" t="n">
        <f aca="false">H29/3600</f>
        <v>6.79584444444445</v>
      </c>
      <c r="L29" s="0" t="n">
        <v>2696.972</v>
      </c>
      <c r="M29" s="0" t="n">
        <v>34.6453</v>
      </c>
      <c r="N29" s="0" t="n">
        <v>38.0893</v>
      </c>
      <c r="O29" s="0" t="n">
        <v>39.9589</v>
      </c>
      <c r="P29" s="0" t="n">
        <v>23763.63</v>
      </c>
      <c r="Q29" s="0" t="n">
        <v>53.73</v>
      </c>
      <c r="R29" s="56" t="n">
        <f aca="false">P29/3600</f>
        <v>6.60100833333333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4302.49</v>
      </c>
      <c r="I30" s="76" t="n">
        <v>44.79</v>
      </c>
      <c r="J30" s="62" t="n">
        <f aca="false">H30/3600</f>
        <v>6.75069166666667</v>
      </c>
      <c r="L30" s="0" t="n">
        <v>1339.5288</v>
      </c>
      <c r="M30" s="0" t="n">
        <v>32.356</v>
      </c>
      <c r="N30" s="0" t="n">
        <v>37.3258</v>
      </c>
      <c r="O30" s="0" t="n">
        <v>38.7369</v>
      </c>
      <c r="P30" s="0" t="n">
        <v>25176.14</v>
      </c>
      <c r="Q30" s="0" t="n">
        <v>51.74</v>
      </c>
      <c r="R30" s="62" t="n">
        <f aca="false">P30/3600</f>
        <v>6.99337222222222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6920.89</v>
      </c>
      <c r="I31" s="72" t="n">
        <v>101.66</v>
      </c>
      <c r="J31" s="51" t="n">
        <f aca="false">H31/3600</f>
        <v>13.0335805555556</v>
      </c>
      <c r="L31" s="0" t="n">
        <v>20751.3344</v>
      </c>
      <c r="M31" s="0" t="n">
        <v>39.5024</v>
      </c>
      <c r="N31" s="0" t="n">
        <v>43.9156</v>
      </c>
      <c r="O31" s="0" t="n">
        <v>45.2489</v>
      </c>
      <c r="P31" s="0" t="n">
        <v>45976.33</v>
      </c>
      <c r="Q31" s="0" t="n">
        <v>96.4</v>
      </c>
      <c r="R31" s="51" t="n">
        <f aca="false">P31/3600</f>
        <v>12.7712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7053.32</v>
      </c>
      <c r="I32" s="74" t="n">
        <v>82.42</v>
      </c>
      <c r="J32" s="56" t="n">
        <f aca="false">H32/3600</f>
        <v>10.2925888888889</v>
      </c>
      <c r="L32" s="0" t="n">
        <v>7064.5952</v>
      </c>
      <c r="M32" s="0" t="n">
        <v>37.6024</v>
      </c>
      <c r="N32" s="0" t="n">
        <v>42.5646</v>
      </c>
      <c r="O32" s="0" t="n">
        <v>43.1282</v>
      </c>
      <c r="P32" s="0" t="n">
        <v>36205.3</v>
      </c>
      <c r="Q32" s="0" t="n">
        <v>78.17</v>
      </c>
      <c r="R32" s="56" t="n">
        <f aca="false">P32/3600</f>
        <v>10.0570277777778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2342.3</v>
      </c>
      <c r="I33" s="74" t="n">
        <v>64.57</v>
      </c>
      <c r="J33" s="56" t="n">
        <f aca="false">H33/3600</f>
        <v>8.98397222222222</v>
      </c>
      <c r="L33" s="0" t="n">
        <v>3282.3456</v>
      </c>
      <c r="M33" s="0" t="n">
        <v>35.6476</v>
      </c>
      <c r="N33" s="0" t="n">
        <v>41.2716</v>
      </c>
      <c r="O33" s="0" t="n">
        <v>41.2679</v>
      </c>
      <c r="P33" s="0" t="n">
        <v>29872.85</v>
      </c>
      <c r="Q33" s="0" t="n">
        <v>65.08</v>
      </c>
      <c r="R33" s="56" t="n">
        <f aca="false">P33/3600</f>
        <v>8.29801388888889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7305.34</v>
      </c>
      <c r="I34" s="76" t="n">
        <v>56.73</v>
      </c>
      <c r="J34" s="62" t="n">
        <f aca="false">H34/3600</f>
        <v>7.58481666666667</v>
      </c>
      <c r="L34" s="0" t="n">
        <v>1685.2792</v>
      </c>
      <c r="M34" s="0" t="n">
        <v>33.5616</v>
      </c>
      <c r="N34" s="0" t="n">
        <v>40.2501</v>
      </c>
      <c r="O34" s="0" t="n">
        <v>39.8538</v>
      </c>
      <c r="P34" s="0" t="n">
        <v>25601.37</v>
      </c>
      <c r="Q34" s="0" t="n">
        <v>60.32</v>
      </c>
      <c r="R34" s="62" t="n">
        <f aca="false">P34/3600</f>
        <v>7.11149166666667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4556.9</v>
      </c>
      <c r="I35" s="72" t="n">
        <v>139.53</v>
      </c>
      <c r="J35" s="51" t="n">
        <f aca="false">H35/3600</f>
        <v>15.1546944444444</v>
      </c>
      <c r="L35" s="0" t="n">
        <v>64356.7696</v>
      </c>
      <c r="M35" s="0" t="n">
        <v>38.4494</v>
      </c>
      <c r="N35" s="0" t="n">
        <v>41.9653</v>
      </c>
      <c r="O35" s="0" t="n">
        <v>44.1741</v>
      </c>
      <c r="P35" s="0" t="n">
        <v>53097.61</v>
      </c>
      <c r="Q35" s="0" t="n">
        <v>134.67</v>
      </c>
      <c r="R35" s="51" t="n">
        <f aca="false">P35/3600</f>
        <v>14.7493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152.66</v>
      </c>
      <c r="I36" s="74" t="n">
        <v>84.08</v>
      </c>
      <c r="J36" s="56" t="n">
        <f aca="false">H36/3600</f>
        <v>8.93129444444445</v>
      </c>
      <c r="L36" s="0" t="n">
        <v>9329.2568</v>
      </c>
      <c r="M36" s="0" t="n">
        <v>35.2498</v>
      </c>
      <c r="N36" s="0" t="n">
        <v>40.6555</v>
      </c>
      <c r="O36" s="0" t="n">
        <v>43.0597</v>
      </c>
      <c r="P36" s="0" t="n">
        <v>32216.9</v>
      </c>
      <c r="Q36" s="0" t="n">
        <v>88.22</v>
      </c>
      <c r="R36" s="56" t="n">
        <f aca="false">P36/3600</f>
        <v>8.94913888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5760.79</v>
      </c>
      <c r="I37" s="74" t="n">
        <v>63.71</v>
      </c>
      <c r="J37" s="56" t="n">
        <f aca="false">H37/3600</f>
        <v>7.155775</v>
      </c>
      <c r="L37" s="0" t="n">
        <v>2307.288</v>
      </c>
      <c r="M37" s="0" t="n">
        <v>33.5714</v>
      </c>
      <c r="N37" s="0" t="n">
        <v>39.4564</v>
      </c>
      <c r="O37" s="0" t="n">
        <v>42.069</v>
      </c>
      <c r="P37" s="0" t="n">
        <v>26547.48</v>
      </c>
      <c r="Q37" s="0" t="n">
        <v>68.48</v>
      </c>
      <c r="R37" s="56" t="n">
        <f aca="false">P37/3600</f>
        <v>7.374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3760.14</v>
      </c>
      <c r="I38" s="76" t="n">
        <v>61.08</v>
      </c>
      <c r="J38" s="62" t="n">
        <f aca="false">H38/3600</f>
        <v>6.60003888888889</v>
      </c>
      <c r="L38" s="0" t="n">
        <v>864.1608</v>
      </c>
      <c r="M38" s="0" t="n">
        <v>31.5392</v>
      </c>
      <c r="N38" s="0" t="n">
        <v>38.5718</v>
      </c>
      <c r="O38" s="0" t="n">
        <v>41.2744</v>
      </c>
      <c r="P38" s="0" t="n">
        <v>26453.41</v>
      </c>
      <c r="Q38" s="0" t="n">
        <v>63.2</v>
      </c>
      <c r="R38" s="62" t="n">
        <f aca="false">P38/3600</f>
        <v>7.34816944444444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018.36</v>
      </c>
      <c r="I39" s="72" t="n">
        <v>16.31</v>
      </c>
      <c r="J39" s="51" t="n">
        <f aca="false">H39/3600</f>
        <v>2.22732222222222</v>
      </c>
      <c r="L39" s="0" t="n">
        <v>3887.0232</v>
      </c>
      <c r="M39" s="0" t="n">
        <v>40.2826</v>
      </c>
      <c r="N39" s="0" t="n">
        <v>42.9985</v>
      </c>
      <c r="O39" s="0" t="n">
        <v>43.5925</v>
      </c>
      <c r="P39" s="0" t="n">
        <v>9264.39</v>
      </c>
      <c r="Q39" s="0" t="n">
        <v>20.35</v>
      </c>
      <c r="R39" s="51" t="n">
        <f aca="false">P39/3600</f>
        <v>2.5734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045.46</v>
      </c>
      <c r="I40" s="74" t="n">
        <v>16.32</v>
      </c>
      <c r="J40" s="56" t="n">
        <f aca="false">H40/3600</f>
        <v>1.95707222222222</v>
      </c>
      <c r="L40" s="0" t="n">
        <v>1813.3712</v>
      </c>
      <c r="M40" s="0" t="n">
        <v>37.0635</v>
      </c>
      <c r="N40" s="0" t="n">
        <v>40.4471</v>
      </c>
      <c r="O40" s="0" t="n">
        <v>40.765</v>
      </c>
      <c r="P40" s="0" t="n">
        <v>6539.33</v>
      </c>
      <c r="Q40" s="0" t="n">
        <v>14.65</v>
      </c>
      <c r="R40" s="56" t="n">
        <f aca="false">P40/3600</f>
        <v>1.816480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011.02</v>
      </c>
      <c r="I41" s="74" t="n">
        <v>12.61</v>
      </c>
      <c r="J41" s="56" t="n">
        <f aca="false">H41/3600</f>
        <v>1.66972777777778</v>
      </c>
      <c r="L41" s="0" t="n">
        <v>869.1808</v>
      </c>
      <c r="M41" s="0" t="n">
        <v>34.2344</v>
      </c>
      <c r="N41" s="0" t="n">
        <v>38.3738</v>
      </c>
      <c r="O41" s="0" t="n">
        <v>38.5592</v>
      </c>
      <c r="P41" s="0" t="n">
        <v>5742.03</v>
      </c>
      <c r="Q41" s="0" t="n">
        <v>12.5</v>
      </c>
      <c r="R41" s="56" t="n">
        <f aca="false">P41/3600</f>
        <v>1.595008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850.64</v>
      </c>
      <c r="I42" s="76" t="n">
        <v>9.21</v>
      </c>
      <c r="J42" s="62" t="n">
        <f aca="false">H42/3600</f>
        <v>1.3474</v>
      </c>
      <c r="L42" s="0" t="n">
        <v>449.9048</v>
      </c>
      <c r="M42" s="0" t="n">
        <v>31.7902</v>
      </c>
      <c r="N42" s="0" t="n">
        <v>36.8967</v>
      </c>
      <c r="O42" s="0" t="n">
        <v>36.9408</v>
      </c>
      <c r="P42" s="0" t="n">
        <v>4688.06</v>
      </c>
      <c r="Q42" s="0" t="n">
        <v>10.34</v>
      </c>
      <c r="R42" s="62" t="n">
        <f aca="false">P42/3600</f>
        <v>1.30223888888889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9090.31</v>
      </c>
      <c r="I43" s="72" t="n">
        <v>19.28</v>
      </c>
      <c r="J43" s="51" t="n">
        <f aca="false">H43/3600</f>
        <v>2.52508611111111</v>
      </c>
      <c r="L43" s="0" t="n">
        <v>4506.6304</v>
      </c>
      <c r="M43" s="0" t="n">
        <v>40.1957</v>
      </c>
      <c r="N43" s="0" t="n">
        <v>43.2978</v>
      </c>
      <c r="O43" s="0" t="n">
        <v>44.756</v>
      </c>
      <c r="P43" s="0" t="n">
        <v>8597.02</v>
      </c>
      <c r="Q43" s="0" t="n">
        <v>18.92</v>
      </c>
      <c r="R43" s="51" t="n">
        <f aca="false">P43/3600</f>
        <v>2.3880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174.11</v>
      </c>
      <c r="I44" s="74" t="n">
        <v>15.26</v>
      </c>
      <c r="J44" s="56" t="n">
        <f aca="false">H44/3600</f>
        <v>1.99280833333333</v>
      </c>
      <c r="L44" s="0" t="n">
        <v>1967.5664</v>
      </c>
      <c r="M44" s="0" t="n">
        <v>37.3309</v>
      </c>
      <c r="N44" s="0" t="n">
        <v>41.2115</v>
      </c>
      <c r="O44" s="0" t="n">
        <v>42.3384</v>
      </c>
      <c r="P44" s="0" t="n">
        <v>6793.97</v>
      </c>
      <c r="Q44" s="0" t="n">
        <v>14.74</v>
      </c>
      <c r="R44" s="56" t="n">
        <f aca="false">P44/3600</f>
        <v>1.8872138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199.05</v>
      </c>
      <c r="I45" s="74" t="n">
        <v>14.51</v>
      </c>
      <c r="J45" s="56" t="n">
        <f aca="false">H45/3600</f>
        <v>1.72195833333333</v>
      </c>
      <c r="L45" s="0" t="n">
        <v>944.8384</v>
      </c>
      <c r="M45" s="0" t="n">
        <v>34.4166</v>
      </c>
      <c r="N45" s="0" t="n">
        <v>39.4562</v>
      </c>
      <c r="O45" s="0" t="n">
        <v>40.4083</v>
      </c>
      <c r="P45" s="0" t="n">
        <v>6172.59</v>
      </c>
      <c r="Q45" s="0" t="n">
        <v>14.38</v>
      </c>
      <c r="R45" s="56" t="n">
        <f aca="false">P45/3600</f>
        <v>1.71460833333333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75.97</v>
      </c>
      <c r="I46" s="76" t="n">
        <v>12.74</v>
      </c>
      <c r="J46" s="62" t="n">
        <f aca="false">H46/3600</f>
        <v>1.57665833333333</v>
      </c>
      <c r="L46" s="0" t="n">
        <v>480.9512</v>
      </c>
      <c r="M46" s="0" t="n">
        <v>31.5575</v>
      </c>
      <c r="N46" s="0" t="n">
        <v>38.1194</v>
      </c>
      <c r="O46" s="0" t="n">
        <v>38.9934</v>
      </c>
      <c r="P46" s="0" t="n">
        <v>6135.38</v>
      </c>
      <c r="Q46" s="0" t="n">
        <v>13.66</v>
      </c>
      <c r="R46" s="62" t="n">
        <f aca="false">P46/3600</f>
        <v>1.70427222222222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542</v>
      </c>
      <c r="I47" s="72" t="n">
        <v>20.52</v>
      </c>
      <c r="J47" s="51" t="n">
        <f aca="false">H47/3600</f>
        <v>2.65055555555556</v>
      </c>
      <c r="L47" s="0" t="n">
        <v>9283.0192</v>
      </c>
      <c r="M47" s="0" t="n">
        <v>38.2807</v>
      </c>
      <c r="N47" s="0" t="n">
        <v>41.1203</v>
      </c>
      <c r="O47" s="0" t="n">
        <v>42.0889</v>
      </c>
      <c r="P47" s="0" t="n">
        <v>9231.01</v>
      </c>
      <c r="Q47" s="0" t="n">
        <v>21.26</v>
      </c>
      <c r="R47" s="51" t="n">
        <f aca="false">P47/3600</f>
        <v>2.5641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079.87</v>
      </c>
      <c r="I48" s="74" t="n">
        <v>16.15</v>
      </c>
      <c r="J48" s="56" t="n">
        <f aca="false">H48/3600</f>
        <v>1.96663055555556</v>
      </c>
      <c r="L48" s="0" t="n">
        <v>3705.7672</v>
      </c>
      <c r="M48" s="0" t="n">
        <v>34.392</v>
      </c>
      <c r="N48" s="0" t="n">
        <v>38.4004</v>
      </c>
      <c r="O48" s="0" t="n">
        <v>39.2601</v>
      </c>
      <c r="P48" s="0" t="n">
        <v>6850.86</v>
      </c>
      <c r="Q48" s="0" t="n">
        <v>15.41</v>
      </c>
      <c r="R48" s="56" t="n">
        <f aca="false">P48/3600</f>
        <v>1.90301666666667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874.2</v>
      </c>
      <c r="I49" s="74" t="n">
        <v>14.13</v>
      </c>
      <c r="J49" s="56" t="n">
        <f aca="false">H49/3600</f>
        <v>1.63172222222222</v>
      </c>
      <c r="L49" s="0" t="n">
        <v>1574.6152</v>
      </c>
      <c r="M49" s="0" t="n">
        <v>31.0342</v>
      </c>
      <c r="N49" s="0" t="n">
        <v>36.4841</v>
      </c>
      <c r="O49" s="0" t="n">
        <v>37.2746</v>
      </c>
      <c r="P49" s="0" t="n">
        <v>5508.43</v>
      </c>
      <c r="Q49" s="0" t="n">
        <v>13</v>
      </c>
      <c r="R49" s="56" t="n">
        <f aca="false">P49/3600</f>
        <v>1.53011944444444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913.11</v>
      </c>
      <c r="I50" s="76" t="n">
        <v>11.2</v>
      </c>
      <c r="J50" s="62" t="n">
        <f aca="false">H50/3600</f>
        <v>1.36475277777778</v>
      </c>
      <c r="L50" s="0" t="n">
        <v>672.2624</v>
      </c>
      <c r="M50" s="0" t="n">
        <v>27.8896</v>
      </c>
      <c r="N50" s="0" t="n">
        <v>35.1258</v>
      </c>
      <c r="O50" s="0" t="n">
        <v>35.8375</v>
      </c>
      <c r="P50" s="0" t="n">
        <v>4677.48</v>
      </c>
      <c r="Q50" s="0" t="n">
        <v>11.15</v>
      </c>
      <c r="R50" s="62" t="n">
        <f aca="false">P50/3600</f>
        <v>1.2993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015.97</v>
      </c>
      <c r="I51" s="72" t="n">
        <v>13.85</v>
      </c>
      <c r="J51" s="51" t="n">
        <f aca="false">H51/3600</f>
        <v>1.94888055555556</v>
      </c>
      <c r="L51" s="0" t="n">
        <v>6127.1248</v>
      </c>
      <c r="M51" s="0" t="n">
        <v>40.0816</v>
      </c>
      <c r="N51" s="0" t="n">
        <v>41.5695</v>
      </c>
      <c r="O51" s="0" t="n">
        <v>42.9596</v>
      </c>
      <c r="P51" s="0" t="n">
        <v>7013.64</v>
      </c>
      <c r="Q51" s="0" t="n">
        <v>13.58</v>
      </c>
      <c r="R51" s="51" t="n">
        <f aca="false">P51/3600</f>
        <v>1.9482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981.09</v>
      </c>
      <c r="I52" s="74" t="n">
        <v>12.47</v>
      </c>
      <c r="J52" s="56" t="n">
        <f aca="false">H52/3600</f>
        <v>1.66141388888889</v>
      </c>
      <c r="L52" s="0" t="n">
        <v>2390.4224</v>
      </c>
      <c r="M52" s="0" t="n">
        <v>36.2403</v>
      </c>
      <c r="N52" s="0" t="n">
        <v>38.9383</v>
      </c>
      <c r="O52" s="0" t="n">
        <v>40.5834</v>
      </c>
      <c r="P52" s="0" t="n">
        <v>7191.13</v>
      </c>
      <c r="Q52" s="0" t="n">
        <v>12.35</v>
      </c>
      <c r="R52" s="56" t="n">
        <f aca="false">P52/3600</f>
        <v>1.99753611111111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843.47</v>
      </c>
      <c r="I53" s="74" t="n">
        <v>10.49</v>
      </c>
      <c r="J53" s="56" t="n">
        <f aca="false">H53/3600</f>
        <v>1.34540833333333</v>
      </c>
      <c r="L53" s="0" t="n">
        <v>1037.3752</v>
      </c>
      <c r="M53" s="0" t="n">
        <v>33.0802</v>
      </c>
      <c r="N53" s="0" t="n">
        <v>37.032</v>
      </c>
      <c r="O53" s="0" t="n">
        <v>38.7545</v>
      </c>
      <c r="P53" s="0" t="n">
        <v>4586.36</v>
      </c>
      <c r="Q53" s="0" t="n">
        <v>9.44</v>
      </c>
      <c r="R53" s="56" t="n">
        <f aca="false">P53/3600</f>
        <v>1.27398888888889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024.1</v>
      </c>
      <c r="I54" s="76" t="n">
        <v>7.96</v>
      </c>
      <c r="J54" s="62" t="n">
        <f aca="false">H54/3600</f>
        <v>1.11780555555556</v>
      </c>
      <c r="L54" s="0" t="n">
        <v>474.7184</v>
      </c>
      <c r="M54" s="0" t="n">
        <v>30.24</v>
      </c>
      <c r="N54" s="0" t="n">
        <v>35.7274</v>
      </c>
      <c r="O54" s="0" t="n">
        <v>37.4404</v>
      </c>
      <c r="P54" s="0" t="n">
        <v>3709.37</v>
      </c>
      <c r="Q54" s="0" t="n">
        <v>7.52</v>
      </c>
      <c r="R54" s="62" t="n">
        <f aca="false">P54/3600</f>
        <v>1.0303805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180</v>
      </c>
      <c r="I55" s="72" t="n">
        <v>4.96</v>
      </c>
      <c r="J55" s="51" t="n">
        <f aca="false">H55/3600</f>
        <v>0.605555555555556</v>
      </c>
      <c r="L55" s="0" t="n">
        <v>1775.3832</v>
      </c>
      <c r="M55" s="0" t="n">
        <v>41.0371</v>
      </c>
      <c r="N55" s="0" t="n">
        <v>43.8089</v>
      </c>
      <c r="O55" s="0" t="n">
        <v>43.1832</v>
      </c>
      <c r="P55" s="0" t="n">
        <v>2203.84</v>
      </c>
      <c r="Q55" s="0" t="n">
        <v>5.13</v>
      </c>
      <c r="R55" s="51" t="n">
        <f aca="false">P55/3600</f>
        <v>0.6121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987.09</v>
      </c>
      <c r="I56" s="74" t="n">
        <v>4.76</v>
      </c>
      <c r="J56" s="56" t="n">
        <f aca="false">H56/3600</f>
        <v>0.551969444444444</v>
      </c>
      <c r="L56" s="0" t="n">
        <v>883.2776</v>
      </c>
      <c r="M56" s="0" t="n">
        <v>37.1069</v>
      </c>
      <c r="N56" s="0" t="n">
        <v>40.9596</v>
      </c>
      <c r="O56" s="0" t="n">
        <v>39.9011</v>
      </c>
      <c r="P56" s="0" t="n">
        <v>1853.59</v>
      </c>
      <c r="Q56" s="0" t="n">
        <v>4.11</v>
      </c>
      <c r="R56" s="56" t="n">
        <f aca="false">P56/3600</f>
        <v>0.514886111111111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38.34</v>
      </c>
      <c r="I57" s="74" t="n">
        <v>4.41</v>
      </c>
      <c r="J57" s="56" t="n">
        <f aca="false">H57/3600</f>
        <v>0.482872222222222</v>
      </c>
      <c r="L57" s="0" t="n">
        <v>433.4256</v>
      </c>
      <c r="M57" s="0" t="n">
        <v>33.5999</v>
      </c>
      <c r="N57" s="0" t="n">
        <v>38.9248</v>
      </c>
      <c r="O57" s="0" t="n">
        <v>37.5639</v>
      </c>
      <c r="P57" s="0" t="n">
        <v>1601.58</v>
      </c>
      <c r="Q57" s="0" t="n">
        <v>3.94</v>
      </c>
      <c r="R57" s="56" t="n">
        <f aca="false">P57/3600</f>
        <v>0.4448833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32.55</v>
      </c>
      <c r="I58" s="76" t="n">
        <v>3.04</v>
      </c>
      <c r="J58" s="62" t="n">
        <f aca="false">H58/3600</f>
        <v>0.370152777777778</v>
      </c>
      <c r="L58" s="0" t="n">
        <v>220.6968</v>
      </c>
      <c r="M58" s="0" t="n">
        <v>30.6646</v>
      </c>
      <c r="N58" s="0" t="n">
        <v>37.463</v>
      </c>
      <c r="O58" s="0" t="n">
        <v>35.8721</v>
      </c>
      <c r="P58" s="0" t="n">
        <v>1385.87</v>
      </c>
      <c r="Q58" s="0" t="n">
        <v>3.53</v>
      </c>
      <c r="R58" s="62" t="n">
        <f aca="false">P58/3600</f>
        <v>0.3849638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44.33</v>
      </c>
      <c r="I59" s="72" t="n">
        <v>6.61</v>
      </c>
      <c r="J59" s="51" t="n">
        <f aca="false">H59/3600</f>
        <v>0.678980555555556</v>
      </c>
      <c r="L59" s="0" t="n">
        <v>2766.176</v>
      </c>
      <c r="M59" s="0" t="n">
        <v>38.3101</v>
      </c>
      <c r="N59" s="0" t="n">
        <v>42.721</v>
      </c>
      <c r="O59" s="0" t="n">
        <v>43.8381</v>
      </c>
      <c r="P59" s="0" t="n">
        <v>2478.67</v>
      </c>
      <c r="Q59" s="0" t="n">
        <v>6.35</v>
      </c>
      <c r="R59" s="51" t="n">
        <f aca="false">P59/3600</f>
        <v>0.6885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86.81</v>
      </c>
      <c r="I60" s="74" t="n">
        <v>5.37</v>
      </c>
      <c r="J60" s="56" t="n">
        <f aca="false">H60/3600</f>
        <v>0.524113888888889</v>
      </c>
      <c r="L60" s="0" t="n">
        <v>919.4464</v>
      </c>
      <c r="M60" s="0" t="n">
        <v>34.2535</v>
      </c>
      <c r="N60" s="0" t="n">
        <v>40.7048</v>
      </c>
      <c r="O60" s="0" t="n">
        <v>41.6298</v>
      </c>
      <c r="P60" s="0" t="n">
        <v>1797.73</v>
      </c>
      <c r="Q60" s="0" t="n">
        <v>5.17</v>
      </c>
      <c r="R60" s="56" t="n">
        <f aca="false">P60/3600</f>
        <v>0.49936944444444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95.51</v>
      </c>
      <c r="I61" s="74" t="n">
        <v>3.9</v>
      </c>
      <c r="J61" s="56" t="n">
        <f aca="false">H61/3600</f>
        <v>0.387641666666667</v>
      </c>
      <c r="L61" s="0" t="n">
        <v>341.1008</v>
      </c>
      <c r="M61" s="0" t="n">
        <v>31.194</v>
      </c>
      <c r="N61" s="0" t="n">
        <v>39.3644</v>
      </c>
      <c r="O61" s="0" t="n">
        <v>40.2938</v>
      </c>
      <c r="P61" s="0" t="n">
        <v>1371.27</v>
      </c>
      <c r="Q61" s="0" t="n">
        <v>3.88</v>
      </c>
      <c r="R61" s="56" t="n">
        <f aca="false">P61/3600</f>
        <v>0.380908333333333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206.02</v>
      </c>
      <c r="I62" s="76" t="n">
        <v>3.56</v>
      </c>
      <c r="J62" s="62" t="n">
        <f aca="false">H62/3600</f>
        <v>0.335005555555556</v>
      </c>
      <c r="L62" s="0" t="n">
        <v>136.5248</v>
      </c>
      <c r="M62" s="0" t="n">
        <v>28.352</v>
      </c>
      <c r="N62" s="0" t="n">
        <v>38.3834</v>
      </c>
      <c r="O62" s="0" t="n">
        <v>39.0823</v>
      </c>
      <c r="P62" s="0" t="n">
        <v>1173.08</v>
      </c>
      <c r="Q62" s="0" t="n">
        <v>3.34</v>
      </c>
      <c r="R62" s="62" t="n">
        <f aca="false">P62/3600</f>
        <v>0.3258555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82.53</v>
      </c>
      <c r="I63" s="72" t="n">
        <v>5.21</v>
      </c>
      <c r="J63" s="51" t="n">
        <f aca="false">H63/3600</f>
        <v>0.578480555555556</v>
      </c>
      <c r="L63" s="0" t="n">
        <v>2139.724</v>
      </c>
      <c r="M63" s="0" t="n">
        <v>38.0059</v>
      </c>
      <c r="N63" s="0" t="n">
        <v>40.7913</v>
      </c>
      <c r="O63" s="0" t="n">
        <v>41.5332</v>
      </c>
      <c r="P63" s="0" t="n">
        <v>2059.56</v>
      </c>
      <c r="Q63" s="0" t="n">
        <v>4.61</v>
      </c>
      <c r="R63" s="51" t="n">
        <f aca="false">P63/3600</f>
        <v>0.572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78.94</v>
      </c>
      <c r="I64" s="74" t="n">
        <v>4.02</v>
      </c>
      <c r="J64" s="56" t="n">
        <f aca="false">H64/3600</f>
        <v>0.438594444444444</v>
      </c>
      <c r="L64" s="0" t="n">
        <v>864.4768</v>
      </c>
      <c r="M64" s="0" t="n">
        <v>34.2383</v>
      </c>
      <c r="N64" s="0" t="n">
        <v>38.0441</v>
      </c>
      <c r="O64" s="0" t="n">
        <v>38.6627</v>
      </c>
      <c r="P64" s="0" t="n">
        <v>1554.95</v>
      </c>
      <c r="Q64" s="0" t="n">
        <v>3.84</v>
      </c>
      <c r="R64" s="56" t="n">
        <f aca="false">P64/3600</f>
        <v>0.4319305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75.56</v>
      </c>
      <c r="I65" s="74" t="n">
        <v>3.41</v>
      </c>
      <c r="J65" s="56" t="n">
        <f aca="false">H65/3600</f>
        <v>0.354322222222222</v>
      </c>
      <c r="L65" s="0" t="n">
        <v>364.968</v>
      </c>
      <c r="M65" s="0" t="n">
        <v>30.8453</v>
      </c>
      <c r="N65" s="0" t="n">
        <v>36.0493</v>
      </c>
      <c r="O65" s="0" t="n">
        <v>36.5899</v>
      </c>
      <c r="P65" s="0" t="n">
        <v>1247.24</v>
      </c>
      <c r="Q65" s="0" t="n">
        <v>2.88</v>
      </c>
      <c r="R65" s="56" t="n">
        <f aca="false">P65/3600</f>
        <v>0.346455555555556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74.08</v>
      </c>
      <c r="I66" s="76" t="n">
        <v>3.07</v>
      </c>
      <c r="J66" s="62" t="n">
        <f aca="false">H66/3600</f>
        <v>0.298355555555556</v>
      </c>
      <c r="L66" s="0" t="n">
        <v>155.1472</v>
      </c>
      <c r="M66" s="0" t="n">
        <v>27.8436</v>
      </c>
      <c r="N66" s="0" t="n">
        <v>34.6941</v>
      </c>
      <c r="O66" s="0" t="n">
        <v>35.2523</v>
      </c>
      <c r="P66" s="0" t="n">
        <v>1032.17</v>
      </c>
      <c r="Q66" s="0" t="n">
        <v>2.64</v>
      </c>
      <c r="R66" s="62" t="n">
        <f aca="false">P66/3600</f>
        <v>0.286713888888889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6.98</v>
      </c>
      <c r="I67" s="72" t="n">
        <v>3.67</v>
      </c>
      <c r="J67" s="51" t="n">
        <f aca="false">H67/3600</f>
        <v>0.451938888888889</v>
      </c>
      <c r="L67" s="0" t="n">
        <v>1386.3184</v>
      </c>
      <c r="M67" s="0" t="n">
        <v>39.9433</v>
      </c>
      <c r="N67" s="0" t="n">
        <v>41.3852</v>
      </c>
      <c r="O67" s="0" t="n">
        <v>42.4555</v>
      </c>
      <c r="P67" s="0" t="n">
        <v>1616.27</v>
      </c>
      <c r="Q67" s="0" t="n">
        <v>3.72</v>
      </c>
      <c r="R67" s="51" t="n">
        <f aca="false">P67/3600</f>
        <v>0.4489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94.96</v>
      </c>
      <c r="I68" s="74" t="n">
        <v>2.67</v>
      </c>
      <c r="J68" s="56" t="n">
        <f aca="false">H68/3600</f>
        <v>0.359711111111111</v>
      </c>
      <c r="L68" s="0" t="n">
        <v>652.1168</v>
      </c>
      <c r="M68" s="0" t="n">
        <v>35.8761</v>
      </c>
      <c r="N68" s="0" t="n">
        <v>38.45</v>
      </c>
      <c r="O68" s="0" t="n">
        <v>39.6533</v>
      </c>
      <c r="P68" s="0" t="n">
        <v>1370.51</v>
      </c>
      <c r="Q68" s="0" t="n">
        <v>3.54</v>
      </c>
      <c r="R68" s="56" t="n">
        <f aca="false">P68/3600</f>
        <v>0.380697222222222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60.31</v>
      </c>
      <c r="I69" s="74" t="n">
        <v>2.62</v>
      </c>
      <c r="J69" s="56" t="n">
        <f aca="false">H69/3600</f>
        <v>0.322308333333333</v>
      </c>
      <c r="L69" s="0" t="n">
        <v>308.376</v>
      </c>
      <c r="M69" s="0" t="n">
        <v>32.2888</v>
      </c>
      <c r="N69" s="0" t="n">
        <v>36.4439</v>
      </c>
      <c r="O69" s="0" t="n">
        <v>37.6025</v>
      </c>
      <c r="P69" s="0" t="n">
        <v>1099.34</v>
      </c>
      <c r="Q69" s="0" t="n">
        <v>2.63</v>
      </c>
      <c r="R69" s="56" t="n">
        <f aca="false">P69/3600</f>
        <v>0.305372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18.89</v>
      </c>
      <c r="I70" s="76" t="n">
        <v>2.16</v>
      </c>
      <c r="J70" s="62" t="n">
        <f aca="false">H70/3600</f>
        <v>0.255247222222222</v>
      </c>
      <c r="L70" s="0" t="n">
        <v>149.3904</v>
      </c>
      <c r="M70" s="0" t="n">
        <v>29.4154</v>
      </c>
      <c r="N70" s="0" t="n">
        <v>35.0365</v>
      </c>
      <c r="O70" s="0" t="n">
        <v>36.0749</v>
      </c>
      <c r="P70" s="0" t="n">
        <v>1089.28</v>
      </c>
      <c r="Q70" s="0" t="n">
        <v>2.7</v>
      </c>
      <c r="R70" s="62" t="n">
        <f aca="false">P70/3600</f>
        <v>0.302577777777778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1683.8</v>
      </c>
      <c r="I71" s="72" t="n">
        <v>24.79</v>
      </c>
      <c r="J71" s="51" t="n">
        <f aca="false">H71/3600</f>
        <v>3.2455</v>
      </c>
      <c r="L71" s="0" t="n">
        <v>2420.5184</v>
      </c>
      <c r="M71" s="0" t="n">
        <v>42.7307</v>
      </c>
      <c r="N71" s="0" t="n">
        <v>46.7965</v>
      </c>
      <c r="O71" s="0" t="n">
        <v>48.1016</v>
      </c>
      <c r="P71" s="0" t="n">
        <v>12561.63</v>
      </c>
      <c r="Q71" s="0" t="n">
        <v>28.15</v>
      </c>
      <c r="R71" s="51" t="n">
        <f aca="false">P71/3600</f>
        <v>3.4893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461.92</v>
      </c>
      <c r="I72" s="74" t="n">
        <v>21.57</v>
      </c>
      <c r="J72" s="56" t="n">
        <f aca="false">H72/3600</f>
        <v>2.90608888888889</v>
      </c>
      <c r="L72" s="0" t="n">
        <v>909.3728</v>
      </c>
      <c r="M72" s="0" t="n">
        <v>40.422</v>
      </c>
      <c r="N72" s="0" t="n">
        <v>44.7856</v>
      </c>
      <c r="O72" s="0" t="n">
        <v>45.9842</v>
      </c>
      <c r="P72" s="0" t="n">
        <v>12194.45</v>
      </c>
      <c r="Q72" s="0" t="n">
        <v>25.6</v>
      </c>
      <c r="R72" s="56" t="n">
        <f aca="false">P72/3600</f>
        <v>3.38734722222222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934.58</v>
      </c>
      <c r="I73" s="74" t="n">
        <v>24.18</v>
      </c>
      <c r="J73" s="56" t="n">
        <f aca="false">H73/3600</f>
        <v>2.75960555555556</v>
      </c>
      <c r="L73" s="0" t="n">
        <v>446.052</v>
      </c>
      <c r="M73" s="0" t="n">
        <v>37.7585</v>
      </c>
      <c r="N73" s="0" t="n">
        <v>42.9896</v>
      </c>
      <c r="O73" s="0" t="n">
        <v>44.1828</v>
      </c>
      <c r="P73" s="0" t="n">
        <v>11391.81</v>
      </c>
      <c r="Q73" s="0" t="n">
        <v>23.72</v>
      </c>
      <c r="R73" s="56" t="n">
        <f aca="false">P73/3600</f>
        <v>3.16439166666667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39.96</v>
      </c>
      <c r="I74" s="76" t="n">
        <v>16.43</v>
      </c>
      <c r="J74" s="62" t="n">
        <f aca="false">H74/3600</f>
        <v>2.45554444444444</v>
      </c>
      <c r="L74" s="0" t="n">
        <v>234.0864</v>
      </c>
      <c r="M74" s="0" t="n">
        <v>34.8713</v>
      </c>
      <c r="N74" s="0" t="n">
        <v>41.6425</v>
      </c>
      <c r="O74" s="0" t="n">
        <v>42.7685</v>
      </c>
      <c r="P74" s="0" t="n">
        <v>9421.09</v>
      </c>
      <c r="Q74" s="0" t="n">
        <v>18.1</v>
      </c>
      <c r="R74" s="62" t="n">
        <f aca="false">P74/3600</f>
        <v>2.61696944444444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349.82</v>
      </c>
      <c r="I75" s="72" t="n">
        <v>24.58</v>
      </c>
      <c r="J75" s="51" t="n">
        <f aca="false">H75/3600</f>
        <v>3.15272777777778</v>
      </c>
      <c r="L75" s="0" t="n">
        <v>1859.328</v>
      </c>
      <c r="M75" s="0" t="n">
        <v>43.0416</v>
      </c>
      <c r="N75" s="0" t="n">
        <v>48.4164</v>
      </c>
      <c r="O75" s="0" t="n">
        <v>49.0792</v>
      </c>
      <c r="P75" s="0" t="n">
        <v>13272.93</v>
      </c>
      <c r="Q75" s="0" t="n">
        <v>31.99</v>
      </c>
      <c r="R75" s="51" t="n">
        <f aca="false">P75/3600</f>
        <v>3.686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942.71</v>
      </c>
      <c r="I76" s="74" t="n">
        <v>21.74</v>
      </c>
      <c r="J76" s="56" t="n">
        <f aca="false">H76/3600</f>
        <v>2.76186388888889</v>
      </c>
      <c r="L76" s="0" t="n">
        <v>460.948</v>
      </c>
      <c r="M76" s="0" t="n">
        <v>41.2542</v>
      </c>
      <c r="N76" s="0" t="n">
        <v>46.7049</v>
      </c>
      <c r="O76" s="0" t="n">
        <v>47.3766</v>
      </c>
      <c r="P76" s="0" t="n">
        <v>10078.2</v>
      </c>
      <c r="Q76" s="0" t="n">
        <v>21.08</v>
      </c>
      <c r="R76" s="56" t="n">
        <f aca="false">P76/3600</f>
        <v>2.7995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212.13</v>
      </c>
      <c r="I77" s="74" t="n">
        <v>19.23</v>
      </c>
      <c r="J77" s="56" t="n">
        <f aca="false">H77/3600</f>
        <v>2.558925</v>
      </c>
      <c r="L77" s="0" t="n">
        <v>194.6272</v>
      </c>
      <c r="M77" s="0" t="n">
        <v>39.1062</v>
      </c>
      <c r="N77" s="0" t="n">
        <v>44.994</v>
      </c>
      <c r="O77" s="0" t="n">
        <v>45.6296</v>
      </c>
      <c r="P77" s="0" t="n">
        <v>9841.47</v>
      </c>
      <c r="Q77" s="0" t="n">
        <v>20.59</v>
      </c>
      <c r="R77" s="56" t="n">
        <f aca="false">P77/3600</f>
        <v>2.73374166666667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775.01</v>
      </c>
      <c r="I78" s="76" t="n">
        <v>17.22</v>
      </c>
      <c r="J78" s="62" t="n">
        <f aca="false">H78/3600</f>
        <v>2.43750277777778</v>
      </c>
      <c r="L78" s="0" t="n">
        <v>101.0672</v>
      </c>
      <c r="M78" s="0" t="n">
        <v>36.655</v>
      </c>
      <c r="N78" s="0" t="n">
        <v>43.6365</v>
      </c>
      <c r="O78" s="0" t="n">
        <v>44.1784</v>
      </c>
      <c r="P78" s="0" t="n">
        <v>8498.55</v>
      </c>
      <c r="Q78" s="0" t="n">
        <v>16.38</v>
      </c>
      <c r="R78" s="62" t="n">
        <f aca="false">P78/3600</f>
        <v>2.36070833333333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3147.14</v>
      </c>
      <c r="I79" s="72" t="n">
        <v>28.76</v>
      </c>
      <c r="J79" s="51" t="n">
        <f aca="false">H79/3600</f>
        <v>3.65198333333333</v>
      </c>
      <c r="L79" s="0" t="n">
        <v>2179.144</v>
      </c>
      <c r="M79" s="0" t="n">
        <v>43.4008</v>
      </c>
      <c r="N79" s="0" t="n">
        <v>47.571</v>
      </c>
      <c r="O79" s="0" t="n">
        <v>48.4213</v>
      </c>
      <c r="P79" s="0" t="n">
        <v>12800.56</v>
      </c>
      <c r="Q79" s="0" t="n">
        <v>28.54</v>
      </c>
      <c r="R79" s="51" t="n">
        <f aca="false">P79/3600</f>
        <v>3.5557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721.81</v>
      </c>
      <c r="I80" s="74" t="n">
        <v>21.99</v>
      </c>
      <c r="J80" s="56" t="n">
        <f aca="false">H80/3600</f>
        <v>2.97828055555556</v>
      </c>
      <c r="L80" s="0" t="n">
        <v>736.1104</v>
      </c>
      <c r="M80" s="0" t="n">
        <v>41.2723</v>
      </c>
      <c r="N80" s="0" t="n">
        <v>45.6457</v>
      </c>
      <c r="O80" s="0" t="n">
        <v>46.5541</v>
      </c>
      <c r="P80" s="0" t="n">
        <v>10523.12</v>
      </c>
      <c r="Q80" s="0" t="n">
        <v>22.35</v>
      </c>
      <c r="R80" s="56" t="n">
        <f aca="false">P80/3600</f>
        <v>2.92308888888889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922.44</v>
      </c>
      <c r="I81" s="74" t="n">
        <v>19.41</v>
      </c>
      <c r="J81" s="56" t="n">
        <f aca="false">H81/3600</f>
        <v>2.75623333333333</v>
      </c>
      <c r="L81" s="0" t="n">
        <v>331.9296</v>
      </c>
      <c r="M81" s="0" t="n">
        <v>38.8557</v>
      </c>
      <c r="N81" s="0" t="n">
        <v>43.8364</v>
      </c>
      <c r="O81" s="0" t="n">
        <v>44.9066</v>
      </c>
      <c r="P81" s="0" t="n">
        <v>11729.96</v>
      </c>
      <c r="Q81" s="0" t="n">
        <v>23.24</v>
      </c>
      <c r="R81" s="56" t="n">
        <f aca="false">P81/3600</f>
        <v>3.25832222222222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515.07</v>
      </c>
      <c r="I82" s="76" t="n">
        <v>18.86</v>
      </c>
      <c r="J82" s="62" t="n">
        <f aca="false">H82/3600</f>
        <v>2.643075</v>
      </c>
      <c r="L82" s="0" t="n">
        <v>171.0352</v>
      </c>
      <c r="M82" s="0" t="n">
        <v>36.187</v>
      </c>
      <c r="N82" s="0" t="n">
        <v>42.4434</v>
      </c>
      <c r="O82" s="0" t="n">
        <v>43.4857</v>
      </c>
      <c r="P82" s="0" t="n">
        <v>9708.27</v>
      </c>
      <c r="Q82" s="0" t="n">
        <v>19.04</v>
      </c>
      <c r="R82" s="62" t="n">
        <f aca="false">P82/3600</f>
        <v>2.69674166666667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014.75</v>
      </c>
      <c r="I83" s="72" t="n">
        <v>17.36</v>
      </c>
      <c r="J83" s="51" t="n">
        <f aca="false">H83/3600</f>
        <v>2.22631944444444</v>
      </c>
      <c r="L83" s="0" t="n">
        <v>4240.5584</v>
      </c>
      <c r="M83" s="0" t="n">
        <v>40.3837</v>
      </c>
      <c r="N83" s="0" t="n">
        <v>42.7916</v>
      </c>
      <c r="O83" s="0" t="n">
        <v>43.3644</v>
      </c>
      <c r="P83" s="0" t="n">
        <v>9348.81</v>
      </c>
      <c r="Q83" s="0" t="n">
        <v>21.02</v>
      </c>
      <c r="R83" s="51" t="n">
        <f aca="false">P83/3600</f>
        <v>2.596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666.44</v>
      </c>
      <c r="I84" s="74" t="n">
        <v>13.73</v>
      </c>
      <c r="J84" s="56" t="n">
        <f aca="false">H84/3600</f>
        <v>1.85178888888889</v>
      </c>
      <c r="L84" s="0" t="n">
        <v>1974.3664</v>
      </c>
      <c r="M84" s="0" t="n">
        <v>37.0182</v>
      </c>
      <c r="N84" s="0" t="n">
        <v>40.0128</v>
      </c>
      <c r="O84" s="0" t="n">
        <v>40.3048</v>
      </c>
      <c r="P84" s="0" t="n">
        <v>7664.87</v>
      </c>
      <c r="Q84" s="0" t="n">
        <v>15.68</v>
      </c>
      <c r="R84" s="56" t="n">
        <f aca="false">P84/3600</f>
        <v>2.1291305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33.63</v>
      </c>
      <c r="I85" s="74" t="n">
        <v>11.5</v>
      </c>
      <c r="J85" s="56" t="n">
        <f aca="false">H85/3600</f>
        <v>1.56489722222222</v>
      </c>
      <c r="L85" s="0" t="n">
        <v>944.3096</v>
      </c>
      <c r="M85" s="0" t="n">
        <v>34.0608</v>
      </c>
      <c r="N85" s="0" t="n">
        <v>37.6899</v>
      </c>
      <c r="O85" s="0" t="n">
        <v>37.8674</v>
      </c>
      <c r="P85" s="0" t="n">
        <v>5685.85</v>
      </c>
      <c r="Q85" s="0" t="n">
        <v>12.75</v>
      </c>
      <c r="R85" s="56" t="n">
        <f aca="false">P85/3600</f>
        <v>1.57940277777778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205.78</v>
      </c>
      <c r="I86" s="76" t="n">
        <v>10.88</v>
      </c>
      <c r="J86" s="62" t="n">
        <f aca="false">H86/3600</f>
        <v>1.44605</v>
      </c>
      <c r="L86" s="0" t="n">
        <v>486.7848</v>
      </c>
      <c r="M86" s="0" t="n">
        <v>31.4615</v>
      </c>
      <c r="N86" s="0" t="n">
        <v>35.9835</v>
      </c>
      <c r="O86" s="0" t="n">
        <v>36.0775</v>
      </c>
      <c r="P86" s="0" t="n">
        <v>4682.51</v>
      </c>
      <c r="Q86" s="0" t="n">
        <v>9.83</v>
      </c>
      <c r="R86" s="62" t="n">
        <f aca="false">P86/3600</f>
        <v>1.30069722222222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842.86</v>
      </c>
      <c r="I87" s="72" t="n">
        <v>30.9</v>
      </c>
      <c r="J87" s="51" t="n">
        <f aca="false">H87/3600</f>
        <v>4.95635</v>
      </c>
      <c r="L87" s="0" t="n">
        <v>5780.4686</v>
      </c>
      <c r="M87" s="0" t="n">
        <v>43.0282</v>
      </c>
      <c r="N87" s="0" t="n">
        <v>45.5869</v>
      </c>
      <c r="O87" s="0" t="n">
        <v>45.9183</v>
      </c>
      <c r="P87" s="0" t="n">
        <v>17997.47</v>
      </c>
      <c r="Q87" s="0" t="n">
        <v>30</v>
      </c>
      <c r="R87" s="51" t="n">
        <f aca="false">P87/3600</f>
        <v>4.9992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5342.11</v>
      </c>
      <c r="I88" s="74" t="n">
        <v>25.93</v>
      </c>
      <c r="J88" s="56" t="n">
        <f aca="false">H88/3600</f>
        <v>4.26169722222222</v>
      </c>
      <c r="L88" s="0" t="n">
        <v>2850.8218</v>
      </c>
      <c r="M88" s="0" t="n">
        <v>38.9694</v>
      </c>
      <c r="N88" s="0" t="n">
        <v>42.5719</v>
      </c>
      <c r="O88" s="0" t="n">
        <v>42.8186</v>
      </c>
      <c r="P88" s="0" t="n">
        <v>14555.59</v>
      </c>
      <c r="Q88" s="0" t="n">
        <v>26.22</v>
      </c>
      <c r="R88" s="56" t="n">
        <f aca="false">P88/3600</f>
        <v>4.04321944444444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2381.71</v>
      </c>
      <c r="I89" s="74" t="n">
        <v>24.63</v>
      </c>
      <c r="J89" s="56" t="n">
        <f aca="false">H89/3600</f>
        <v>3.43936388888889</v>
      </c>
      <c r="L89" s="0" t="n">
        <v>1352.8392</v>
      </c>
      <c r="M89" s="0" t="n">
        <v>35.1805</v>
      </c>
      <c r="N89" s="0" t="n">
        <v>40.3392</v>
      </c>
      <c r="O89" s="0" t="n">
        <v>40.3623</v>
      </c>
      <c r="P89" s="0" t="n">
        <v>14735.77</v>
      </c>
      <c r="Q89" s="0" t="n">
        <v>26.38</v>
      </c>
      <c r="R89" s="56" t="n">
        <f aca="false">P89/3600</f>
        <v>4.09326944444444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2444.47</v>
      </c>
      <c r="I90" s="76" t="n">
        <v>24.69</v>
      </c>
      <c r="J90" s="62" t="n">
        <f aca="false">H90/3600</f>
        <v>3.45679722222222</v>
      </c>
      <c r="L90" s="0" t="n">
        <v>631.0416</v>
      </c>
      <c r="M90" s="0" t="n">
        <v>31.9058</v>
      </c>
      <c r="N90" s="0" t="n">
        <v>38.8829</v>
      </c>
      <c r="O90" s="0" t="n">
        <v>38.5338</v>
      </c>
      <c r="P90" s="0" t="n">
        <v>11438.08</v>
      </c>
      <c r="Q90" s="0" t="n">
        <v>22.6</v>
      </c>
      <c r="R90" s="62" t="n">
        <f aca="false">P90/3600</f>
        <v>3.17724444444444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468.63</v>
      </c>
      <c r="I91" s="72" t="n">
        <v>8.33</v>
      </c>
      <c r="J91" s="51" t="n">
        <f aca="false">H91/3600</f>
        <v>1.24128611111111</v>
      </c>
      <c r="L91" s="0" t="n">
        <v>328.9992</v>
      </c>
      <c r="M91" s="0" t="n">
        <v>46.9232</v>
      </c>
      <c r="N91" s="0" t="n">
        <v>45.426</v>
      </c>
      <c r="O91" s="0" t="n">
        <v>45.4576</v>
      </c>
      <c r="P91" s="0" t="n">
        <v>4603.33</v>
      </c>
      <c r="Q91" s="0" t="n">
        <v>8.02</v>
      </c>
      <c r="R91" s="51" t="n">
        <f aca="false">P91/3600</f>
        <v>1.2787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381.02</v>
      </c>
      <c r="I92" s="74" t="n">
        <v>8.16</v>
      </c>
      <c r="J92" s="56" t="n">
        <f aca="false">H92/3600</f>
        <v>1.21695</v>
      </c>
      <c r="L92" s="0" t="n">
        <v>239.7368</v>
      </c>
      <c r="M92" s="0" t="n">
        <v>42.6008</v>
      </c>
      <c r="N92" s="0" t="n">
        <v>41.2926</v>
      </c>
      <c r="O92" s="0" t="n">
        <v>41.4265</v>
      </c>
      <c r="P92" s="0" t="n">
        <v>4594.62</v>
      </c>
      <c r="Q92" s="0" t="n">
        <v>8.69</v>
      </c>
      <c r="R92" s="56" t="n">
        <f aca="false">P92/3600</f>
        <v>1.27628333333333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370.39</v>
      </c>
      <c r="I93" s="74" t="n">
        <v>8.44</v>
      </c>
      <c r="J93" s="56" t="n">
        <f aca="false">H93/3600</f>
        <v>1.21399722222222</v>
      </c>
      <c r="L93" s="0" t="n">
        <v>179.8096</v>
      </c>
      <c r="M93" s="0" t="n">
        <v>38.1465</v>
      </c>
      <c r="N93" s="0" t="n">
        <v>39.0371</v>
      </c>
      <c r="O93" s="0" t="n">
        <v>39.284</v>
      </c>
      <c r="P93" s="0" t="n">
        <v>4921.16</v>
      </c>
      <c r="Q93" s="0" t="n">
        <v>9</v>
      </c>
      <c r="R93" s="56" t="n">
        <f aca="false">P93/3600</f>
        <v>1.36698888888889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408.39</v>
      </c>
      <c r="I94" s="76" t="n">
        <v>8.67</v>
      </c>
      <c r="J94" s="62" t="n">
        <f aca="false">H94/3600</f>
        <v>1.22455277777778</v>
      </c>
      <c r="L94" s="0" t="n">
        <v>133.208</v>
      </c>
      <c r="M94" s="0" t="n">
        <v>33.4274</v>
      </c>
      <c r="N94" s="0" t="n">
        <v>37.9374</v>
      </c>
      <c r="O94" s="0" t="n">
        <v>37.931</v>
      </c>
      <c r="P94" s="0" t="n">
        <v>4977.84</v>
      </c>
      <c r="Q94" s="0" t="n">
        <v>9.48</v>
      </c>
      <c r="R94" s="62" t="n">
        <f aca="false">P94/3600</f>
        <v>1.38273333333333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03.17</v>
      </c>
      <c r="I95" s="72" t="n">
        <v>18.64</v>
      </c>
      <c r="J95" s="51" t="n">
        <f aca="false">H95/3600</f>
        <v>2.63976944444444</v>
      </c>
      <c r="L95" s="0" t="n">
        <v>709.8992</v>
      </c>
      <c r="M95" s="0" t="n">
        <v>49.1137</v>
      </c>
      <c r="N95" s="0" t="n">
        <v>52.2547</v>
      </c>
      <c r="O95" s="0" t="n">
        <v>53.3466</v>
      </c>
      <c r="P95" s="0" t="n">
        <v>9583.21</v>
      </c>
      <c r="Q95" s="0" t="n">
        <v>17.67</v>
      </c>
      <c r="R95" s="51" t="n">
        <f aca="false">P95/3600</f>
        <v>2.6620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195.82</v>
      </c>
      <c r="I96" s="74" t="n">
        <v>18.16</v>
      </c>
      <c r="J96" s="56" t="n">
        <f aca="false">H96/3600</f>
        <v>2.55439444444444</v>
      </c>
      <c r="L96" s="0" t="n">
        <v>418.6256</v>
      </c>
      <c r="M96" s="0" t="n">
        <v>45.1995</v>
      </c>
      <c r="N96" s="0" t="n">
        <v>48.9824</v>
      </c>
      <c r="O96" s="0" t="n">
        <v>50.2151</v>
      </c>
      <c r="P96" s="0" t="n">
        <v>9004.72</v>
      </c>
      <c r="Q96" s="0" t="n">
        <v>16.88</v>
      </c>
      <c r="R96" s="56" t="n">
        <f aca="false">P96/3600</f>
        <v>2.50131111111111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087.29</v>
      </c>
      <c r="I97" s="74" t="n">
        <v>17.44</v>
      </c>
      <c r="J97" s="56" t="n">
        <f aca="false">H97/3600</f>
        <v>2.52424722222222</v>
      </c>
      <c r="L97" s="0" t="n">
        <v>247.0256</v>
      </c>
      <c r="M97" s="0" t="n">
        <v>41.4213</v>
      </c>
      <c r="N97" s="0" t="n">
        <v>46.3846</v>
      </c>
      <c r="O97" s="0" t="n">
        <v>47.73</v>
      </c>
      <c r="P97" s="0" t="n">
        <v>8670.68</v>
      </c>
      <c r="Q97" s="0" t="n">
        <v>15.88</v>
      </c>
      <c r="R97" s="56" t="n">
        <f aca="false">P97/3600</f>
        <v>2.40852222222222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938.16</v>
      </c>
      <c r="I98" s="76" t="n">
        <v>23.89</v>
      </c>
      <c r="J98" s="62" t="n">
        <f aca="false">H98/3600</f>
        <v>2.48282222222222</v>
      </c>
      <c r="L98" s="0" t="n">
        <v>154.393</v>
      </c>
      <c r="M98" s="0" t="n">
        <v>37.6725</v>
      </c>
      <c r="N98" s="0" t="n">
        <v>44.7652</v>
      </c>
      <c r="O98" s="0" t="n">
        <v>45.9372</v>
      </c>
      <c r="P98" s="0" t="n">
        <v>8242.03</v>
      </c>
      <c r="Q98" s="0" t="n">
        <v>16.17</v>
      </c>
      <c r="R98" s="62" t="n">
        <f aca="false">P98/3600</f>
        <v>2.2894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718362298088</v>
      </c>
      <c r="J106" s="77" t="n">
        <f aca="false">GEOMEAN(J3:J98)</f>
        <v>2.04201462618845</v>
      </c>
      <c r="Q106" s="77" t="n">
        <f aca="false">GEOMEAN(Q3:Q98)</f>
        <v>16.2324987288865</v>
      </c>
      <c r="R106" s="77" t="n">
        <f aca="false">GEOMEAN(R3:R98)</f>
        <v>2.058336237477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99652415445</v>
      </c>
      <c r="R107" s="78" t="n">
        <f aca="false">R106/J106</f>
        <v>1.007992896368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5925</v>
      </c>
      <c r="J108" s="77" t="n">
        <f aca="false">SUM(J3:J98)</f>
        <v>250.665644444444</v>
      </c>
      <c r="Q108" s="77" t="n">
        <f aca="false">SUM(Q3:Q98)/3600</f>
        <v>0.5543</v>
      </c>
      <c r="R108" s="77" t="n">
        <f aca="false">SUM(R3:R98)</f>
        <v>251.4950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396609427184</v>
      </c>
      <c r="J113" s="77" t="n">
        <f aca="false">GEOMEAN(J19:J82)</f>
        <v>2.01384683113651</v>
      </c>
      <c r="Q113" s="77" t="n">
        <f aca="false">GEOMEAN(Q19:Q82)</f>
        <v>16.4799850499001</v>
      </c>
      <c r="R113" s="77" t="n">
        <f aca="false">GEOMEAN(R19:R82)</f>
        <v>2.020701932867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79859142561</v>
      </c>
      <c r="R114" s="78" t="n">
        <f aca="false">R113/J113</f>
        <v>1.003403983671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4034744979051</v>
      </c>
      <c r="D12" s="23"/>
      <c r="E12" s="23"/>
      <c r="F12" s="23" t="n">
        <f aca="false">'AI-HE10'!R107</f>
        <v>0.99561487477547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1846395798269</v>
      </c>
      <c r="D13" s="24"/>
      <c r="E13" s="24"/>
      <c r="F13" s="24" t="n">
        <f aca="false">'AI-HE10'!Q107</f>
        <v>0.97833943143133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9510400234521</v>
      </c>
      <c r="D25" s="23"/>
      <c r="E25" s="23"/>
      <c r="F25" s="23" t="n">
        <f aca="false">'RA-HE10'!R107</f>
        <v>1.021339271720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5210245020063</v>
      </c>
      <c r="D26" s="24"/>
      <c r="E26" s="24"/>
      <c r="F26" s="24" t="n">
        <f aca="false">'RA-HE10'!Q107</f>
        <v>1.047611167982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069410666622</v>
      </c>
      <c r="D38" s="23"/>
      <c r="E38" s="23"/>
      <c r="F38" s="23" t="n">
        <f aca="false">'LB-HE10'!R107</f>
        <v>1.0356209246644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712277653686</v>
      </c>
      <c r="D39" s="24"/>
      <c r="E39" s="24"/>
      <c r="F39" s="24" t="n">
        <f aca="false">'LB-HE10'!Q107</f>
        <v>1.044180699100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4551444164449</v>
      </c>
      <c r="D51" s="23"/>
      <c r="E51" s="23"/>
      <c r="F51" s="23" t="n">
        <f aca="false">'LP-HE10'!R107</f>
        <v>1.0079928963681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742749971702</v>
      </c>
      <c r="D52" s="24"/>
      <c r="E52" s="24"/>
      <c r="F52" s="24" t="n">
        <f aca="false">'LP-HE10'!Q107</f>
        <v>1.009996524154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108.67</v>
      </c>
      <c r="I3" s="50" t="n">
        <v>74.06</v>
      </c>
      <c r="J3" s="51" t="n">
        <f aca="false">H3/3600</f>
        <v>1.419075</v>
      </c>
      <c r="L3" s="0" t="n">
        <v>101550.792</v>
      </c>
      <c r="M3" s="0" t="n">
        <v>43.3447</v>
      </c>
      <c r="N3" s="0" t="n">
        <v>42.8799</v>
      </c>
      <c r="O3" s="0" t="n">
        <v>44.7111</v>
      </c>
      <c r="P3" s="0" t="n">
        <v>5150.04</v>
      </c>
      <c r="Q3" s="0" t="n">
        <v>71.06</v>
      </c>
      <c r="R3" s="52" t="n">
        <f aca="false">P3/3600</f>
        <v>1.4305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725.48</v>
      </c>
      <c r="I4" s="55" t="n">
        <v>75.57</v>
      </c>
      <c r="J4" s="56" t="n">
        <f aca="false">H4/3600</f>
        <v>1.31263333333333</v>
      </c>
      <c r="L4" s="0" t="n">
        <v>57159.9312</v>
      </c>
      <c r="M4" s="0" t="n">
        <v>40.1645</v>
      </c>
      <c r="N4" s="0" t="n">
        <v>40.2184</v>
      </c>
      <c r="O4" s="0" t="n">
        <v>42.2264</v>
      </c>
      <c r="P4" s="0" t="n">
        <v>4471.39</v>
      </c>
      <c r="Q4" s="0" t="n">
        <v>62.39</v>
      </c>
      <c r="R4" s="57" t="n">
        <f aca="false">P4/3600</f>
        <v>1.24205277777778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103.71</v>
      </c>
      <c r="I5" s="55" t="n">
        <v>56.36</v>
      </c>
      <c r="J5" s="56" t="n">
        <f aca="false">H5/3600</f>
        <v>1.13991944444444</v>
      </c>
      <c r="L5" s="0" t="n">
        <v>32639.904</v>
      </c>
      <c r="M5" s="0" t="n">
        <v>37.126</v>
      </c>
      <c r="N5" s="0" t="n">
        <v>38.354</v>
      </c>
      <c r="O5" s="0" t="n">
        <v>40.4676</v>
      </c>
      <c r="P5" s="0" t="n">
        <v>4116.83</v>
      </c>
      <c r="Q5" s="0" t="n">
        <v>55.48</v>
      </c>
      <c r="R5" s="57" t="n">
        <f aca="false">P5/3600</f>
        <v>1.14356388888889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06.84</v>
      </c>
      <c r="I6" s="61" t="n">
        <v>50.87</v>
      </c>
      <c r="J6" s="62" t="n">
        <f aca="false">H6/3600</f>
        <v>1.05745555555556</v>
      </c>
      <c r="L6" s="0" t="n">
        <v>18469.696</v>
      </c>
      <c r="M6" s="0" t="n">
        <v>34.1127</v>
      </c>
      <c r="N6" s="0" t="n">
        <v>37.0813</v>
      </c>
      <c r="O6" s="0" t="n">
        <v>39.3141</v>
      </c>
      <c r="P6" s="0" t="n">
        <v>3706.07</v>
      </c>
      <c r="Q6" s="0" t="n">
        <v>48.99</v>
      </c>
      <c r="R6" s="63" t="n">
        <f aca="false">P6/3600</f>
        <v>1.0294638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141.11</v>
      </c>
      <c r="I7" s="50" t="n">
        <v>71.47</v>
      </c>
      <c r="J7" s="51" t="n">
        <f aca="false">H7/3600</f>
        <v>1.42808611111111</v>
      </c>
      <c r="L7" s="0" t="n">
        <v>104277.0352</v>
      </c>
      <c r="M7" s="0" t="n">
        <v>43.2206</v>
      </c>
      <c r="N7" s="0" t="n">
        <v>45.5187</v>
      </c>
      <c r="O7" s="0" t="n">
        <v>45.2656</v>
      </c>
      <c r="P7" s="0" t="n">
        <v>6182.64</v>
      </c>
      <c r="Q7" s="0" t="n">
        <v>103.19</v>
      </c>
      <c r="R7" s="52" t="n">
        <f aca="false">P7/3600</f>
        <v>1.717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86.76</v>
      </c>
      <c r="I8" s="55" t="n">
        <v>72.32</v>
      </c>
      <c r="J8" s="56" t="n">
        <f aca="false">H8/3600</f>
        <v>1.30187777777778</v>
      </c>
      <c r="L8" s="0" t="n">
        <v>60636.928</v>
      </c>
      <c r="M8" s="0" t="n">
        <v>39.8013</v>
      </c>
      <c r="N8" s="0" t="n">
        <v>43.1167</v>
      </c>
      <c r="O8" s="0" t="n">
        <v>43.4232</v>
      </c>
      <c r="P8" s="0" t="n">
        <v>4569.04</v>
      </c>
      <c r="Q8" s="0" t="n">
        <v>64.86</v>
      </c>
      <c r="R8" s="57" t="n">
        <f aca="false">P8/3600</f>
        <v>1.26917777777778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67.66</v>
      </c>
      <c r="I9" s="55" t="n">
        <v>61.38</v>
      </c>
      <c r="J9" s="56" t="n">
        <f aca="false">H9/3600</f>
        <v>1.18546111111111</v>
      </c>
      <c r="L9" s="0" t="n">
        <v>34722.3424</v>
      </c>
      <c r="M9" s="0" t="n">
        <v>36.6937</v>
      </c>
      <c r="N9" s="0" t="n">
        <v>41.1806</v>
      </c>
      <c r="O9" s="0" t="n">
        <v>41.7973</v>
      </c>
      <c r="P9" s="0" t="n">
        <v>4302.88</v>
      </c>
      <c r="Q9" s="0" t="n">
        <v>58.44</v>
      </c>
      <c r="R9" s="57" t="n">
        <f aca="false">P9/3600</f>
        <v>1.19524444444444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927.34</v>
      </c>
      <c r="I10" s="61" t="n">
        <v>57.11</v>
      </c>
      <c r="J10" s="62" t="n">
        <f aca="false">H10/3600</f>
        <v>1.09092777777778</v>
      </c>
      <c r="L10" s="0" t="n">
        <v>20354.7504</v>
      </c>
      <c r="M10" s="0" t="n">
        <v>33.8414</v>
      </c>
      <c r="N10" s="0" t="n">
        <v>39.7293</v>
      </c>
      <c r="O10" s="0" t="n">
        <v>40.5304</v>
      </c>
      <c r="P10" s="0" t="n">
        <v>3834.75</v>
      </c>
      <c r="Q10" s="0" t="n">
        <v>55.53</v>
      </c>
      <c r="R10" s="63" t="n">
        <f aca="false">P10/3600</f>
        <v>1.06520833333333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409.62</v>
      </c>
      <c r="I11" s="50" t="n">
        <v>141.44</v>
      </c>
      <c r="J11" s="51" t="n">
        <f aca="false">H11/3600</f>
        <v>3.44711666666667</v>
      </c>
      <c r="L11" s="0" t="n">
        <v>401426.8384</v>
      </c>
      <c r="M11" s="0" t="n">
        <v>42.181</v>
      </c>
      <c r="N11" s="0" t="n">
        <v>40.878</v>
      </c>
      <c r="O11" s="0" t="n">
        <v>40.3419</v>
      </c>
      <c r="P11" s="0" t="n">
        <v>12572.33</v>
      </c>
      <c r="Q11" s="0" t="n">
        <v>140.55</v>
      </c>
      <c r="R11" s="52" t="n">
        <f aca="false">P11/3600</f>
        <v>3.4923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093.69</v>
      </c>
      <c r="I12" s="55" t="n">
        <v>125.16</v>
      </c>
      <c r="J12" s="56" t="n">
        <f aca="false">H12/3600</f>
        <v>3.08158055555556</v>
      </c>
      <c r="L12" s="0" t="n">
        <v>247032.4064</v>
      </c>
      <c r="M12" s="0" t="n">
        <v>38.6155</v>
      </c>
      <c r="N12" s="0" t="n">
        <v>38.4286</v>
      </c>
      <c r="O12" s="0" t="n">
        <v>37.0858</v>
      </c>
      <c r="P12" s="0" t="n">
        <v>11123.32</v>
      </c>
      <c r="Q12" s="0" t="n">
        <v>125.76</v>
      </c>
      <c r="R12" s="57" t="n">
        <f aca="false">P12/3600</f>
        <v>3.08981111111111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856.07</v>
      </c>
      <c r="I13" s="55" t="n">
        <v>111.88</v>
      </c>
      <c r="J13" s="56" t="n">
        <f aca="false">H13/3600</f>
        <v>2.73779722222222</v>
      </c>
      <c r="L13" s="0" t="n">
        <v>153391.7328</v>
      </c>
      <c r="M13" s="0" t="n">
        <v>34.7316</v>
      </c>
      <c r="N13" s="0" t="n">
        <v>36.8583</v>
      </c>
      <c r="O13" s="0" t="n">
        <v>35.6393</v>
      </c>
      <c r="P13" s="0" t="n">
        <v>9809.45</v>
      </c>
      <c r="Q13" s="0" t="n">
        <v>113.42</v>
      </c>
      <c r="R13" s="57" t="n">
        <f aca="false">P13/3600</f>
        <v>2.72484722222222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882.39</v>
      </c>
      <c r="I14" s="61" t="n">
        <v>107.18</v>
      </c>
      <c r="J14" s="62" t="n">
        <f aca="false">H14/3600</f>
        <v>2.46733055555556</v>
      </c>
      <c r="L14" s="0" t="n">
        <v>81338.7152</v>
      </c>
      <c r="M14" s="0" t="n">
        <v>30.636</v>
      </c>
      <c r="N14" s="0" t="n">
        <v>35.6909</v>
      </c>
      <c r="O14" s="0" t="n">
        <v>34.5226</v>
      </c>
      <c r="P14" s="0" t="n">
        <v>8583.11</v>
      </c>
      <c r="Q14" s="0" t="n">
        <v>107.25</v>
      </c>
      <c r="R14" s="63" t="n">
        <f aca="false">P14/3600</f>
        <v>2.38419722222222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834.77</v>
      </c>
      <c r="I15" s="50" t="n">
        <v>105.05</v>
      </c>
      <c r="J15" s="51" t="n">
        <f aca="false">H15/3600</f>
        <v>2.45410277777778</v>
      </c>
      <c r="L15" s="0" t="n">
        <v>99900.312</v>
      </c>
      <c r="M15" s="0" t="n">
        <v>43.6516</v>
      </c>
      <c r="N15" s="0" t="n">
        <v>46.4124</v>
      </c>
      <c r="O15" s="0" t="n">
        <v>46.0573</v>
      </c>
      <c r="P15" s="0" t="n">
        <v>8683.53</v>
      </c>
      <c r="Q15" s="0" t="n">
        <v>99.98</v>
      </c>
      <c r="R15" s="52" t="n">
        <f aca="false">P15/3600</f>
        <v>2.4120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937.84</v>
      </c>
      <c r="I16" s="55" t="n">
        <v>97.47</v>
      </c>
      <c r="J16" s="56" t="n">
        <f aca="false">H16/3600</f>
        <v>2.20495555555556</v>
      </c>
      <c r="L16" s="0" t="n">
        <v>45988.0144</v>
      </c>
      <c r="M16" s="0" t="n">
        <v>41.3012</v>
      </c>
      <c r="N16" s="0" t="n">
        <v>45.5915</v>
      </c>
      <c r="O16" s="0" t="n">
        <v>45.3533</v>
      </c>
      <c r="P16" s="0" t="n">
        <v>7693.18</v>
      </c>
      <c r="Q16" s="0" t="n">
        <v>98.11</v>
      </c>
      <c r="R16" s="57" t="n">
        <f aca="false">P16/3600</f>
        <v>2.13699444444444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314.22</v>
      </c>
      <c r="I17" s="55" t="n">
        <v>90.12</v>
      </c>
      <c r="J17" s="56" t="n">
        <f aca="false">H17/3600</f>
        <v>2.03172777777778</v>
      </c>
      <c r="L17" s="0" t="n">
        <v>25866.0608</v>
      </c>
      <c r="M17" s="0" t="n">
        <v>39.7662</v>
      </c>
      <c r="N17" s="0" t="n">
        <v>45.0315</v>
      </c>
      <c r="O17" s="0" t="n">
        <v>44.9504</v>
      </c>
      <c r="P17" s="0" t="n">
        <v>7093.53</v>
      </c>
      <c r="Q17" s="0" t="n">
        <v>96.61</v>
      </c>
      <c r="R17" s="57" t="n">
        <f aca="false">P17/3600</f>
        <v>1.970425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793.71</v>
      </c>
      <c r="I18" s="61" t="n">
        <v>89.06</v>
      </c>
      <c r="J18" s="62" t="n">
        <f aca="false">H18/3600</f>
        <v>1.88714166666667</v>
      </c>
      <c r="L18" s="0" t="n">
        <v>14469.1712</v>
      </c>
      <c r="M18" s="0" t="n">
        <v>38.0725</v>
      </c>
      <c r="N18" s="0" t="n">
        <v>44.6237</v>
      </c>
      <c r="O18" s="0" t="n">
        <v>44.6246</v>
      </c>
      <c r="P18" s="0" t="n">
        <v>6814.11</v>
      </c>
      <c r="Q18" s="0" t="n">
        <v>88.03</v>
      </c>
      <c r="R18" s="63" t="n">
        <f aca="false">P18/3600</f>
        <v>1.89280833333333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20.03</v>
      </c>
      <c r="I19" s="72" t="n">
        <v>45.28</v>
      </c>
      <c r="J19" s="51" t="n">
        <f aca="false">H19/3600</f>
        <v>1.08889722222222</v>
      </c>
      <c r="L19" s="0" t="n">
        <v>22139.42</v>
      </c>
      <c r="M19" s="0" t="n">
        <v>42.6774</v>
      </c>
      <c r="N19" s="0" t="n">
        <v>44.4257</v>
      </c>
      <c r="O19" s="0" t="n">
        <v>45.9092</v>
      </c>
      <c r="P19" s="0" t="n">
        <v>4006.38</v>
      </c>
      <c r="Q19" s="0" t="n">
        <v>48.89</v>
      </c>
      <c r="R19" s="51" t="n">
        <f aca="false">P19/3600</f>
        <v>1.1128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279.06</v>
      </c>
      <c r="I20" s="74" t="n">
        <v>40.5</v>
      </c>
      <c r="J20" s="56" t="n">
        <f aca="false">H20/3600</f>
        <v>0.91085</v>
      </c>
      <c r="L20" s="0" t="n">
        <v>12073.3488</v>
      </c>
      <c r="M20" s="0" t="n">
        <v>40.9846</v>
      </c>
      <c r="N20" s="0" t="n">
        <v>42.5826</v>
      </c>
      <c r="O20" s="0" t="n">
        <v>43.6059</v>
      </c>
      <c r="P20" s="0" t="n">
        <v>3449.83</v>
      </c>
      <c r="Q20" s="0" t="n">
        <v>42.44</v>
      </c>
      <c r="R20" s="56" t="n">
        <f aca="false">P20/3600</f>
        <v>0.958286111111111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20.77</v>
      </c>
      <c r="I21" s="74" t="n">
        <v>39.8</v>
      </c>
      <c r="J21" s="56" t="n">
        <f aca="false">H21/3600</f>
        <v>0.866880555555556</v>
      </c>
      <c r="L21" s="0" t="n">
        <v>6816.7392</v>
      </c>
      <c r="M21" s="0" t="n">
        <v>38.9419</v>
      </c>
      <c r="N21" s="0" t="n">
        <v>41.1358</v>
      </c>
      <c r="O21" s="0" t="n">
        <v>42.0662</v>
      </c>
      <c r="P21" s="0" t="n">
        <v>3199.58</v>
      </c>
      <c r="Q21" s="0" t="n">
        <v>40.11</v>
      </c>
      <c r="R21" s="56" t="n">
        <f aca="false">P21/3600</f>
        <v>0.88877222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893.97</v>
      </c>
      <c r="I22" s="76" t="n">
        <v>36.36</v>
      </c>
      <c r="J22" s="62" t="n">
        <f aca="false">H22/3600</f>
        <v>0.803880555555556</v>
      </c>
      <c r="L22" s="0" t="n">
        <v>3813.496</v>
      </c>
      <c r="M22" s="0" t="n">
        <v>36.5211</v>
      </c>
      <c r="N22" s="0" t="n">
        <v>40.0957</v>
      </c>
      <c r="O22" s="0" t="n">
        <v>41.1724</v>
      </c>
      <c r="P22" s="0" t="n">
        <v>3020.54</v>
      </c>
      <c r="Q22" s="0" t="n">
        <v>39.88</v>
      </c>
      <c r="R22" s="62" t="n">
        <f aca="false">P22/3600</f>
        <v>0.839038888888889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439.08</v>
      </c>
      <c r="I23" s="72" t="n">
        <v>62.04</v>
      </c>
      <c r="J23" s="51" t="n">
        <f aca="false">H23/3600</f>
        <v>1.23307777777778</v>
      </c>
      <c r="L23" s="0" t="n">
        <v>52586.116</v>
      </c>
      <c r="M23" s="0" t="n">
        <v>41.6754</v>
      </c>
      <c r="N23" s="0" t="n">
        <v>43.2067</v>
      </c>
      <c r="O23" s="0" t="n">
        <v>44.0506</v>
      </c>
      <c r="P23" s="0" t="n">
        <v>4452.56</v>
      </c>
      <c r="Q23" s="0" t="n">
        <v>61.82</v>
      </c>
      <c r="R23" s="51" t="n">
        <f aca="false">P23/3600</f>
        <v>1.2368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794.49</v>
      </c>
      <c r="I24" s="74" t="n">
        <v>53.44</v>
      </c>
      <c r="J24" s="56" t="n">
        <f aca="false">H24/3600</f>
        <v>1.054025</v>
      </c>
      <c r="L24" s="0" t="n">
        <v>28499.4336</v>
      </c>
      <c r="M24" s="0" t="n">
        <v>38.5955</v>
      </c>
      <c r="N24" s="0" t="n">
        <v>40.5753</v>
      </c>
      <c r="O24" s="0" t="n">
        <v>41.3006</v>
      </c>
      <c r="P24" s="0" t="n">
        <v>6231.75</v>
      </c>
      <c r="Q24" s="0" t="n">
        <v>80.12</v>
      </c>
      <c r="R24" s="56" t="n">
        <f aca="false">P24/3600</f>
        <v>1.73104166666667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18.86</v>
      </c>
      <c r="I25" s="74" t="n">
        <v>44.51</v>
      </c>
      <c r="J25" s="56" t="n">
        <f aca="false">H25/3600</f>
        <v>0.921905555555556</v>
      </c>
      <c r="L25" s="0" t="n">
        <v>14807.5424</v>
      </c>
      <c r="M25" s="0" t="n">
        <v>35.6152</v>
      </c>
      <c r="N25" s="0" t="n">
        <v>38.6388</v>
      </c>
      <c r="O25" s="0" t="n">
        <v>39.6885</v>
      </c>
      <c r="P25" s="0" t="n">
        <v>3543.84</v>
      </c>
      <c r="Q25" s="0" t="n">
        <v>52.22</v>
      </c>
      <c r="R25" s="56" t="n">
        <f aca="false">P25/3600</f>
        <v>0.9844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89.87</v>
      </c>
      <c r="I26" s="76" t="n">
        <v>53.62</v>
      </c>
      <c r="J26" s="62" t="n">
        <f aca="false">H26/3600</f>
        <v>0.941630555555556</v>
      </c>
      <c r="L26" s="0" t="n">
        <v>7292.4464</v>
      </c>
      <c r="M26" s="0" t="n">
        <v>32.7963</v>
      </c>
      <c r="N26" s="0" t="n">
        <v>37.3729</v>
      </c>
      <c r="O26" s="0" t="n">
        <v>38.8402</v>
      </c>
      <c r="P26" s="0" t="n">
        <v>4055.09</v>
      </c>
      <c r="Q26" s="0" t="n">
        <v>47.76</v>
      </c>
      <c r="R26" s="62" t="n">
        <f aca="false">P26/3600</f>
        <v>1.12641388888889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011.55</v>
      </c>
      <c r="I27" s="72" t="n">
        <v>129.69</v>
      </c>
      <c r="J27" s="51" t="n">
        <f aca="false">H27/3600</f>
        <v>2.78098611111111</v>
      </c>
      <c r="L27" s="0" t="n">
        <v>105224.0032</v>
      </c>
      <c r="M27" s="0" t="n">
        <v>40.5747</v>
      </c>
      <c r="N27" s="0" t="n">
        <v>41.6503</v>
      </c>
      <c r="O27" s="0" t="n">
        <v>44.1132</v>
      </c>
      <c r="P27" s="0" t="n">
        <v>9348.34</v>
      </c>
      <c r="Q27" s="0" t="n">
        <v>122.9</v>
      </c>
      <c r="R27" s="51" t="n">
        <f aca="false">P27/3600</f>
        <v>2.5967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32.89</v>
      </c>
      <c r="I28" s="74" t="n">
        <v>112.86</v>
      </c>
      <c r="J28" s="56" t="n">
        <f aca="false">H28/3600</f>
        <v>2.20358055555556</v>
      </c>
      <c r="L28" s="0" t="n">
        <v>48414.1424</v>
      </c>
      <c r="M28" s="0" t="n">
        <v>37.9234</v>
      </c>
      <c r="N28" s="0" t="n">
        <v>39.4022</v>
      </c>
      <c r="O28" s="0" t="n">
        <v>41.9882</v>
      </c>
      <c r="P28" s="0" t="n">
        <v>8289.49</v>
      </c>
      <c r="Q28" s="0" t="n">
        <v>115.15</v>
      </c>
      <c r="R28" s="56" t="n">
        <f aca="false">P28/3600</f>
        <v>2.30263611111111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143.38</v>
      </c>
      <c r="I29" s="74" t="n">
        <v>102.89</v>
      </c>
      <c r="J29" s="56" t="n">
        <f aca="false">H29/3600</f>
        <v>1.98427222222222</v>
      </c>
      <c r="L29" s="0" t="n">
        <v>26257.2408</v>
      </c>
      <c r="M29" s="0" t="n">
        <v>35.6934</v>
      </c>
      <c r="N29" s="0" t="n">
        <v>38.322</v>
      </c>
      <c r="O29" s="0" t="n">
        <v>40.2935</v>
      </c>
      <c r="P29" s="0" t="n">
        <v>13342.38</v>
      </c>
      <c r="Q29" s="0" t="n">
        <v>122.36</v>
      </c>
      <c r="R29" s="56" t="n">
        <f aca="false">P29/3600</f>
        <v>3.70621666666667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387.49</v>
      </c>
      <c r="I30" s="76" t="n">
        <v>87.39</v>
      </c>
      <c r="J30" s="62" t="n">
        <f aca="false">H30/3600</f>
        <v>1.77430277777778</v>
      </c>
      <c r="L30" s="0" t="n">
        <v>14231.712</v>
      </c>
      <c r="M30" s="0" t="n">
        <v>33.27</v>
      </c>
      <c r="N30" s="0" t="n">
        <v>37.498</v>
      </c>
      <c r="O30" s="0" t="n">
        <v>39.0161</v>
      </c>
      <c r="P30" s="0" t="n">
        <v>7411.25</v>
      </c>
      <c r="Q30" s="0" t="n">
        <v>102.51</v>
      </c>
      <c r="R30" s="62" t="n">
        <f aca="false">P30/3600</f>
        <v>2.058680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840.95</v>
      </c>
      <c r="I31" s="72" t="n">
        <v>119.4</v>
      </c>
      <c r="J31" s="51" t="n">
        <f aca="false">H31/3600</f>
        <v>2.45581944444444</v>
      </c>
      <c r="L31" s="0" t="n">
        <v>70864.7232</v>
      </c>
      <c r="M31" s="0" t="n">
        <v>41.2678</v>
      </c>
      <c r="N31" s="0" t="n">
        <v>44.351</v>
      </c>
      <c r="O31" s="0" t="n">
        <v>45.9126</v>
      </c>
      <c r="P31" s="0" t="n">
        <v>8679.67</v>
      </c>
      <c r="Q31" s="0" t="n">
        <v>112.55</v>
      </c>
      <c r="R31" s="51" t="n">
        <f aca="false">P31/3600</f>
        <v>2.4110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511.16</v>
      </c>
      <c r="I32" s="74" t="n">
        <v>93.09</v>
      </c>
      <c r="J32" s="56" t="n">
        <f aca="false">H32/3600</f>
        <v>2.08643333333333</v>
      </c>
      <c r="L32" s="0" t="n">
        <v>28984.8104</v>
      </c>
      <c r="M32" s="0" t="n">
        <v>38.7031</v>
      </c>
      <c r="N32" s="0" t="n">
        <v>42.8393</v>
      </c>
      <c r="O32" s="0" t="n">
        <v>43.7452</v>
      </c>
      <c r="P32" s="0" t="n">
        <v>7819.38</v>
      </c>
      <c r="Q32" s="0" t="n">
        <v>102.5</v>
      </c>
      <c r="R32" s="56" t="n">
        <f aca="false">P32/3600</f>
        <v>2.1720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493.57</v>
      </c>
      <c r="I33" s="74" t="n">
        <v>89.54</v>
      </c>
      <c r="J33" s="56" t="n">
        <f aca="false">H33/3600</f>
        <v>1.80376944444444</v>
      </c>
      <c r="L33" s="0" t="n">
        <v>15155.4256</v>
      </c>
      <c r="M33" s="0" t="n">
        <v>36.9376</v>
      </c>
      <c r="N33" s="0" t="n">
        <v>41.4791</v>
      </c>
      <c r="O33" s="0" t="n">
        <v>41.8707</v>
      </c>
      <c r="P33" s="0" t="n">
        <v>6355.08</v>
      </c>
      <c r="Q33" s="0" t="n">
        <v>83.21</v>
      </c>
      <c r="R33" s="56" t="n">
        <f aca="false">P33/3600</f>
        <v>1.765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102.01</v>
      </c>
      <c r="I34" s="76" t="n">
        <v>77.78</v>
      </c>
      <c r="J34" s="62" t="n">
        <f aca="false">H34/3600</f>
        <v>1.69500277777778</v>
      </c>
      <c r="L34" s="0" t="n">
        <v>8479.6712</v>
      </c>
      <c r="M34" s="0" t="n">
        <v>34.9658</v>
      </c>
      <c r="N34" s="0" t="n">
        <v>40.3976</v>
      </c>
      <c r="O34" s="0" t="n">
        <v>40.4572</v>
      </c>
      <c r="P34" s="0" t="n">
        <v>6459.54</v>
      </c>
      <c r="Q34" s="0" t="n">
        <v>87.36</v>
      </c>
      <c r="R34" s="62" t="n">
        <f aca="false">P34/3600</f>
        <v>1.79431666666667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940.28</v>
      </c>
      <c r="I35" s="72" t="n">
        <v>170.67</v>
      </c>
      <c r="J35" s="51" t="n">
        <f aca="false">H35/3600</f>
        <v>3.31674444444444</v>
      </c>
      <c r="L35" s="0" t="n">
        <v>179282.6256</v>
      </c>
      <c r="M35" s="0" t="n">
        <v>42.3267</v>
      </c>
      <c r="N35" s="0" t="n">
        <v>42.6672</v>
      </c>
      <c r="O35" s="0" t="n">
        <v>44.4101</v>
      </c>
      <c r="P35" s="0" t="n">
        <v>11861.11</v>
      </c>
      <c r="Q35" s="0" t="n">
        <v>164.41</v>
      </c>
      <c r="R35" s="51" t="n">
        <f aca="false">P35/3600</f>
        <v>3.2947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918.1</v>
      </c>
      <c r="I36" s="74" t="n">
        <v>143.03</v>
      </c>
      <c r="J36" s="56" t="n">
        <f aca="false">H36/3600</f>
        <v>2.75502777777778</v>
      </c>
      <c r="L36" s="0" t="n">
        <v>78843.4936</v>
      </c>
      <c r="M36" s="0" t="n">
        <v>37.0751</v>
      </c>
      <c r="N36" s="0" t="n">
        <v>40.7277</v>
      </c>
      <c r="O36" s="0" t="n">
        <v>42.8964</v>
      </c>
      <c r="P36" s="0" t="n">
        <v>9774.44</v>
      </c>
      <c r="Q36" s="0" t="n">
        <v>134.26</v>
      </c>
      <c r="R36" s="56" t="n">
        <f aca="false">P36/3600</f>
        <v>2.71512222222222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704.42</v>
      </c>
      <c r="I37" s="74" t="n">
        <v>123.48</v>
      </c>
      <c r="J37" s="56" t="n">
        <f aca="false">H37/3600</f>
        <v>2.41789444444444</v>
      </c>
      <c r="L37" s="0" t="n">
        <v>40160.976</v>
      </c>
      <c r="M37" s="0" t="n">
        <v>34.4759</v>
      </c>
      <c r="N37" s="0" t="n">
        <v>39.2715</v>
      </c>
      <c r="O37" s="0" t="n">
        <v>41.6852</v>
      </c>
      <c r="P37" s="0" t="n">
        <v>8302.98</v>
      </c>
      <c r="Q37" s="0" t="n">
        <v>116</v>
      </c>
      <c r="R37" s="56" t="n">
        <f aca="false">P37/3600</f>
        <v>2.3063833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858.18</v>
      </c>
      <c r="I38" s="76" t="n">
        <v>109.07</v>
      </c>
      <c r="J38" s="62" t="n">
        <f aca="false">H38/3600</f>
        <v>2.18282777777778</v>
      </c>
      <c r="L38" s="0" t="n">
        <v>21708.0824</v>
      </c>
      <c r="M38" s="0" t="n">
        <v>32.0238</v>
      </c>
      <c r="N38" s="0" t="n">
        <v>38.2731</v>
      </c>
      <c r="O38" s="0" t="n">
        <v>40.8232</v>
      </c>
      <c r="P38" s="0" t="n">
        <v>7637.23</v>
      </c>
      <c r="Q38" s="0" t="n">
        <v>104.56</v>
      </c>
      <c r="R38" s="62" t="n">
        <f aca="false">P38/3600</f>
        <v>2.12145277777778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60.02</v>
      </c>
      <c r="I39" s="72" t="n">
        <v>27.06</v>
      </c>
      <c r="J39" s="51" t="n">
        <f aca="false">H39/3600</f>
        <v>0.516672222222222</v>
      </c>
      <c r="L39" s="0" t="n">
        <v>20732.6504</v>
      </c>
      <c r="M39" s="0" t="n">
        <v>41.7434</v>
      </c>
      <c r="N39" s="0" t="n">
        <v>43.7792</v>
      </c>
      <c r="O39" s="0" t="n">
        <v>44.4</v>
      </c>
      <c r="P39" s="0" t="n">
        <v>1789.59</v>
      </c>
      <c r="Q39" s="0" t="n">
        <v>26.03</v>
      </c>
      <c r="R39" s="51" t="n">
        <f aca="false">P39/3600</f>
        <v>0.4971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0.26</v>
      </c>
      <c r="I40" s="74" t="n">
        <v>24.4</v>
      </c>
      <c r="J40" s="56" t="n">
        <f aca="false">H40/3600</f>
        <v>0.444516666666667</v>
      </c>
      <c r="L40" s="0" t="n">
        <v>11239.4616</v>
      </c>
      <c r="M40" s="0" t="n">
        <v>38.3517</v>
      </c>
      <c r="N40" s="0" t="n">
        <v>40.9873</v>
      </c>
      <c r="O40" s="0" t="n">
        <v>41.2386</v>
      </c>
      <c r="P40" s="0" t="n">
        <v>1576.85</v>
      </c>
      <c r="Q40" s="0" t="n">
        <v>23.65</v>
      </c>
      <c r="R40" s="56" t="n">
        <f aca="false">P40/3600</f>
        <v>0.438013888888889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67.57</v>
      </c>
      <c r="I41" s="74" t="n">
        <v>19.61</v>
      </c>
      <c r="J41" s="56" t="n">
        <f aca="false">H41/3600</f>
        <v>0.379880555555556</v>
      </c>
      <c r="L41" s="0" t="n">
        <v>6010.46</v>
      </c>
      <c r="M41" s="0" t="n">
        <v>35.3806</v>
      </c>
      <c r="N41" s="0" t="n">
        <v>38.7648</v>
      </c>
      <c r="O41" s="0" t="n">
        <v>38.8168</v>
      </c>
      <c r="P41" s="0" t="n">
        <v>1407.17</v>
      </c>
      <c r="Q41" s="0" t="n">
        <v>21.37</v>
      </c>
      <c r="R41" s="56" t="n">
        <f aca="false">P41/3600</f>
        <v>0.390880555555556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75.31</v>
      </c>
      <c r="I42" s="76" t="n">
        <v>18.74</v>
      </c>
      <c r="J42" s="62" t="n">
        <f aca="false">H42/3600</f>
        <v>0.354252777777778</v>
      </c>
      <c r="L42" s="0" t="n">
        <v>3331.8368</v>
      </c>
      <c r="M42" s="0" t="n">
        <v>32.7571</v>
      </c>
      <c r="N42" s="0" t="n">
        <v>37.1673</v>
      </c>
      <c r="O42" s="0" t="n">
        <v>37.07</v>
      </c>
      <c r="P42" s="0" t="n">
        <v>1387.47</v>
      </c>
      <c r="Q42" s="0" t="n">
        <v>19.24</v>
      </c>
      <c r="R42" s="62" t="n">
        <f aca="false">P42/3600</f>
        <v>0.385408333333333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15.86</v>
      </c>
      <c r="I43" s="72" t="n">
        <v>31.8</v>
      </c>
      <c r="J43" s="51" t="n">
        <f aca="false">H43/3600</f>
        <v>0.615516666666667</v>
      </c>
      <c r="L43" s="0" t="n">
        <v>23270.0424</v>
      </c>
      <c r="M43" s="0" t="n">
        <v>41.9199</v>
      </c>
      <c r="N43" s="0" t="n">
        <v>43.9779</v>
      </c>
      <c r="O43" s="0" t="n">
        <v>45.3693</v>
      </c>
      <c r="P43" s="0" t="n">
        <v>2131.58</v>
      </c>
      <c r="Q43" s="0" t="n">
        <v>30.9</v>
      </c>
      <c r="R43" s="51" t="n">
        <f aca="false">P43/3600</f>
        <v>0.5921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811.87</v>
      </c>
      <c r="I44" s="74" t="n">
        <v>27.24</v>
      </c>
      <c r="J44" s="56" t="n">
        <f aca="false">H44/3600</f>
        <v>0.503297222222222</v>
      </c>
      <c r="L44" s="0" t="n">
        <v>13888.1088</v>
      </c>
      <c r="M44" s="0" t="n">
        <v>39.0189</v>
      </c>
      <c r="N44" s="0" t="n">
        <v>41.5581</v>
      </c>
      <c r="O44" s="0" t="n">
        <v>42.7032</v>
      </c>
      <c r="P44" s="0" t="n">
        <v>1848.41</v>
      </c>
      <c r="Q44" s="0" t="n">
        <v>27.43</v>
      </c>
      <c r="R44" s="56" t="n">
        <f aca="false">P44/3600</f>
        <v>0.51344722222222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645.24</v>
      </c>
      <c r="I45" s="74" t="n">
        <v>24.2</v>
      </c>
      <c r="J45" s="56" t="n">
        <f aca="false">H45/3600</f>
        <v>0.457011111111111</v>
      </c>
      <c r="L45" s="0" t="n">
        <v>8173.4576</v>
      </c>
      <c r="M45" s="0" t="n">
        <v>35.9694</v>
      </c>
      <c r="N45" s="0" t="n">
        <v>39.6448</v>
      </c>
      <c r="O45" s="0" t="n">
        <v>40.6097</v>
      </c>
      <c r="P45" s="0" t="n">
        <v>1649.53</v>
      </c>
      <c r="Q45" s="0" t="n">
        <v>23.04</v>
      </c>
      <c r="R45" s="56" t="n">
        <f aca="false">P45/3600</f>
        <v>0.458202777777778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16.74</v>
      </c>
      <c r="I46" s="76" t="n">
        <v>21.16</v>
      </c>
      <c r="J46" s="62" t="n">
        <f aca="false">H46/3600</f>
        <v>0.421316666666667</v>
      </c>
      <c r="L46" s="0" t="n">
        <v>4676.0584</v>
      </c>
      <c r="M46" s="0" t="n">
        <v>32.8924</v>
      </c>
      <c r="N46" s="0" t="n">
        <v>38.2469</v>
      </c>
      <c r="O46" s="0" t="n">
        <v>39.14</v>
      </c>
      <c r="P46" s="0" t="n">
        <v>1539.95</v>
      </c>
      <c r="Q46" s="0" t="n">
        <v>22.1</v>
      </c>
      <c r="R46" s="62" t="n">
        <f aca="false">P46/3600</f>
        <v>0.42776388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3014.53</v>
      </c>
      <c r="I47" s="72" t="n">
        <v>65.44</v>
      </c>
      <c r="J47" s="51" t="n">
        <f aca="false">H47/3600</f>
        <v>0.837369444444445</v>
      </c>
      <c r="L47" s="0" t="n">
        <v>43625.7696</v>
      </c>
      <c r="M47" s="0" t="n">
        <v>41.0591</v>
      </c>
      <c r="N47" s="0" t="n">
        <v>42.4344</v>
      </c>
      <c r="O47" s="0" t="n">
        <v>43.2806</v>
      </c>
      <c r="P47" s="0" t="n">
        <v>2172.89</v>
      </c>
      <c r="Q47" s="0" t="n">
        <v>34.38</v>
      </c>
      <c r="R47" s="51" t="n">
        <f aca="false">P47/3600</f>
        <v>0.6035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2.68</v>
      </c>
      <c r="I48" s="74" t="n">
        <v>31.29</v>
      </c>
      <c r="J48" s="56" t="n">
        <f aca="false">H48/3600</f>
        <v>0.550744444444445</v>
      </c>
      <c r="L48" s="0" t="n">
        <v>27031.0928</v>
      </c>
      <c r="M48" s="0" t="n">
        <v>36.8482</v>
      </c>
      <c r="N48" s="0" t="n">
        <v>39.209</v>
      </c>
      <c r="O48" s="0" t="n">
        <v>39.9693</v>
      </c>
      <c r="P48" s="0" t="n">
        <v>1922.94</v>
      </c>
      <c r="Q48" s="0" t="n">
        <v>29.27</v>
      </c>
      <c r="R48" s="56" t="n">
        <f aca="false">P48/3600</f>
        <v>0.53415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156.84</v>
      </c>
      <c r="I49" s="74" t="n">
        <v>37.98</v>
      </c>
      <c r="J49" s="56" t="n">
        <f aca="false">H49/3600</f>
        <v>0.599122222222222</v>
      </c>
      <c r="L49" s="0" t="n">
        <v>16096.8296</v>
      </c>
      <c r="M49" s="0" t="n">
        <v>33.0416</v>
      </c>
      <c r="N49" s="0" t="n">
        <v>37.0398</v>
      </c>
      <c r="O49" s="0" t="n">
        <v>37.7062</v>
      </c>
      <c r="P49" s="0" t="n">
        <v>1701.11</v>
      </c>
      <c r="Q49" s="0" t="n">
        <v>25.44</v>
      </c>
      <c r="R49" s="56" t="n">
        <f aca="false">P49/3600</f>
        <v>0.472530555555556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51.05</v>
      </c>
      <c r="I50" s="76" t="n">
        <v>23.85</v>
      </c>
      <c r="J50" s="62" t="n">
        <f aca="false">H50/3600</f>
        <v>0.430847222222222</v>
      </c>
      <c r="L50" s="0" t="n">
        <v>8737.6152</v>
      </c>
      <c r="M50" s="0" t="n">
        <v>29.3626</v>
      </c>
      <c r="N50" s="0" t="n">
        <v>35.5486</v>
      </c>
      <c r="O50" s="0" t="n">
        <v>36.1861</v>
      </c>
      <c r="P50" s="0" t="n">
        <v>1545.77</v>
      </c>
      <c r="Q50" s="0" t="n">
        <v>24.66</v>
      </c>
      <c r="R50" s="62" t="n">
        <f aca="false">P50/3600</f>
        <v>0.429380555555556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337.19</v>
      </c>
      <c r="I51" s="72" t="n">
        <v>18.53</v>
      </c>
      <c r="J51" s="51" t="n">
        <f aca="false">H51/3600</f>
        <v>0.371441666666667</v>
      </c>
      <c r="L51" s="0" t="n">
        <v>14948.5424</v>
      </c>
      <c r="M51" s="0" t="n">
        <v>42.2729</v>
      </c>
      <c r="N51" s="0" t="n">
        <v>43.4589</v>
      </c>
      <c r="O51" s="0" t="n">
        <v>44.2869</v>
      </c>
      <c r="P51" s="0" t="n">
        <v>1071.67</v>
      </c>
      <c r="Q51" s="0" t="n">
        <v>15.03</v>
      </c>
      <c r="R51" s="51" t="n">
        <f aca="false">P51/3600</f>
        <v>0.2976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216.34</v>
      </c>
      <c r="I52" s="74" t="n">
        <v>17.77</v>
      </c>
      <c r="J52" s="56" t="n">
        <f aca="false">H52/3600</f>
        <v>0.337872222222222</v>
      </c>
      <c r="L52" s="0" t="n">
        <v>8966.7624</v>
      </c>
      <c r="M52" s="0" t="n">
        <v>38.8977</v>
      </c>
      <c r="N52" s="0" t="n">
        <v>40.1503</v>
      </c>
      <c r="O52" s="0" t="n">
        <v>41.557</v>
      </c>
      <c r="P52" s="0" t="n">
        <v>952.51</v>
      </c>
      <c r="Q52" s="0" t="n">
        <v>12.59</v>
      </c>
      <c r="R52" s="56" t="n">
        <f aca="false">P52/3600</f>
        <v>0.264586111111111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77.12</v>
      </c>
      <c r="I53" s="74" t="n">
        <v>14.75</v>
      </c>
      <c r="J53" s="56" t="n">
        <f aca="false">H53/3600</f>
        <v>0.2992</v>
      </c>
      <c r="L53" s="0" t="n">
        <v>5090.212</v>
      </c>
      <c r="M53" s="0" t="n">
        <v>35.4881</v>
      </c>
      <c r="N53" s="0" t="n">
        <v>37.8103</v>
      </c>
      <c r="O53" s="0" t="n">
        <v>39.6314</v>
      </c>
      <c r="P53" s="0" t="n">
        <v>889.62</v>
      </c>
      <c r="Q53" s="0" t="n">
        <v>12.68</v>
      </c>
      <c r="R53" s="56" t="n">
        <f aca="false">P53/3600</f>
        <v>0.247116666666667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34.46</v>
      </c>
      <c r="I54" s="76" t="n">
        <v>13.62</v>
      </c>
      <c r="J54" s="62" t="n">
        <f aca="false">H54/3600</f>
        <v>0.259572222222222</v>
      </c>
      <c r="L54" s="0" t="n">
        <v>2574.8304</v>
      </c>
      <c r="M54" s="0" t="n">
        <v>32.1224</v>
      </c>
      <c r="N54" s="0" t="n">
        <v>36.3846</v>
      </c>
      <c r="O54" s="0" t="n">
        <v>38.1948</v>
      </c>
      <c r="P54" s="0" t="n">
        <v>775.49</v>
      </c>
      <c r="Q54" s="0" t="n">
        <v>11.22</v>
      </c>
      <c r="R54" s="62" t="n">
        <f aca="false">P54/3600</f>
        <v>0.215413888888889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33.11</v>
      </c>
      <c r="I55" s="72" t="n">
        <v>6.94</v>
      </c>
      <c r="J55" s="51" t="n">
        <f aca="false">H55/3600</f>
        <v>0.120308333333333</v>
      </c>
      <c r="L55" s="0" t="n">
        <v>5304.8144</v>
      </c>
      <c r="M55" s="0" t="n">
        <v>42.9478</v>
      </c>
      <c r="N55" s="0" t="n">
        <v>45.0077</v>
      </c>
      <c r="O55" s="0" t="n">
        <v>44.8279</v>
      </c>
      <c r="P55" s="0" t="n">
        <v>430.04</v>
      </c>
      <c r="Q55" s="0" t="n">
        <v>6.8</v>
      </c>
      <c r="R55" s="51" t="n">
        <f aca="false">P55/3600</f>
        <v>0.1194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4.95</v>
      </c>
      <c r="I56" s="74" t="n">
        <v>6.02</v>
      </c>
      <c r="J56" s="56" t="n">
        <f aca="false">H56/3600</f>
        <v>0.106930555555556</v>
      </c>
      <c r="L56" s="0" t="n">
        <v>3156.4016</v>
      </c>
      <c r="M56" s="0" t="n">
        <v>39.37</v>
      </c>
      <c r="N56" s="0" t="n">
        <v>41.9286</v>
      </c>
      <c r="O56" s="0" t="n">
        <v>41.4917</v>
      </c>
      <c r="P56" s="0" t="n">
        <v>400.08</v>
      </c>
      <c r="Q56" s="0" t="n">
        <v>6.17</v>
      </c>
      <c r="R56" s="56" t="n">
        <f aca="false">P56/3600</f>
        <v>0.111133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4.12</v>
      </c>
      <c r="I57" s="74" t="n">
        <v>5.15</v>
      </c>
      <c r="J57" s="56" t="n">
        <f aca="false">H57/3600</f>
        <v>0.0955888888888889</v>
      </c>
      <c r="L57" s="0" t="n">
        <v>1810.5864</v>
      </c>
      <c r="M57" s="0" t="n">
        <v>35.9706</v>
      </c>
      <c r="N57" s="0" t="n">
        <v>39.593</v>
      </c>
      <c r="O57" s="0" t="n">
        <v>38.9534</v>
      </c>
      <c r="P57" s="0" t="n">
        <v>340.62</v>
      </c>
      <c r="Q57" s="0" t="n">
        <v>5.32</v>
      </c>
      <c r="R57" s="56" t="n">
        <f aca="false">P57/3600</f>
        <v>0.0946166666666667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24.95</v>
      </c>
      <c r="I58" s="76" t="n">
        <v>5.11</v>
      </c>
      <c r="J58" s="62" t="n">
        <f aca="false">H58/3600</f>
        <v>0.0902638888888889</v>
      </c>
      <c r="L58" s="0" t="n">
        <v>1014.1856</v>
      </c>
      <c r="M58" s="0" t="n">
        <v>32.8156</v>
      </c>
      <c r="N58" s="0" t="n">
        <v>37.9495</v>
      </c>
      <c r="O58" s="0" t="n">
        <v>37.1376</v>
      </c>
      <c r="P58" s="0" t="n">
        <v>317.64</v>
      </c>
      <c r="Q58" s="0" t="n">
        <v>5.02</v>
      </c>
      <c r="R58" s="62" t="n">
        <f aca="false">P58/3600</f>
        <v>0.0882333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15.22</v>
      </c>
      <c r="I59" s="72" t="n">
        <v>11.74</v>
      </c>
      <c r="J59" s="51" t="n">
        <f aca="false">H59/3600</f>
        <v>0.198672222222222</v>
      </c>
      <c r="L59" s="0" t="n">
        <v>12946.6016</v>
      </c>
      <c r="M59" s="0" t="n">
        <v>41.1843</v>
      </c>
      <c r="N59" s="0" t="n">
        <v>43.1883</v>
      </c>
      <c r="O59" s="0" t="n">
        <v>44.157</v>
      </c>
      <c r="P59" s="0" t="n">
        <v>625.49</v>
      </c>
      <c r="Q59" s="0" t="n">
        <v>10.43</v>
      </c>
      <c r="R59" s="51" t="n">
        <f aca="false">P59/3600</f>
        <v>0.1737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47.29</v>
      </c>
      <c r="I60" s="74" t="n">
        <v>10.09</v>
      </c>
      <c r="J60" s="56" t="n">
        <f aca="false">H60/3600</f>
        <v>0.179802777777778</v>
      </c>
      <c r="L60" s="0" t="n">
        <v>8219.0024</v>
      </c>
      <c r="M60" s="0" t="n">
        <v>36.7926</v>
      </c>
      <c r="N60" s="0" t="n">
        <v>40.5777</v>
      </c>
      <c r="O60" s="0" t="n">
        <v>41.6055</v>
      </c>
      <c r="P60" s="0" t="n">
        <v>529.06</v>
      </c>
      <c r="Q60" s="0" t="n">
        <v>8.33</v>
      </c>
      <c r="R60" s="56" t="n">
        <f aca="false">P60/3600</f>
        <v>0.146961111111111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4.66</v>
      </c>
      <c r="I61" s="74" t="n">
        <v>8.57</v>
      </c>
      <c r="J61" s="56" t="n">
        <f aca="false">H61/3600</f>
        <v>0.154072222222222</v>
      </c>
      <c r="L61" s="0" t="n">
        <v>5049.9552</v>
      </c>
      <c r="M61" s="0" t="n">
        <v>32.9756</v>
      </c>
      <c r="N61" s="0" t="n">
        <v>38.9913</v>
      </c>
      <c r="O61" s="0" t="n">
        <v>39.8644</v>
      </c>
      <c r="P61" s="0" t="n">
        <v>458.91</v>
      </c>
      <c r="Q61" s="0" t="n">
        <v>7.41</v>
      </c>
      <c r="R61" s="56" t="n">
        <f aca="false">P61/3600</f>
        <v>0.127475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46.26</v>
      </c>
      <c r="I62" s="76" t="n">
        <v>7.45</v>
      </c>
      <c r="J62" s="62" t="n">
        <f aca="false">H62/3600</f>
        <v>0.123961111111111</v>
      </c>
      <c r="L62" s="0" t="n">
        <v>3001.9824</v>
      </c>
      <c r="M62" s="0" t="n">
        <v>29.4334</v>
      </c>
      <c r="N62" s="0" t="n">
        <v>37.9543</v>
      </c>
      <c r="O62" s="0" t="n">
        <v>38.647</v>
      </c>
      <c r="P62" s="0" t="n">
        <v>422.14</v>
      </c>
      <c r="Q62" s="0" t="n">
        <v>6.77</v>
      </c>
      <c r="R62" s="62" t="n">
        <f aca="false">P62/3600</f>
        <v>0.117261111111111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41.81</v>
      </c>
      <c r="I63" s="72" t="n">
        <v>9.49</v>
      </c>
      <c r="J63" s="51" t="n">
        <f aca="false">H63/3600</f>
        <v>0.150502777777778</v>
      </c>
      <c r="L63" s="0" t="n">
        <v>11399.5064</v>
      </c>
      <c r="M63" s="0" t="n">
        <v>41.0187</v>
      </c>
      <c r="N63" s="0" t="n">
        <v>42.0782</v>
      </c>
      <c r="O63" s="0" t="n">
        <v>42.7632</v>
      </c>
      <c r="P63" s="0" t="n">
        <v>542.36</v>
      </c>
      <c r="Q63" s="0" t="n">
        <v>9.08</v>
      </c>
      <c r="R63" s="51" t="n">
        <f aca="false">P63/3600</f>
        <v>0.1506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85.73</v>
      </c>
      <c r="I64" s="74" t="n">
        <v>8.57</v>
      </c>
      <c r="J64" s="56" t="n">
        <f aca="false">H64/3600</f>
        <v>0.134925</v>
      </c>
      <c r="L64" s="0" t="n">
        <v>7029.4128</v>
      </c>
      <c r="M64" s="0" t="n">
        <v>36.7012</v>
      </c>
      <c r="N64" s="0" t="n">
        <v>38.9342</v>
      </c>
      <c r="O64" s="0" t="n">
        <v>39.4321</v>
      </c>
      <c r="P64" s="0" t="n">
        <v>473.49</v>
      </c>
      <c r="Q64" s="0" t="n">
        <v>7.77</v>
      </c>
      <c r="R64" s="56" t="n">
        <f aca="false">P64/3600</f>
        <v>0.131525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30.24</v>
      </c>
      <c r="I65" s="74" t="n">
        <v>7.47</v>
      </c>
      <c r="J65" s="56" t="n">
        <f aca="false">H65/3600</f>
        <v>0.119511111111111</v>
      </c>
      <c r="L65" s="0" t="n">
        <v>4000.8248</v>
      </c>
      <c r="M65" s="0" t="n">
        <v>32.7419</v>
      </c>
      <c r="N65" s="0" t="n">
        <v>36.6611</v>
      </c>
      <c r="O65" s="0" t="n">
        <v>37.0919</v>
      </c>
      <c r="P65" s="0" t="n">
        <v>419.07</v>
      </c>
      <c r="Q65" s="0" t="n">
        <v>6.98</v>
      </c>
      <c r="R65" s="56" t="n">
        <f aca="false">P65/3600</f>
        <v>0.116408333333333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75.26</v>
      </c>
      <c r="I66" s="76" t="n">
        <v>5.9</v>
      </c>
      <c r="J66" s="62" t="n">
        <f aca="false">H66/3600</f>
        <v>0.104238888888889</v>
      </c>
      <c r="L66" s="0" t="n">
        <v>2067.6872</v>
      </c>
      <c r="M66" s="0" t="n">
        <v>29.2179</v>
      </c>
      <c r="N66" s="0" t="n">
        <v>35.1177</v>
      </c>
      <c r="O66" s="0" t="n">
        <v>35.5432</v>
      </c>
      <c r="P66" s="0" t="n">
        <v>372.32</v>
      </c>
      <c r="Q66" s="0" t="n">
        <v>6.04</v>
      </c>
      <c r="R66" s="62" t="n">
        <f aca="false">P66/3600</f>
        <v>0.103422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77.4</v>
      </c>
      <c r="I67" s="72" t="n">
        <v>4.27</v>
      </c>
      <c r="J67" s="51" t="n">
        <f aca="false">H67/3600</f>
        <v>0.0770555555555555</v>
      </c>
      <c r="L67" s="0" t="n">
        <v>4447.5736</v>
      </c>
      <c r="M67" s="0" t="n">
        <v>42.4052</v>
      </c>
      <c r="N67" s="0" t="n">
        <v>43.0178</v>
      </c>
      <c r="O67" s="0" t="n">
        <v>43.8602</v>
      </c>
      <c r="P67" s="0" t="n">
        <v>279.02</v>
      </c>
      <c r="Q67" s="0" t="n">
        <v>4.31</v>
      </c>
      <c r="R67" s="51" t="n">
        <f aca="false">P67/3600</f>
        <v>0.0775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68.87</v>
      </c>
      <c r="I68" s="74" t="n">
        <v>4.52</v>
      </c>
      <c r="J68" s="56" t="n">
        <f aca="false">H68/3600</f>
        <v>0.0746861111111111</v>
      </c>
      <c r="L68" s="0" t="n">
        <v>2676.8296</v>
      </c>
      <c r="M68" s="0" t="n">
        <v>38.403</v>
      </c>
      <c r="N68" s="0" t="n">
        <v>39.6106</v>
      </c>
      <c r="O68" s="0" t="n">
        <v>40.8704</v>
      </c>
      <c r="P68" s="0" t="n">
        <v>247.07</v>
      </c>
      <c r="Q68" s="0" t="n">
        <v>3.86</v>
      </c>
      <c r="R68" s="56" t="n">
        <f aca="false">P68/3600</f>
        <v>0.0686305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2.39</v>
      </c>
      <c r="I69" s="74" t="n">
        <v>4.01</v>
      </c>
      <c r="J69" s="56" t="n">
        <f aca="false">H69/3600</f>
        <v>0.0728861111111111</v>
      </c>
      <c r="L69" s="0" t="n">
        <v>1472.8376</v>
      </c>
      <c r="M69" s="0" t="n">
        <v>34.5831</v>
      </c>
      <c r="N69" s="0" t="n">
        <v>37.3594</v>
      </c>
      <c r="O69" s="0" t="n">
        <v>38.5963</v>
      </c>
      <c r="P69" s="0" t="n">
        <v>218.14</v>
      </c>
      <c r="Q69" s="0" t="n">
        <v>3.4</v>
      </c>
      <c r="R69" s="56" t="n">
        <f aca="false">P69/3600</f>
        <v>0.0605944444444444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08.42</v>
      </c>
      <c r="I70" s="76" t="n">
        <v>3.35</v>
      </c>
      <c r="J70" s="62" t="n">
        <f aca="false">H70/3600</f>
        <v>0.0578944444444444</v>
      </c>
      <c r="L70" s="0" t="n">
        <v>746.5624</v>
      </c>
      <c r="M70" s="0" t="n">
        <v>31.293</v>
      </c>
      <c r="N70" s="0" t="n">
        <v>35.7972</v>
      </c>
      <c r="O70" s="0" t="n">
        <v>36.9426</v>
      </c>
      <c r="P70" s="0" t="n">
        <v>199.79</v>
      </c>
      <c r="Q70" s="0" t="n">
        <v>3.15</v>
      </c>
      <c r="R70" s="62" t="n">
        <f aca="false">P70/3600</f>
        <v>0.0554972222222222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207.92</v>
      </c>
      <c r="I71" s="72" t="n">
        <v>76.73</v>
      </c>
      <c r="J71" s="51" t="n">
        <f aca="false">H71/3600</f>
        <v>1.44664444444444</v>
      </c>
      <c r="L71" s="0" t="n">
        <v>30054.1704</v>
      </c>
      <c r="M71" s="0" t="n">
        <v>43.7925</v>
      </c>
      <c r="N71" s="0" t="n">
        <v>46.7769</v>
      </c>
      <c r="O71" s="0" t="n">
        <v>47.8911</v>
      </c>
      <c r="P71" s="0" t="n">
        <v>4986.8</v>
      </c>
      <c r="Q71" s="0" t="n">
        <v>73.86</v>
      </c>
      <c r="R71" s="51" t="n">
        <f aca="false">P71/3600</f>
        <v>1.3852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902.19</v>
      </c>
      <c r="I72" s="74" t="n">
        <v>73.87</v>
      </c>
      <c r="J72" s="56" t="n">
        <f aca="false">H72/3600</f>
        <v>1.36171944444444</v>
      </c>
      <c r="L72" s="0" t="n">
        <v>18410.6784</v>
      </c>
      <c r="M72" s="0" t="n">
        <v>41.229</v>
      </c>
      <c r="N72" s="0" t="n">
        <v>44.4569</v>
      </c>
      <c r="O72" s="0" t="n">
        <v>45.6656</v>
      </c>
      <c r="P72" s="0" t="n">
        <v>3781.51</v>
      </c>
      <c r="Q72" s="0" t="n">
        <v>53.06</v>
      </c>
      <c r="R72" s="56" t="n">
        <f aca="false">P72/3600</f>
        <v>1.05041944444444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5068.51</v>
      </c>
      <c r="I73" s="74" t="n">
        <v>83.69</v>
      </c>
      <c r="J73" s="56" t="n">
        <f aca="false">H73/3600</f>
        <v>1.40791944444444</v>
      </c>
      <c r="L73" s="0" t="n">
        <v>11328.228</v>
      </c>
      <c r="M73" s="0" t="n">
        <v>38.3689</v>
      </c>
      <c r="N73" s="0" t="n">
        <v>42.4879</v>
      </c>
      <c r="O73" s="0" t="n">
        <v>43.685</v>
      </c>
      <c r="P73" s="0" t="n">
        <v>3550.67</v>
      </c>
      <c r="Q73" s="0" t="n">
        <v>52.1</v>
      </c>
      <c r="R73" s="56" t="n">
        <f aca="false">P73/3600</f>
        <v>0.986297222222222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308.77</v>
      </c>
      <c r="I74" s="76" t="n">
        <v>61.16</v>
      </c>
      <c r="J74" s="62" t="n">
        <f aca="false">H74/3600</f>
        <v>1.19688055555556</v>
      </c>
      <c r="L74" s="0" t="n">
        <v>6893.3376</v>
      </c>
      <c r="M74" s="0" t="n">
        <v>35.2661</v>
      </c>
      <c r="N74" s="0" t="n">
        <v>41.1489</v>
      </c>
      <c r="O74" s="0" t="n">
        <v>42.2549</v>
      </c>
      <c r="P74" s="0" t="n">
        <v>3476.74</v>
      </c>
      <c r="Q74" s="0" t="n">
        <v>49.45</v>
      </c>
      <c r="R74" s="62" t="n">
        <f aca="false">P74/3600</f>
        <v>0.965761111111111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26.32</v>
      </c>
      <c r="I75" s="72" t="n">
        <v>53.12</v>
      </c>
      <c r="J75" s="51" t="n">
        <f aca="false">H75/3600</f>
        <v>1.09064444444444</v>
      </c>
      <c r="L75" s="0" t="n">
        <v>20005.3792</v>
      </c>
      <c r="M75" s="0" t="n">
        <v>44.0356</v>
      </c>
      <c r="N75" s="0" t="n">
        <v>48.0456</v>
      </c>
      <c r="O75" s="0" t="n">
        <v>48.575</v>
      </c>
      <c r="P75" s="0" t="n">
        <v>4087.62</v>
      </c>
      <c r="Q75" s="0" t="n">
        <v>54.37</v>
      </c>
      <c r="R75" s="51" t="n">
        <f aca="false">P75/3600</f>
        <v>1.135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09.74</v>
      </c>
      <c r="I76" s="74" t="n">
        <v>54.84</v>
      </c>
      <c r="J76" s="56" t="n">
        <f aca="false">H76/3600</f>
        <v>1.14159444444444</v>
      </c>
      <c r="L76" s="0" t="n">
        <v>11139.4536</v>
      </c>
      <c r="M76" s="0" t="n">
        <v>41.8311</v>
      </c>
      <c r="N76" s="0" t="n">
        <v>46.1467</v>
      </c>
      <c r="O76" s="0" t="n">
        <v>46.6989</v>
      </c>
      <c r="P76" s="0" t="n">
        <v>3745.4</v>
      </c>
      <c r="Q76" s="0" t="n">
        <v>52.62</v>
      </c>
      <c r="R76" s="56" t="n">
        <f aca="false">P76/3600</f>
        <v>1.04038888888889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037.19</v>
      </c>
      <c r="I77" s="74" t="n">
        <v>56.11</v>
      </c>
      <c r="J77" s="56" t="n">
        <f aca="false">H77/3600</f>
        <v>1.12144166666667</v>
      </c>
      <c r="L77" s="0" t="n">
        <v>6371.0152</v>
      </c>
      <c r="M77" s="0" t="n">
        <v>39.4816</v>
      </c>
      <c r="N77" s="0" t="n">
        <v>44.3103</v>
      </c>
      <c r="O77" s="0" t="n">
        <v>44.8826</v>
      </c>
      <c r="P77" s="0" t="n">
        <v>3320.44</v>
      </c>
      <c r="Q77" s="0" t="n">
        <v>45.74</v>
      </c>
      <c r="R77" s="56" t="n">
        <f aca="false">P77/3600</f>
        <v>0.922344444444444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4110.02</v>
      </c>
      <c r="I78" s="76" t="n">
        <v>43.29</v>
      </c>
      <c r="J78" s="62" t="n">
        <f aca="false">H78/3600</f>
        <v>1.14167222222222</v>
      </c>
      <c r="L78" s="0" t="n">
        <v>3697.8008</v>
      </c>
      <c r="M78" s="0" t="n">
        <v>36.9047</v>
      </c>
      <c r="N78" s="0" t="n">
        <v>42.81</v>
      </c>
      <c r="O78" s="0" t="n">
        <v>43.3729</v>
      </c>
      <c r="P78" s="0" t="n">
        <v>3103.49</v>
      </c>
      <c r="Q78" s="0" t="n">
        <v>43.72</v>
      </c>
      <c r="R78" s="62" t="n">
        <f aca="false">P78/3600</f>
        <v>0.862080555555556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5347.79</v>
      </c>
      <c r="I79" s="72" t="n">
        <v>71.58</v>
      </c>
      <c r="J79" s="51" t="n">
        <f aca="false">H79/3600</f>
        <v>1.48549722222222</v>
      </c>
      <c r="L79" s="0" t="n">
        <v>22030.7008</v>
      </c>
      <c r="M79" s="0" t="n">
        <v>44.4026</v>
      </c>
      <c r="N79" s="0" t="n">
        <v>47.4645</v>
      </c>
      <c r="O79" s="0" t="n">
        <v>48.2838</v>
      </c>
      <c r="P79" s="0" t="n">
        <v>4012.15</v>
      </c>
      <c r="Q79" s="0" t="n">
        <v>52.48</v>
      </c>
      <c r="R79" s="51" t="n">
        <f aca="false">P79/3600</f>
        <v>1.1144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01.04</v>
      </c>
      <c r="I80" s="74" t="n">
        <v>47.52</v>
      </c>
      <c r="J80" s="56" t="n">
        <f aca="false">H80/3600</f>
        <v>1.00028888888889</v>
      </c>
      <c r="L80" s="0" t="n">
        <v>13154.2512</v>
      </c>
      <c r="M80" s="0" t="n">
        <v>42.0864</v>
      </c>
      <c r="N80" s="0" t="n">
        <v>45.3921</v>
      </c>
      <c r="O80" s="0" t="n">
        <v>46.2849</v>
      </c>
      <c r="P80" s="0" t="n">
        <v>3674.58</v>
      </c>
      <c r="Q80" s="0" t="n">
        <v>49.42</v>
      </c>
      <c r="R80" s="56" t="n">
        <f aca="false">P80/3600</f>
        <v>1.02071666666667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351.17</v>
      </c>
      <c r="I81" s="74" t="n">
        <v>48.88</v>
      </c>
      <c r="J81" s="56" t="n">
        <f aca="false">H81/3600</f>
        <v>0.930880555555556</v>
      </c>
      <c r="L81" s="0" t="n">
        <v>7985.5152</v>
      </c>
      <c r="M81" s="0" t="n">
        <v>39.4601</v>
      </c>
      <c r="N81" s="0" t="n">
        <v>43.4655</v>
      </c>
      <c r="O81" s="0" t="n">
        <v>44.4275</v>
      </c>
      <c r="P81" s="0" t="n">
        <v>3322.08</v>
      </c>
      <c r="Q81" s="0" t="n">
        <v>45.92</v>
      </c>
      <c r="R81" s="56" t="n">
        <f aca="false">P81/3600</f>
        <v>0.9228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145.18</v>
      </c>
      <c r="I82" s="76" t="n">
        <v>42.22</v>
      </c>
      <c r="J82" s="62" t="n">
        <f aca="false">H82/3600</f>
        <v>0.873661111111111</v>
      </c>
      <c r="L82" s="0" t="n">
        <v>4849.8536</v>
      </c>
      <c r="M82" s="0" t="n">
        <v>36.5823</v>
      </c>
      <c r="N82" s="0" t="n">
        <v>42.0603</v>
      </c>
      <c r="O82" s="0" t="n">
        <v>42.9934</v>
      </c>
      <c r="P82" s="0" t="n">
        <v>3395.07</v>
      </c>
      <c r="Q82" s="0" t="n">
        <v>48.55</v>
      </c>
      <c r="R82" s="62" t="n">
        <f aca="false">P82/3600</f>
        <v>0.943075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858.44</v>
      </c>
      <c r="I83" s="72" t="n">
        <v>27.72</v>
      </c>
      <c r="J83" s="51" t="n">
        <f aca="false">H83/3600</f>
        <v>0.516233333333333</v>
      </c>
      <c r="L83" s="0" t="n">
        <v>22776.4824</v>
      </c>
      <c r="M83" s="0" t="n">
        <v>41.9454</v>
      </c>
      <c r="N83" s="0" t="n">
        <v>43.7108</v>
      </c>
      <c r="O83" s="0" t="n">
        <v>44.2885</v>
      </c>
      <c r="P83" s="0" t="n">
        <v>1874.72</v>
      </c>
      <c r="Q83" s="0" t="n">
        <v>28.19</v>
      </c>
      <c r="R83" s="51" t="n">
        <f aca="false">P83/3600</f>
        <v>0.5207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89.65</v>
      </c>
      <c r="I84" s="74" t="n">
        <v>23.5</v>
      </c>
      <c r="J84" s="56" t="n">
        <f aca="false">H84/3600</f>
        <v>0.441569444444444</v>
      </c>
      <c r="L84" s="0" t="n">
        <v>13117.22</v>
      </c>
      <c r="M84" s="0" t="n">
        <v>38.4848</v>
      </c>
      <c r="N84" s="0" t="n">
        <v>40.6355</v>
      </c>
      <c r="O84" s="0" t="n">
        <v>40.8966</v>
      </c>
      <c r="P84" s="0" t="n">
        <v>1599.63</v>
      </c>
      <c r="Q84" s="0" t="n">
        <v>23.03</v>
      </c>
      <c r="R84" s="56" t="n">
        <f aca="false">P84/3600</f>
        <v>0.444341666666667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511.84</v>
      </c>
      <c r="I85" s="74" t="n">
        <v>24.31</v>
      </c>
      <c r="J85" s="56" t="n">
        <f aca="false">H85/3600</f>
        <v>0.419955555555556</v>
      </c>
      <c r="L85" s="0" t="n">
        <v>7506.6616</v>
      </c>
      <c r="M85" s="0" t="n">
        <v>35.371</v>
      </c>
      <c r="N85" s="0" t="n">
        <v>38.1351</v>
      </c>
      <c r="O85" s="0" t="n">
        <v>38.2431</v>
      </c>
      <c r="P85" s="0" t="n">
        <v>1476.85</v>
      </c>
      <c r="Q85" s="0" t="n">
        <v>22.13</v>
      </c>
      <c r="R85" s="56" t="n">
        <f aca="false">P85/3600</f>
        <v>0.410236111111111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18.9</v>
      </c>
      <c r="I86" s="76" t="n">
        <v>20.62</v>
      </c>
      <c r="J86" s="62" t="n">
        <f aca="false">H86/3600</f>
        <v>0.421916666666667</v>
      </c>
      <c r="L86" s="0" t="n">
        <v>4411.9832</v>
      </c>
      <c r="M86" s="0" t="n">
        <v>32.4973</v>
      </c>
      <c r="N86" s="0" t="n">
        <v>36.3172</v>
      </c>
      <c r="O86" s="0" t="n">
        <v>36.337</v>
      </c>
      <c r="P86" s="0" t="n">
        <v>1578.99</v>
      </c>
      <c r="Q86" s="0" t="n">
        <v>23.81</v>
      </c>
      <c r="R86" s="62" t="n">
        <f aca="false">P86/3600</f>
        <v>0.4386083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319.79</v>
      </c>
      <c r="I87" s="72" t="n">
        <v>47.59</v>
      </c>
      <c r="J87" s="51" t="n">
        <f aca="false">H87/3600</f>
        <v>0.922163888888889</v>
      </c>
      <c r="L87" s="0" t="n">
        <v>24495.2472</v>
      </c>
      <c r="M87" s="0" t="n">
        <v>44.8099</v>
      </c>
      <c r="N87" s="0" t="n">
        <v>46.3933</v>
      </c>
      <c r="O87" s="0" t="n">
        <v>46.6771</v>
      </c>
      <c r="P87" s="0" t="n">
        <v>3507.33</v>
      </c>
      <c r="Q87" s="0" t="n">
        <v>51.27</v>
      </c>
      <c r="R87" s="51" t="n">
        <f aca="false">P87/3600</f>
        <v>0.9742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05.57</v>
      </c>
      <c r="I88" s="74" t="n">
        <v>43.73</v>
      </c>
      <c r="J88" s="56" t="n">
        <f aca="false">H88/3600</f>
        <v>0.862658333333333</v>
      </c>
      <c r="L88" s="0" t="n">
        <v>16410.3552</v>
      </c>
      <c r="M88" s="0" t="n">
        <v>40.7842</v>
      </c>
      <c r="N88" s="0" t="n">
        <v>42.9974</v>
      </c>
      <c r="O88" s="0" t="n">
        <v>43.2309</v>
      </c>
      <c r="P88" s="0" t="n">
        <v>3066.81</v>
      </c>
      <c r="Q88" s="0" t="n">
        <v>44.85</v>
      </c>
      <c r="R88" s="56" t="n">
        <f aca="false">P88/3600</f>
        <v>0.85189166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799.58</v>
      </c>
      <c r="I89" s="74" t="n">
        <v>40.25</v>
      </c>
      <c r="J89" s="56" t="n">
        <f aca="false">H89/3600</f>
        <v>0.777661111111111</v>
      </c>
      <c r="L89" s="0" t="n">
        <v>10743.6384</v>
      </c>
      <c r="M89" s="0" t="n">
        <v>36.9096</v>
      </c>
      <c r="N89" s="0" t="n">
        <v>40.6125</v>
      </c>
      <c r="O89" s="0" t="n">
        <v>40.4934</v>
      </c>
      <c r="P89" s="0" t="n">
        <v>2854.66</v>
      </c>
      <c r="Q89" s="0" t="n">
        <v>39.26</v>
      </c>
      <c r="R89" s="56" t="n">
        <f aca="false">P89/3600</f>
        <v>0.792961111111111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34.32</v>
      </c>
      <c r="I90" s="76" t="n">
        <v>36.4</v>
      </c>
      <c r="J90" s="62" t="n">
        <f aca="false">H90/3600</f>
        <v>0.731755555555556</v>
      </c>
      <c r="L90" s="0" t="n">
        <v>6930.264</v>
      </c>
      <c r="M90" s="0" t="n">
        <v>33.228</v>
      </c>
      <c r="N90" s="0" t="n">
        <v>38.9565</v>
      </c>
      <c r="O90" s="0" t="n">
        <v>38.3655</v>
      </c>
      <c r="P90" s="0" t="n">
        <v>2623.8</v>
      </c>
      <c r="Q90" s="0" t="n">
        <v>37.74</v>
      </c>
      <c r="R90" s="62" t="n">
        <f aca="false">P90/3600</f>
        <v>0.728833333333333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543.75</v>
      </c>
      <c r="I91" s="72" t="n">
        <v>38.24</v>
      </c>
      <c r="J91" s="51" t="n">
        <f aca="false">H91/3600</f>
        <v>0.706597222222222</v>
      </c>
      <c r="L91" s="0" t="n">
        <v>37660.2128</v>
      </c>
      <c r="M91" s="0" t="n">
        <v>46.3235</v>
      </c>
      <c r="N91" s="0" t="n">
        <v>44.6883</v>
      </c>
      <c r="O91" s="0" t="n">
        <v>44.8459</v>
      </c>
      <c r="P91" s="0" t="n">
        <v>2590.08</v>
      </c>
      <c r="Q91" s="0" t="n">
        <v>39.04</v>
      </c>
      <c r="R91" s="51" t="n">
        <f aca="false">P91/3600</f>
        <v>0.7194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382.07</v>
      </c>
      <c r="I92" s="74" t="n">
        <v>37.32</v>
      </c>
      <c r="J92" s="56" t="n">
        <f aca="false">H92/3600</f>
        <v>0.661686111111111</v>
      </c>
      <c r="L92" s="0" t="n">
        <v>28349.384</v>
      </c>
      <c r="M92" s="0" t="n">
        <v>41.7707</v>
      </c>
      <c r="N92" s="0" t="n">
        <v>40.8279</v>
      </c>
      <c r="O92" s="0" t="n">
        <v>41.0176</v>
      </c>
      <c r="P92" s="0" t="n">
        <v>2307.33</v>
      </c>
      <c r="Q92" s="0" t="n">
        <v>34.18</v>
      </c>
      <c r="R92" s="56" t="n">
        <f aca="false">P92/3600</f>
        <v>0.640925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10.62</v>
      </c>
      <c r="I93" s="74" t="n">
        <v>32.63</v>
      </c>
      <c r="J93" s="56" t="n">
        <f aca="false">H93/3600</f>
        <v>0.614061111111111</v>
      </c>
      <c r="L93" s="0" t="n">
        <v>21212.1672</v>
      </c>
      <c r="M93" s="0" t="n">
        <v>36.9696</v>
      </c>
      <c r="N93" s="0" t="n">
        <v>38.8095</v>
      </c>
      <c r="O93" s="0" t="n">
        <v>38.8854</v>
      </c>
      <c r="P93" s="0" t="n">
        <v>2191.97</v>
      </c>
      <c r="Q93" s="0" t="n">
        <v>30.73</v>
      </c>
      <c r="R93" s="56" t="n">
        <f aca="false">P93/3600</f>
        <v>0.608880555555556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04.06</v>
      </c>
      <c r="I94" s="76" t="n">
        <v>29.06</v>
      </c>
      <c r="J94" s="62" t="n">
        <f aca="false">H94/3600</f>
        <v>0.556683333333333</v>
      </c>
      <c r="L94" s="0" t="n">
        <v>15148.6024</v>
      </c>
      <c r="M94" s="0" t="n">
        <v>32.0152</v>
      </c>
      <c r="N94" s="0" t="n">
        <v>37.7598</v>
      </c>
      <c r="O94" s="0" t="n">
        <v>37.3423</v>
      </c>
      <c r="P94" s="0" t="n">
        <v>2149.28</v>
      </c>
      <c r="Q94" s="0" t="n">
        <v>32.23</v>
      </c>
      <c r="R94" s="62" t="n">
        <f aca="false">P94/3600</f>
        <v>0.5970222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325.84</v>
      </c>
      <c r="I95" s="72" t="n">
        <v>45.14</v>
      </c>
      <c r="J95" s="51" t="n">
        <f aca="false">H95/3600</f>
        <v>0.923844444444445</v>
      </c>
      <c r="L95" s="0" t="n">
        <v>5342.0886</v>
      </c>
      <c r="M95" s="0" t="n">
        <v>50.6283</v>
      </c>
      <c r="N95" s="0" t="n">
        <v>53.1344</v>
      </c>
      <c r="O95" s="0" t="n">
        <v>54.0832</v>
      </c>
      <c r="P95" s="0" t="n">
        <v>3469.03</v>
      </c>
      <c r="Q95" s="0" t="n">
        <v>49.04</v>
      </c>
      <c r="R95" s="51" t="n">
        <f aca="false">P95/3600</f>
        <v>0.96361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380.26</v>
      </c>
      <c r="I96" s="74" t="n">
        <v>46.7</v>
      </c>
      <c r="J96" s="56" t="n">
        <f aca="false">H96/3600</f>
        <v>0.938961111111111</v>
      </c>
      <c r="L96" s="0" t="n">
        <v>3614.967</v>
      </c>
      <c r="M96" s="0" t="n">
        <v>46.9302</v>
      </c>
      <c r="N96" s="0" t="n">
        <v>49.6807</v>
      </c>
      <c r="O96" s="0" t="n">
        <v>50.7792</v>
      </c>
      <c r="P96" s="0" t="n">
        <v>2584.32</v>
      </c>
      <c r="Q96" s="0" t="n">
        <v>34.55</v>
      </c>
      <c r="R96" s="56" t="n">
        <f aca="false">P96/3600</f>
        <v>0.717866666666667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640.36</v>
      </c>
      <c r="I97" s="74" t="n">
        <v>48.52</v>
      </c>
      <c r="J97" s="56" t="n">
        <f aca="false">H97/3600</f>
        <v>1.01121111111111</v>
      </c>
      <c r="L97" s="0" t="n">
        <v>2445.9453</v>
      </c>
      <c r="M97" s="0" t="n">
        <v>43.2152</v>
      </c>
      <c r="N97" s="0" t="n">
        <v>46.9821</v>
      </c>
      <c r="O97" s="0" t="n">
        <v>48.2882</v>
      </c>
      <c r="P97" s="0" t="n">
        <v>3213.9</v>
      </c>
      <c r="Q97" s="0" t="n">
        <v>44.98</v>
      </c>
      <c r="R97" s="56" t="n">
        <f aca="false">P97/3600</f>
        <v>0.89275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71.58</v>
      </c>
      <c r="I98" s="76" t="n">
        <v>37.68</v>
      </c>
      <c r="J98" s="62" t="n">
        <f aca="false">H98/3600</f>
        <v>0.714327777777778</v>
      </c>
      <c r="L98" s="0" t="n">
        <v>1625.4701</v>
      </c>
      <c r="M98" s="0" t="n">
        <v>39.323</v>
      </c>
      <c r="N98" s="0" t="n">
        <v>45.0177</v>
      </c>
      <c r="O98" s="0" t="n">
        <v>46.2064</v>
      </c>
      <c r="P98" s="0" t="n">
        <v>2718.31</v>
      </c>
      <c r="Q98" s="0" t="n">
        <v>45.02</v>
      </c>
      <c r="R98" s="62" t="n">
        <f aca="false">P98/3600</f>
        <v>0.7550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0260323079782</v>
      </c>
      <c r="J106" s="77" t="n">
        <f aca="false">GEOMEAN(J3:J98)</f>
        <v>0.699099428707878</v>
      </c>
      <c r="Q106" s="77" t="n">
        <f aca="false">GEOMEAN(Q3:Q98)</f>
        <v>34.6515093303409</v>
      </c>
      <c r="R106" s="77" t="n">
        <f aca="false">GEOMEAN(R3:R98)</f>
        <v>0.6809471337564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1846395798269</v>
      </c>
      <c r="R107" s="78" t="n">
        <f aca="false">R106/J106</f>
        <v>0.9740347449790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7206944444444</v>
      </c>
      <c r="J108" s="77" t="n">
        <f aca="false">SUM(J3:J98)</f>
        <v>100.185061111111</v>
      </c>
      <c r="Q108" s="77" t="n">
        <f aca="false">SUM(Q3:Q98)/3600</f>
        <v>1.34218611111111</v>
      </c>
      <c r="R108" s="77" t="n">
        <f aca="false">SUM(R3:R98)</f>
        <v>100.2355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224089438006</v>
      </c>
      <c r="J113" s="77" t="n">
        <f aca="false">GEOMEAN(J3:J82)</f>
        <v>0.704146275837568</v>
      </c>
      <c r="Q113" s="77" t="n">
        <f aca="false">GEOMEAN(Q3:Q82)</f>
        <v>34.5643693850353</v>
      </c>
      <c r="R113" s="77" t="n">
        <f aca="false">GEOMEAN(R3:R82)</f>
        <v>0.683625681124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4181869614385</v>
      </c>
      <c r="R114" s="78" t="n">
        <f aca="false">R113/J113</f>
        <v>0.97085748314287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047.61</v>
      </c>
      <c r="I3" s="50" t="n">
        <v>37.3</v>
      </c>
      <c r="J3" s="51" t="n">
        <f aca="false">H3/3600</f>
        <v>4.73544722222222</v>
      </c>
      <c r="L3" s="0" t="n">
        <v>12949.9472</v>
      </c>
      <c r="M3" s="0" t="n">
        <v>41.6171</v>
      </c>
      <c r="N3" s="0" t="n">
        <v>41.4884</v>
      </c>
      <c r="O3" s="0" t="n">
        <v>44.1429</v>
      </c>
      <c r="P3" s="0" t="n">
        <v>17086.96</v>
      </c>
      <c r="Q3" s="0" t="n">
        <v>40.58</v>
      </c>
      <c r="R3" s="52" t="n">
        <f aca="false">P3/3600</f>
        <v>4.7463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137.65</v>
      </c>
      <c r="I4" s="55" t="n">
        <v>33.56</v>
      </c>
      <c r="J4" s="56" t="n">
        <f aca="false">H4/3600</f>
        <v>4.20490277777778</v>
      </c>
      <c r="L4" s="0" t="n">
        <v>5254.7008</v>
      </c>
      <c r="M4" s="0" t="n">
        <v>39.1327</v>
      </c>
      <c r="N4" s="0" t="n">
        <v>39.787</v>
      </c>
      <c r="O4" s="0" t="n">
        <v>42.2555</v>
      </c>
      <c r="P4" s="0" t="n">
        <v>14223.84</v>
      </c>
      <c r="Q4" s="0" t="n">
        <v>29.58</v>
      </c>
      <c r="R4" s="57" t="n">
        <f aca="false">P4/3600</f>
        <v>3.95106666666667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763.33</v>
      </c>
      <c r="I5" s="55" t="n">
        <v>26.05</v>
      </c>
      <c r="J5" s="56" t="n">
        <f aca="false">H5/3600</f>
        <v>3.54536944444444</v>
      </c>
      <c r="L5" s="0" t="n">
        <v>2532.792</v>
      </c>
      <c r="M5" s="0" t="n">
        <v>36.5946</v>
      </c>
      <c r="N5" s="0" t="n">
        <v>38.4412</v>
      </c>
      <c r="O5" s="0" t="n">
        <v>40.7812</v>
      </c>
      <c r="P5" s="0" t="n">
        <v>13028.75</v>
      </c>
      <c r="Q5" s="0" t="n">
        <v>27.3</v>
      </c>
      <c r="R5" s="57" t="n">
        <f aca="false">P5/3600</f>
        <v>3.61909722222222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394.17</v>
      </c>
      <c r="I6" s="61" t="n">
        <v>26.73</v>
      </c>
      <c r="J6" s="62" t="n">
        <f aca="false">H6/3600</f>
        <v>3.442825</v>
      </c>
      <c r="L6" s="0" t="n">
        <v>1317.4672</v>
      </c>
      <c r="M6" s="0" t="n">
        <v>33.9419</v>
      </c>
      <c r="N6" s="0" t="n">
        <v>37.4098</v>
      </c>
      <c r="O6" s="0" t="n">
        <v>39.7208</v>
      </c>
      <c r="P6" s="0" t="n">
        <v>12169.3</v>
      </c>
      <c r="Q6" s="0" t="n">
        <v>23.89</v>
      </c>
      <c r="R6" s="63" t="n">
        <f aca="false">P6/3600</f>
        <v>3.38036111111111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821.33</v>
      </c>
      <c r="I7" s="50" t="n">
        <v>48.16</v>
      </c>
      <c r="J7" s="51" t="n">
        <f aca="false">H7/3600</f>
        <v>7.17259166666667</v>
      </c>
      <c r="L7" s="0" t="n">
        <v>32548.1168</v>
      </c>
      <c r="M7" s="0" t="n">
        <v>40.129</v>
      </c>
      <c r="N7" s="0" t="n">
        <v>44.8548</v>
      </c>
      <c r="O7" s="0" t="n">
        <v>44.6419</v>
      </c>
      <c r="P7" s="0" t="n">
        <v>25905.35</v>
      </c>
      <c r="Q7" s="0" t="n">
        <v>53.72</v>
      </c>
      <c r="R7" s="52" t="n">
        <f aca="false">P7/3600</f>
        <v>7.1959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953.46</v>
      </c>
      <c r="I8" s="55" t="n">
        <v>42.91</v>
      </c>
      <c r="J8" s="56" t="n">
        <f aca="false">H8/3600</f>
        <v>6.37596111111111</v>
      </c>
      <c r="L8" s="0" t="n">
        <v>15626.4272</v>
      </c>
      <c r="M8" s="0" t="n">
        <v>37.1526</v>
      </c>
      <c r="N8" s="0" t="n">
        <v>42.9164</v>
      </c>
      <c r="O8" s="0" t="n">
        <v>43.2546</v>
      </c>
      <c r="P8" s="0" t="n">
        <v>21297.72</v>
      </c>
      <c r="Q8" s="0" t="n">
        <v>40.1</v>
      </c>
      <c r="R8" s="57" t="n">
        <f aca="false">P8/3600</f>
        <v>5.91603333333333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097.83</v>
      </c>
      <c r="I9" s="55" t="n">
        <v>38.08</v>
      </c>
      <c r="J9" s="56" t="n">
        <f aca="false">H9/3600</f>
        <v>5.58273055555556</v>
      </c>
      <c r="L9" s="0" t="n">
        <v>8237.4016</v>
      </c>
      <c r="M9" s="0" t="n">
        <v>34.2209</v>
      </c>
      <c r="N9" s="0" t="n">
        <v>41.356</v>
      </c>
      <c r="O9" s="0" t="n">
        <v>41.9985</v>
      </c>
      <c r="P9" s="0" t="n">
        <v>20031.68</v>
      </c>
      <c r="Q9" s="0" t="n">
        <v>38.3</v>
      </c>
      <c r="R9" s="57" t="n">
        <f aca="false">P9/3600</f>
        <v>5.56435555555556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778.06</v>
      </c>
      <c r="I10" s="61" t="n">
        <v>30.12</v>
      </c>
      <c r="J10" s="62" t="n">
        <f aca="false">H10/3600</f>
        <v>4.66057222222222</v>
      </c>
      <c r="L10" s="0" t="n">
        <v>4640.0912</v>
      </c>
      <c r="M10" s="0" t="n">
        <v>31.4797</v>
      </c>
      <c r="N10" s="0" t="n">
        <v>40.1791</v>
      </c>
      <c r="O10" s="0" t="n">
        <v>40.981</v>
      </c>
      <c r="P10" s="0" t="n">
        <v>17537.88</v>
      </c>
      <c r="Q10" s="0" t="n">
        <v>33.24</v>
      </c>
      <c r="R10" s="63" t="n">
        <f aca="false">P10/3600</f>
        <v>4.87163333333333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5653.13</v>
      </c>
      <c r="I11" s="50" t="n">
        <v>142.37</v>
      </c>
      <c r="J11" s="51" t="n">
        <f aca="false">H11/3600</f>
        <v>21.0147583333333</v>
      </c>
      <c r="L11" s="0" t="n">
        <v>215689.8048</v>
      </c>
      <c r="M11" s="0" t="n">
        <v>39.0115</v>
      </c>
      <c r="N11" s="0" t="n">
        <v>39.1055</v>
      </c>
      <c r="O11" s="0" t="n">
        <v>37.6849</v>
      </c>
      <c r="P11" s="0" t="n">
        <v>71308.16</v>
      </c>
      <c r="Q11" s="0" t="n">
        <v>128.22</v>
      </c>
      <c r="R11" s="52" t="n">
        <f aca="false">P11/3600</f>
        <v>19.8078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3967.16</v>
      </c>
      <c r="I12" s="55" t="n">
        <v>126.4</v>
      </c>
      <c r="J12" s="56" t="n">
        <f aca="false">H12/3600</f>
        <v>17.7686555555556</v>
      </c>
      <c r="L12" s="0" t="n">
        <v>102162.6304</v>
      </c>
      <c r="M12" s="0" t="n">
        <v>33.7788</v>
      </c>
      <c r="N12" s="0" t="n">
        <v>37.824</v>
      </c>
      <c r="O12" s="0" t="n">
        <v>36.4124</v>
      </c>
      <c r="P12" s="0" t="n">
        <v>62082.46</v>
      </c>
      <c r="Q12" s="0" t="n">
        <v>128.36</v>
      </c>
      <c r="R12" s="57" t="n">
        <f aca="false">P12/3600</f>
        <v>17.2451277777778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595.74</v>
      </c>
      <c r="I13" s="55" t="n">
        <v>88.36</v>
      </c>
      <c r="J13" s="56" t="n">
        <f aca="false">H13/3600</f>
        <v>11.2765944444444</v>
      </c>
      <c r="L13" s="0" t="n">
        <v>29045.6064</v>
      </c>
      <c r="M13" s="0" t="n">
        <v>29.5442</v>
      </c>
      <c r="N13" s="0" t="n">
        <v>36.6908</v>
      </c>
      <c r="O13" s="0" t="n">
        <v>35.3672</v>
      </c>
      <c r="P13" s="0" t="n">
        <v>48275</v>
      </c>
      <c r="Q13" s="0" t="n">
        <v>103.57</v>
      </c>
      <c r="R13" s="57" t="n">
        <f aca="false">P13/3600</f>
        <v>13.4097222222222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701.13</v>
      </c>
      <c r="I14" s="61" t="n">
        <v>64.4</v>
      </c>
      <c r="J14" s="62" t="n">
        <f aca="false">H14/3600</f>
        <v>8.80586944444445</v>
      </c>
      <c r="L14" s="0" t="n">
        <v>7071.088</v>
      </c>
      <c r="M14" s="0" t="n">
        <v>27.9311</v>
      </c>
      <c r="N14" s="0" t="n">
        <v>35.7806</v>
      </c>
      <c r="O14" s="0" t="n">
        <v>34.5212</v>
      </c>
      <c r="P14" s="0" t="n">
        <v>31190.85</v>
      </c>
      <c r="Q14" s="0" t="n">
        <v>66.01</v>
      </c>
      <c r="R14" s="63" t="n">
        <f aca="false">P14/3600</f>
        <v>8.664125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5521.09</v>
      </c>
      <c r="I15" s="50" t="n">
        <v>76.78</v>
      </c>
      <c r="J15" s="51" t="n">
        <f aca="false">H15/3600</f>
        <v>12.6447472222222</v>
      </c>
      <c r="L15" s="0" t="n">
        <v>23474.264</v>
      </c>
      <c r="M15" s="0" t="n">
        <v>41.3615</v>
      </c>
      <c r="N15" s="0" t="n">
        <v>46.2104</v>
      </c>
      <c r="O15" s="0" t="n">
        <v>45.884</v>
      </c>
      <c r="P15" s="0" t="n">
        <v>43666.86</v>
      </c>
      <c r="Q15" s="0" t="n">
        <v>82.26</v>
      </c>
      <c r="R15" s="52" t="n">
        <f aca="false">P15/3600</f>
        <v>12.1296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849.44</v>
      </c>
      <c r="I16" s="55" t="n">
        <v>63.34</v>
      </c>
      <c r="J16" s="56" t="n">
        <f aca="false">H16/3600</f>
        <v>9.6804</v>
      </c>
      <c r="L16" s="0" t="n">
        <v>5915.216</v>
      </c>
      <c r="M16" s="0" t="n">
        <v>39.9975</v>
      </c>
      <c r="N16" s="0" t="n">
        <v>45.5055</v>
      </c>
      <c r="O16" s="0" t="n">
        <v>45.2973</v>
      </c>
      <c r="P16" s="0" t="n">
        <v>34327.27</v>
      </c>
      <c r="Q16" s="0" t="n">
        <v>62.56</v>
      </c>
      <c r="R16" s="57" t="n">
        <f aca="false">P16/3600</f>
        <v>9.53535277777778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1709.89</v>
      </c>
      <c r="I17" s="55" t="n">
        <v>59.98</v>
      </c>
      <c r="J17" s="56" t="n">
        <f aca="false">H17/3600</f>
        <v>8.80830277777778</v>
      </c>
      <c r="L17" s="0" t="n">
        <v>2444.5776</v>
      </c>
      <c r="M17" s="0" t="n">
        <v>38.7174</v>
      </c>
      <c r="N17" s="0" t="n">
        <v>44.9476</v>
      </c>
      <c r="O17" s="0" t="n">
        <v>44.9</v>
      </c>
      <c r="P17" s="0" t="n">
        <v>30349.54</v>
      </c>
      <c r="Q17" s="0" t="n">
        <v>56.69</v>
      </c>
      <c r="R17" s="57" t="n">
        <f aca="false">P17/3600</f>
        <v>8.4304277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8857.15</v>
      </c>
      <c r="I18" s="61" t="n">
        <v>52.41</v>
      </c>
      <c r="J18" s="62" t="n">
        <f aca="false">H18/3600</f>
        <v>8.015875</v>
      </c>
      <c r="L18" s="0" t="n">
        <v>1190.8208</v>
      </c>
      <c r="M18" s="0" t="n">
        <v>37.0086</v>
      </c>
      <c r="N18" s="0" t="n">
        <v>44.5556</v>
      </c>
      <c r="O18" s="0" t="n">
        <v>44.6205</v>
      </c>
      <c r="P18" s="0" t="n">
        <v>28174.59</v>
      </c>
      <c r="Q18" s="0" t="n">
        <v>52.45</v>
      </c>
      <c r="R18" s="63" t="n">
        <f aca="false">P18/3600</f>
        <v>7.826275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579.5</v>
      </c>
      <c r="I19" s="72" t="n">
        <v>34.34</v>
      </c>
      <c r="J19" s="51" t="n">
        <f aca="false">H19/3600</f>
        <v>4.60541666666667</v>
      </c>
      <c r="L19" s="0" t="n">
        <v>4751.4224</v>
      </c>
      <c r="M19" s="0" t="n">
        <v>41.5929</v>
      </c>
      <c r="N19" s="0" t="n">
        <v>43.4748</v>
      </c>
      <c r="O19" s="0" t="n">
        <v>45.2465</v>
      </c>
      <c r="P19" s="0" t="n">
        <v>15597.26</v>
      </c>
      <c r="Q19" s="0" t="n">
        <v>33.38</v>
      </c>
      <c r="R19" s="51" t="n">
        <f aca="false">P19/3600</f>
        <v>4.3325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197.47</v>
      </c>
      <c r="I20" s="74" t="n">
        <v>32.38</v>
      </c>
      <c r="J20" s="56" t="n">
        <f aca="false">H20/3600</f>
        <v>3.94374166666667</v>
      </c>
      <c r="L20" s="0" t="n">
        <v>2175.2016</v>
      </c>
      <c r="M20" s="0" t="n">
        <v>39.7444</v>
      </c>
      <c r="N20" s="0" t="n">
        <v>42.1218</v>
      </c>
      <c r="O20" s="0" t="n">
        <v>43.3971</v>
      </c>
      <c r="P20" s="0" t="n">
        <v>14051.71</v>
      </c>
      <c r="Q20" s="0" t="n">
        <v>32.01</v>
      </c>
      <c r="R20" s="56" t="n">
        <f aca="false">P20/3600</f>
        <v>3.90325277777778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941.2</v>
      </c>
      <c r="I21" s="74" t="n">
        <v>26.32</v>
      </c>
      <c r="J21" s="56" t="n">
        <f aca="false">H21/3600</f>
        <v>3.59477777777778</v>
      </c>
      <c r="L21" s="0" t="n">
        <v>1068.4784</v>
      </c>
      <c r="M21" s="0" t="n">
        <v>37.4506</v>
      </c>
      <c r="N21" s="0" t="n">
        <v>40.9404</v>
      </c>
      <c r="O21" s="0" t="n">
        <v>42.0792</v>
      </c>
      <c r="P21" s="0" t="n">
        <v>12039.54</v>
      </c>
      <c r="Q21" s="0" t="n">
        <v>25.16</v>
      </c>
      <c r="R21" s="56" t="n">
        <f aca="false">P21/3600</f>
        <v>3.34431666666667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253.19</v>
      </c>
      <c r="I22" s="76" t="n">
        <v>23.99</v>
      </c>
      <c r="J22" s="62" t="n">
        <f aca="false">H22/3600</f>
        <v>3.12588611111111</v>
      </c>
      <c r="L22" s="0" t="n">
        <v>543.7936</v>
      </c>
      <c r="M22" s="0" t="n">
        <v>35.0733</v>
      </c>
      <c r="N22" s="0" t="n">
        <v>40.093</v>
      </c>
      <c r="O22" s="0" t="n">
        <v>41.2707</v>
      </c>
      <c r="P22" s="0" t="n">
        <v>11049.69</v>
      </c>
      <c r="Q22" s="0" t="n">
        <v>24.11</v>
      </c>
      <c r="R22" s="62" t="n">
        <f aca="false">P22/3600</f>
        <v>3.069358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299.08</v>
      </c>
      <c r="I23" s="72" t="n">
        <v>35.3</v>
      </c>
      <c r="J23" s="51" t="n">
        <f aca="false">H23/3600</f>
        <v>4.24974444444444</v>
      </c>
      <c r="L23" s="0" t="n">
        <v>7604.6592</v>
      </c>
      <c r="M23" s="0" t="n">
        <v>40.0439</v>
      </c>
      <c r="N23" s="0" t="n">
        <v>42.3594</v>
      </c>
      <c r="O23" s="0" t="n">
        <v>43.7472</v>
      </c>
      <c r="P23" s="0" t="n">
        <v>17370.85</v>
      </c>
      <c r="Q23" s="0" t="n">
        <v>40.19</v>
      </c>
      <c r="R23" s="51" t="n">
        <f aca="false">P23/3600</f>
        <v>4.825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518.75</v>
      </c>
      <c r="I24" s="74" t="n">
        <v>27.23</v>
      </c>
      <c r="J24" s="56" t="n">
        <f aca="false">H24/3600</f>
        <v>3.47743055555556</v>
      </c>
      <c r="L24" s="0" t="n">
        <v>3316.5776</v>
      </c>
      <c r="M24" s="0" t="n">
        <v>37.5395</v>
      </c>
      <c r="N24" s="0" t="n">
        <v>40.4908</v>
      </c>
      <c r="O24" s="0" t="n">
        <v>41.5192</v>
      </c>
      <c r="P24" s="0" t="n">
        <v>12194.24</v>
      </c>
      <c r="Q24" s="0" t="n">
        <v>27.42</v>
      </c>
      <c r="R24" s="56" t="n">
        <f aca="false">P24/3600</f>
        <v>3.3872888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500.41</v>
      </c>
      <c r="I25" s="74" t="n">
        <v>27.4</v>
      </c>
      <c r="J25" s="56" t="n">
        <f aca="false">H25/3600</f>
        <v>3.19455833333333</v>
      </c>
      <c r="L25" s="0" t="n">
        <v>1535.5256</v>
      </c>
      <c r="M25" s="0" t="n">
        <v>34.95</v>
      </c>
      <c r="N25" s="0" t="n">
        <v>38.8868</v>
      </c>
      <c r="O25" s="0" t="n">
        <v>39.9855</v>
      </c>
      <c r="P25" s="0" t="n">
        <v>11360.53</v>
      </c>
      <c r="Q25" s="0" t="n">
        <v>28.13</v>
      </c>
      <c r="R25" s="56" t="n">
        <f aca="false">P25/3600</f>
        <v>3.1557027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753.2</v>
      </c>
      <c r="I26" s="76" t="n">
        <v>24.14</v>
      </c>
      <c r="J26" s="62" t="n">
        <f aca="false">H26/3600</f>
        <v>2.987</v>
      </c>
      <c r="L26" s="0" t="n">
        <v>718.5528</v>
      </c>
      <c r="M26" s="0" t="n">
        <v>32.4465</v>
      </c>
      <c r="N26" s="0" t="n">
        <v>37.6996</v>
      </c>
      <c r="O26" s="0" t="n">
        <v>39.0777</v>
      </c>
      <c r="P26" s="0" t="n">
        <v>10188.15</v>
      </c>
      <c r="Q26" s="0" t="n">
        <v>22.69</v>
      </c>
      <c r="R26" s="62" t="n">
        <f aca="false">P26/3600</f>
        <v>2.83004166666667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4519.06</v>
      </c>
      <c r="I27" s="72" t="n">
        <v>68.79</v>
      </c>
      <c r="J27" s="51" t="n">
        <f aca="false">H27/3600</f>
        <v>9.58862777777778</v>
      </c>
      <c r="L27" s="0" t="n">
        <v>18016.252</v>
      </c>
      <c r="M27" s="0" t="n">
        <v>38.453</v>
      </c>
      <c r="N27" s="0" t="n">
        <v>40.0779</v>
      </c>
      <c r="O27" s="0" t="n">
        <v>43.5493</v>
      </c>
      <c r="P27" s="0" t="n">
        <v>33443.15</v>
      </c>
      <c r="Q27" s="0" t="n">
        <v>63.1</v>
      </c>
      <c r="R27" s="51" t="n">
        <f aca="false">P27/3600</f>
        <v>9.2897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8419.47</v>
      </c>
      <c r="I28" s="74" t="n">
        <v>52.49</v>
      </c>
      <c r="J28" s="56" t="n">
        <f aca="false">H28/3600</f>
        <v>7.89429722222222</v>
      </c>
      <c r="L28" s="0" t="n">
        <v>5700.7872</v>
      </c>
      <c r="M28" s="0" t="n">
        <v>36.8468</v>
      </c>
      <c r="N28" s="0" t="n">
        <v>39.0771</v>
      </c>
      <c r="O28" s="0" t="n">
        <v>41.862</v>
      </c>
      <c r="P28" s="0" t="n">
        <v>26977.75</v>
      </c>
      <c r="Q28" s="0" t="n">
        <v>50.85</v>
      </c>
      <c r="R28" s="56" t="n">
        <f aca="false">P28/3600</f>
        <v>7.49381944444444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482.72</v>
      </c>
      <c r="I29" s="74" t="n">
        <v>42.77</v>
      </c>
      <c r="J29" s="56" t="n">
        <f aca="false">H29/3600</f>
        <v>6.52297777777778</v>
      </c>
      <c r="L29" s="0" t="n">
        <v>2673.1664</v>
      </c>
      <c r="M29" s="0" t="n">
        <v>34.9511</v>
      </c>
      <c r="N29" s="0" t="n">
        <v>38.2523</v>
      </c>
      <c r="O29" s="0" t="n">
        <v>40.3504</v>
      </c>
      <c r="P29" s="0" t="n">
        <v>24388.51</v>
      </c>
      <c r="Q29" s="0" t="n">
        <v>45.08</v>
      </c>
      <c r="R29" s="56" t="n">
        <f aca="false">P29/3600</f>
        <v>6.7745861111111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3467.03</v>
      </c>
      <c r="I30" s="76" t="n">
        <v>43.66</v>
      </c>
      <c r="J30" s="62" t="n">
        <f aca="false">H30/3600</f>
        <v>6.51861944444444</v>
      </c>
      <c r="L30" s="0" t="n">
        <v>1370.7664</v>
      </c>
      <c r="M30" s="0" t="n">
        <v>32.7775</v>
      </c>
      <c r="N30" s="0" t="n">
        <v>37.5603</v>
      </c>
      <c r="O30" s="0" t="n">
        <v>39.1795</v>
      </c>
      <c r="P30" s="0" t="n">
        <v>22352.27</v>
      </c>
      <c r="Q30" s="0" t="n">
        <v>39.13</v>
      </c>
      <c r="R30" s="62" t="n">
        <f aca="false">P30/3600</f>
        <v>6.20896388888889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1438.48</v>
      </c>
      <c r="I31" s="72" t="n">
        <v>79</v>
      </c>
      <c r="J31" s="51" t="n">
        <f aca="false">H31/3600</f>
        <v>11.5106888888889</v>
      </c>
      <c r="L31" s="0" t="n">
        <v>17210.5408</v>
      </c>
      <c r="M31" s="0" t="n">
        <v>39.1462</v>
      </c>
      <c r="N31" s="0" t="n">
        <v>43.7599</v>
      </c>
      <c r="O31" s="0" t="n">
        <v>44.9724</v>
      </c>
      <c r="P31" s="0" t="n">
        <v>40046.1</v>
      </c>
      <c r="Q31" s="0" t="n">
        <v>84.18</v>
      </c>
      <c r="R31" s="51" t="n">
        <f aca="false">P31/3600</f>
        <v>11.123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3057.28</v>
      </c>
      <c r="I32" s="74" t="n">
        <v>63.26</v>
      </c>
      <c r="J32" s="56" t="n">
        <f aca="false">H32/3600</f>
        <v>9.18257777777778</v>
      </c>
      <c r="L32" s="0" t="n">
        <v>6007.76</v>
      </c>
      <c r="M32" s="0" t="n">
        <v>37.4772</v>
      </c>
      <c r="N32" s="0" t="n">
        <v>42.5058</v>
      </c>
      <c r="O32" s="0" t="n">
        <v>43.0276</v>
      </c>
      <c r="P32" s="0" t="n">
        <v>32938.08</v>
      </c>
      <c r="Q32" s="0" t="n">
        <v>60.86</v>
      </c>
      <c r="R32" s="56" t="n">
        <f aca="false">P32/3600</f>
        <v>9.14946666666667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9363.36</v>
      </c>
      <c r="I33" s="74" t="n">
        <v>55.56</v>
      </c>
      <c r="J33" s="56" t="n">
        <f aca="false">H33/3600</f>
        <v>8.15648888888889</v>
      </c>
      <c r="L33" s="0" t="n">
        <v>2822.9872</v>
      </c>
      <c r="M33" s="0" t="n">
        <v>35.6326</v>
      </c>
      <c r="N33" s="0" t="n">
        <v>41.3068</v>
      </c>
      <c r="O33" s="0" t="n">
        <v>41.2547</v>
      </c>
      <c r="P33" s="0" t="n">
        <v>28275.81</v>
      </c>
      <c r="Q33" s="0" t="n">
        <v>56.66</v>
      </c>
      <c r="R33" s="56" t="n">
        <f aca="false">P33/3600</f>
        <v>7.8543916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598.19</v>
      </c>
      <c r="I34" s="76" t="n">
        <v>49.69</v>
      </c>
      <c r="J34" s="62" t="n">
        <f aca="false">H34/3600</f>
        <v>7.38838611111111</v>
      </c>
      <c r="L34" s="0" t="n">
        <v>1481.9336</v>
      </c>
      <c r="M34" s="0" t="n">
        <v>33.6449</v>
      </c>
      <c r="N34" s="0" t="n">
        <v>40.3614</v>
      </c>
      <c r="O34" s="0" t="n">
        <v>39.9517</v>
      </c>
      <c r="P34" s="0" t="n">
        <v>25724.6</v>
      </c>
      <c r="Q34" s="0" t="n">
        <v>49.85</v>
      </c>
      <c r="R34" s="62" t="n">
        <f aca="false">P34/3600</f>
        <v>7.1457222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8875.85</v>
      </c>
      <c r="I35" s="72" t="n">
        <v>104.1</v>
      </c>
      <c r="J35" s="51" t="n">
        <f aca="false">H35/3600</f>
        <v>13.576625</v>
      </c>
      <c r="L35" s="0" t="n">
        <v>39062.8504</v>
      </c>
      <c r="M35" s="0" t="n">
        <v>37.3863</v>
      </c>
      <c r="N35" s="0" t="n">
        <v>42.0916</v>
      </c>
      <c r="O35" s="0" t="n">
        <v>44.2618</v>
      </c>
      <c r="P35" s="0" t="n">
        <v>46734.36</v>
      </c>
      <c r="Q35" s="0" t="n">
        <v>96.33</v>
      </c>
      <c r="R35" s="51" t="n">
        <f aca="false">P35/3600</f>
        <v>12.9817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2427.64</v>
      </c>
      <c r="I36" s="74" t="n">
        <v>74.09</v>
      </c>
      <c r="J36" s="56" t="n">
        <f aca="false">H36/3600</f>
        <v>9.00767777777778</v>
      </c>
      <c r="L36" s="0" t="n">
        <v>7201.68</v>
      </c>
      <c r="M36" s="0" t="n">
        <v>35.2825</v>
      </c>
      <c r="N36" s="0" t="n">
        <v>40.8043</v>
      </c>
      <c r="O36" s="0" t="n">
        <v>43.1196</v>
      </c>
      <c r="P36" s="0" t="n">
        <v>33147.64</v>
      </c>
      <c r="Q36" s="0" t="n">
        <v>73.81</v>
      </c>
      <c r="R36" s="56" t="n">
        <f aca="false">P36/3600</f>
        <v>9.20767777777778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9498.12</v>
      </c>
      <c r="I37" s="74" t="n">
        <v>62.28</v>
      </c>
      <c r="J37" s="56" t="n">
        <f aca="false">H37/3600</f>
        <v>8.19392222222222</v>
      </c>
      <c r="L37" s="0" t="n">
        <v>2259.464</v>
      </c>
      <c r="M37" s="0" t="n">
        <v>33.854</v>
      </c>
      <c r="N37" s="0" t="n">
        <v>39.619</v>
      </c>
      <c r="O37" s="0" t="n">
        <v>42.0848</v>
      </c>
      <c r="P37" s="0" t="n">
        <v>27419.38</v>
      </c>
      <c r="Q37" s="0" t="n">
        <v>56.2</v>
      </c>
      <c r="R37" s="56" t="n">
        <f aca="false">P37/3600</f>
        <v>7.61649444444445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6574.68</v>
      </c>
      <c r="I38" s="76" t="n">
        <v>58.74</v>
      </c>
      <c r="J38" s="62" t="n">
        <f aca="false">H38/3600</f>
        <v>7.38185555555556</v>
      </c>
      <c r="L38" s="0" t="n">
        <v>985.9568</v>
      </c>
      <c r="M38" s="0" t="n">
        <v>32.0053</v>
      </c>
      <c r="N38" s="0" t="n">
        <v>38.7126</v>
      </c>
      <c r="O38" s="0" t="n">
        <v>41.3343</v>
      </c>
      <c r="P38" s="0" t="n">
        <v>26514.1</v>
      </c>
      <c r="Q38" s="0" t="n">
        <v>55.79</v>
      </c>
      <c r="R38" s="62" t="n">
        <f aca="false">P38/3600</f>
        <v>7.36502777777778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18.83</v>
      </c>
      <c r="I39" s="72" t="n">
        <v>13.18</v>
      </c>
      <c r="J39" s="51" t="n">
        <f aca="false">H39/3600</f>
        <v>1.97745277777778</v>
      </c>
      <c r="L39" s="0" t="n">
        <v>3431.7296</v>
      </c>
      <c r="M39" s="0" t="n">
        <v>40.4086</v>
      </c>
      <c r="N39" s="0" t="n">
        <v>43.0059</v>
      </c>
      <c r="O39" s="0" t="n">
        <v>43.5594</v>
      </c>
      <c r="P39" s="0" t="n">
        <v>7048.82</v>
      </c>
      <c r="Q39" s="0" t="n">
        <v>13.12</v>
      </c>
      <c r="R39" s="51" t="n">
        <f aca="false">P39/3600</f>
        <v>1.9580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184.05</v>
      </c>
      <c r="I40" s="74" t="n">
        <v>11.9</v>
      </c>
      <c r="J40" s="56" t="n">
        <f aca="false">H40/3600</f>
        <v>1.71779166666667</v>
      </c>
      <c r="L40" s="0" t="n">
        <v>1655.5816</v>
      </c>
      <c r="M40" s="0" t="n">
        <v>37.3199</v>
      </c>
      <c r="N40" s="0" t="n">
        <v>40.6846</v>
      </c>
      <c r="O40" s="0" t="n">
        <v>40.8718</v>
      </c>
      <c r="P40" s="0" t="n">
        <v>6030.07</v>
      </c>
      <c r="Q40" s="0" t="n">
        <v>11.13</v>
      </c>
      <c r="R40" s="56" t="n">
        <f aca="false">P40/3600</f>
        <v>1.675019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602.08</v>
      </c>
      <c r="I41" s="74" t="n">
        <v>9.88</v>
      </c>
      <c r="J41" s="56" t="n">
        <f aca="false">H41/3600</f>
        <v>1.55613333333333</v>
      </c>
      <c r="L41" s="0" t="n">
        <v>816.1136</v>
      </c>
      <c r="M41" s="0" t="n">
        <v>34.4075</v>
      </c>
      <c r="N41" s="0" t="n">
        <v>38.6568</v>
      </c>
      <c r="O41" s="0" t="n">
        <v>38.6467</v>
      </c>
      <c r="P41" s="0" t="n">
        <v>5340.59</v>
      </c>
      <c r="Q41" s="0" t="n">
        <v>9.88</v>
      </c>
      <c r="R41" s="56" t="n">
        <f aca="false">P41/3600</f>
        <v>1.48349722222222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333.17</v>
      </c>
      <c r="I42" s="76" t="n">
        <v>9.57</v>
      </c>
      <c r="J42" s="62" t="n">
        <f aca="false">H42/3600</f>
        <v>1.48143611111111</v>
      </c>
      <c r="L42" s="0" t="n">
        <v>433.024</v>
      </c>
      <c r="M42" s="0" t="n">
        <v>31.9121</v>
      </c>
      <c r="N42" s="0" t="n">
        <v>37.1633</v>
      </c>
      <c r="O42" s="0" t="n">
        <v>37.0124</v>
      </c>
      <c r="P42" s="0" t="n">
        <v>4748.21</v>
      </c>
      <c r="Q42" s="0" t="n">
        <v>8.9</v>
      </c>
      <c r="R42" s="62" t="n">
        <f aca="false">P42/3600</f>
        <v>1.318947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017.38</v>
      </c>
      <c r="I43" s="72" t="n">
        <v>15.76</v>
      </c>
      <c r="J43" s="51" t="n">
        <f aca="false">H43/3600</f>
        <v>2.22705</v>
      </c>
      <c r="L43" s="0" t="n">
        <v>3617.0344</v>
      </c>
      <c r="M43" s="0" t="n">
        <v>40.1688</v>
      </c>
      <c r="N43" s="0" t="n">
        <v>43.4945</v>
      </c>
      <c r="O43" s="0" t="n">
        <v>44.9818</v>
      </c>
      <c r="P43" s="0" t="n">
        <v>7622.08</v>
      </c>
      <c r="Q43" s="0" t="n">
        <v>14.25</v>
      </c>
      <c r="R43" s="51" t="n">
        <f aca="false">P43/3600</f>
        <v>2.1172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971.07</v>
      </c>
      <c r="I44" s="74" t="n">
        <v>13.54</v>
      </c>
      <c r="J44" s="56" t="n">
        <f aca="false">H44/3600</f>
        <v>1.93640833333333</v>
      </c>
      <c r="L44" s="0" t="n">
        <v>1695.008</v>
      </c>
      <c r="M44" s="0" t="n">
        <v>37.6519</v>
      </c>
      <c r="N44" s="0" t="n">
        <v>41.5669</v>
      </c>
      <c r="O44" s="0" t="n">
        <v>42.7143</v>
      </c>
      <c r="P44" s="0" t="n">
        <v>6705.38</v>
      </c>
      <c r="Q44" s="0" t="n">
        <v>12.97</v>
      </c>
      <c r="R44" s="56" t="n">
        <f aca="false">P44/3600</f>
        <v>1.8626055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80.89</v>
      </c>
      <c r="I45" s="74" t="n">
        <v>12.38</v>
      </c>
      <c r="J45" s="56" t="n">
        <f aca="false">H45/3600</f>
        <v>1.71691388888889</v>
      </c>
      <c r="L45" s="0" t="n">
        <v>853.0704</v>
      </c>
      <c r="M45" s="0" t="n">
        <v>34.9085</v>
      </c>
      <c r="N45" s="0" t="n">
        <v>39.9064</v>
      </c>
      <c r="O45" s="0" t="n">
        <v>40.8283</v>
      </c>
      <c r="P45" s="0" t="n">
        <v>6189.55</v>
      </c>
      <c r="Q45" s="0" t="n">
        <v>11.34</v>
      </c>
      <c r="R45" s="56" t="n">
        <f aca="false">P45/3600</f>
        <v>1.71931944444444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728.76</v>
      </c>
      <c r="I46" s="76" t="n">
        <v>11.21</v>
      </c>
      <c r="J46" s="62" t="n">
        <f aca="false">H46/3600</f>
        <v>1.59132222222222</v>
      </c>
      <c r="L46" s="0" t="n">
        <v>451.8016</v>
      </c>
      <c r="M46" s="0" t="n">
        <v>32.1718</v>
      </c>
      <c r="N46" s="0" t="n">
        <v>38.6242</v>
      </c>
      <c r="O46" s="0" t="n">
        <v>39.4346</v>
      </c>
      <c r="P46" s="0" t="n">
        <v>5622.02</v>
      </c>
      <c r="Q46" s="0" t="n">
        <v>10.3</v>
      </c>
      <c r="R46" s="62" t="n">
        <f aca="false">P46/3600</f>
        <v>1.56167222222222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992.85</v>
      </c>
      <c r="I47" s="72" t="n">
        <v>16.55</v>
      </c>
      <c r="J47" s="51" t="n">
        <f aca="false">H47/3600</f>
        <v>2.22023611111111</v>
      </c>
      <c r="L47" s="0" t="n">
        <v>6762.9592</v>
      </c>
      <c r="M47" s="0" t="n">
        <v>38.203</v>
      </c>
      <c r="N47" s="0" t="n">
        <v>41.286</v>
      </c>
      <c r="O47" s="0" t="n">
        <v>42.321</v>
      </c>
      <c r="P47" s="0" t="n">
        <v>7731.6</v>
      </c>
      <c r="Q47" s="0" t="n">
        <v>16.64</v>
      </c>
      <c r="R47" s="51" t="n">
        <f aca="false">P47/3600</f>
        <v>2.147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73.64</v>
      </c>
      <c r="I48" s="74" t="n">
        <v>13.99</v>
      </c>
      <c r="J48" s="56" t="n">
        <f aca="false">H48/3600</f>
        <v>1.79823333333333</v>
      </c>
      <c r="L48" s="0" t="n">
        <v>3079.3344</v>
      </c>
      <c r="M48" s="0" t="n">
        <v>34.6732</v>
      </c>
      <c r="N48" s="0" t="n">
        <v>38.8044</v>
      </c>
      <c r="O48" s="0" t="n">
        <v>39.704</v>
      </c>
      <c r="P48" s="0" t="n">
        <v>6246.63</v>
      </c>
      <c r="Q48" s="0" t="n">
        <v>13.23</v>
      </c>
      <c r="R48" s="56" t="n">
        <f aca="false">P48/3600</f>
        <v>1.735175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500.53</v>
      </c>
      <c r="I49" s="74" t="n">
        <v>12.16</v>
      </c>
      <c r="J49" s="56" t="n">
        <f aca="false">H49/3600</f>
        <v>1.527925</v>
      </c>
      <c r="L49" s="0" t="n">
        <v>1451.22</v>
      </c>
      <c r="M49" s="0" t="n">
        <v>31.53</v>
      </c>
      <c r="N49" s="0" t="n">
        <v>36.9899</v>
      </c>
      <c r="O49" s="0" t="n">
        <v>37.8013</v>
      </c>
      <c r="P49" s="0" t="n">
        <v>5419.43</v>
      </c>
      <c r="Q49" s="0" t="n">
        <v>10.8</v>
      </c>
      <c r="R49" s="56" t="n">
        <f aca="false">P49/3600</f>
        <v>1.50539722222222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111.1</v>
      </c>
      <c r="I50" s="76" t="n">
        <v>10.23</v>
      </c>
      <c r="J50" s="62" t="n">
        <f aca="false">H50/3600</f>
        <v>1.41975</v>
      </c>
      <c r="L50" s="0" t="n">
        <v>684.7432</v>
      </c>
      <c r="M50" s="0" t="n">
        <v>28.6084</v>
      </c>
      <c r="N50" s="0" t="n">
        <v>35.6912</v>
      </c>
      <c r="O50" s="0" t="n">
        <v>36.4172</v>
      </c>
      <c r="P50" s="0" t="n">
        <v>4812.52</v>
      </c>
      <c r="Q50" s="0" t="n">
        <v>9.89</v>
      </c>
      <c r="R50" s="62" t="n">
        <f aca="false">P50/3600</f>
        <v>1.3368111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694.03</v>
      </c>
      <c r="I51" s="72" t="n">
        <v>11.11</v>
      </c>
      <c r="J51" s="51" t="n">
        <f aca="false">H51/3600</f>
        <v>1.581675</v>
      </c>
      <c r="L51" s="0" t="n">
        <v>4761.312</v>
      </c>
      <c r="M51" s="0" t="n">
        <v>39.0142</v>
      </c>
      <c r="N51" s="0" t="n">
        <v>41.3459</v>
      </c>
      <c r="O51" s="0" t="n">
        <v>42.8077</v>
      </c>
      <c r="P51" s="0" t="n">
        <v>5725.12</v>
      </c>
      <c r="Q51" s="0" t="n">
        <v>10.97</v>
      </c>
      <c r="R51" s="51" t="n">
        <f aca="false">P51/3600</f>
        <v>1.590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745.94</v>
      </c>
      <c r="I52" s="74" t="n">
        <v>8.73</v>
      </c>
      <c r="J52" s="56" t="n">
        <f aca="false">H52/3600</f>
        <v>1.31831666666667</v>
      </c>
      <c r="L52" s="0" t="n">
        <v>2015.9752</v>
      </c>
      <c r="M52" s="0" t="n">
        <v>35.822</v>
      </c>
      <c r="N52" s="0" t="n">
        <v>39.0522</v>
      </c>
      <c r="O52" s="0" t="n">
        <v>40.667</v>
      </c>
      <c r="P52" s="0" t="n">
        <v>4711.92</v>
      </c>
      <c r="Q52" s="0" t="n">
        <v>8.82</v>
      </c>
      <c r="R52" s="56" t="n">
        <f aca="false">P52/3600</f>
        <v>1.30886666666667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1.71</v>
      </c>
      <c r="I53" s="74" t="n">
        <v>7.25</v>
      </c>
      <c r="J53" s="56" t="n">
        <f aca="false">H53/3600</f>
        <v>1.10880833333333</v>
      </c>
      <c r="L53" s="0" t="n">
        <v>945.3688</v>
      </c>
      <c r="M53" s="0" t="n">
        <v>32.9733</v>
      </c>
      <c r="N53" s="0" t="n">
        <v>37.2286</v>
      </c>
      <c r="O53" s="0" t="n">
        <v>38.9878</v>
      </c>
      <c r="P53" s="0" t="n">
        <v>3998.9</v>
      </c>
      <c r="Q53" s="0" t="n">
        <v>7.31</v>
      </c>
      <c r="R53" s="56" t="n">
        <f aca="false">P53/3600</f>
        <v>1.11080555555556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656.01</v>
      </c>
      <c r="I54" s="76" t="n">
        <v>6.88</v>
      </c>
      <c r="J54" s="62" t="n">
        <f aca="false">H54/3600</f>
        <v>1.01555833333333</v>
      </c>
      <c r="L54" s="0" t="n">
        <v>463.6976</v>
      </c>
      <c r="M54" s="0" t="n">
        <v>30.35</v>
      </c>
      <c r="N54" s="0" t="n">
        <v>35.9461</v>
      </c>
      <c r="O54" s="0" t="n">
        <v>37.7127</v>
      </c>
      <c r="P54" s="0" t="n">
        <v>3519.06</v>
      </c>
      <c r="Q54" s="0" t="n">
        <v>6.54</v>
      </c>
      <c r="R54" s="62" t="n">
        <f aca="false">P54/3600</f>
        <v>0.977516666666667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47.65</v>
      </c>
      <c r="I55" s="72" t="n">
        <v>4.09</v>
      </c>
      <c r="J55" s="51" t="n">
        <f aca="false">H55/3600</f>
        <v>0.541013888888889</v>
      </c>
      <c r="L55" s="0" t="n">
        <v>1500.5264</v>
      </c>
      <c r="M55" s="0" t="n">
        <v>40.6196</v>
      </c>
      <c r="N55" s="0" t="n">
        <v>43.8314</v>
      </c>
      <c r="O55" s="0" t="n">
        <v>43.0051</v>
      </c>
      <c r="P55" s="0" t="n">
        <v>1941.49</v>
      </c>
      <c r="Q55" s="0" t="n">
        <v>4.26</v>
      </c>
      <c r="R55" s="51" t="n">
        <f aca="false">P55/3600</f>
        <v>0.5393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99.47</v>
      </c>
      <c r="I56" s="74" t="n">
        <v>3.61</v>
      </c>
      <c r="J56" s="56" t="n">
        <f aca="false">H56/3600</f>
        <v>0.472075</v>
      </c>
      <c r="L56" s="0" t="n">
        <v>750.608</v>
      </c>
      <c r="M56" s="0" t="n">
        <v>36.8811</v>
      </c>
      <c r="N56" s="0" t="n">
        <v>41.2386</v>
      </c>
      <c r="O56" s="0" t="n">
        <v>40.0359</v>
      </c>
      <c r="P56" s="0" t="n">
        <v>1706.54</v>
      </c>
      <c r="Q56" s="0" t="n">
        <v>3.54</v>
      </c>
      <c r="R56" s="56" t="n">
        <f aca="false">P56/3600</f>
        <v>0.4740388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86.09</v>
      </c>
      <c r="I57" s="74" t="n">
        <v>3.14</v>
      </c>
      <c r="J57" s="56" t="n">
        <f aca="false">H57/3600</f>
        <v>0.412802777777778</v>
      </c>
      <c r="L57" s="0" t="n">
        <v>373.32</v>
      </c>
      <c r="M57" s="0" t="n">
        <v>33.544</v>
      </c>
      <c r="N57" s="0" t="n">
        <v>39.2356</v>
      </c>
      <c r="O57" s="0" t="n">
        <v>37.7562</v>
      </c>
      <c r="P57" s="0" t="n">
        <v>1514.61</v>
      </c>
      <c r="Q57" s="0" t="n">
        <v>3.29</v>
      </c>
      <c r="R57" s="56" t="n">
        <f aca="false">P57/3600</f>
        <v>0.420725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293.05</v>
      </c>
      <c r="I58" s="76" t="n">
        <v>2.7</v>
      </c>
      <c r="J58" s="62" t="n">
        <f aca="false">H58/3600</f>
        <v>0.359180555555556</v>
      </c>
      <c r="L58" s="0" t="n">
        <v>194.3792</v>
      </c>
      <c r="M58" s="0" t="n">
        <v>30.7663</v>
      </c>
      <c r="N58" s="0" t="n">
        <v>37.8089</v>
      </c>
      <c r="O58" s="0" t="n">
        <v>36.128</v>
      </c>
      <c r="P58" s="0" t="n">
        <v>1280.67</v>
      </c>
      <c r="Q58" s="0" t="n">
        <v>2.63</v>
      </c>
      <c r="R58" s="62" t="n">
        <f aca="false">P58/3600</f>
        <v>0.355741666666667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78.71</v>
      </c>
      <c r="I59" s="72" t="n">
        <v>4.98</v>
      </c>
      <c r="J59" s="51" t="n">
        <f aca="false">H59/3600</f>
        <v>0.577419444444445</v>
      </c>
      <c r="L59" s="0" t="n">
        <v>1608.0176</v>
      </c>
      <c r="M59" s="0" t="n">
        <v>37.957</v>
      </c>
      <c r="N59" s="0" t="n">
        <v>43.0463</v>
      </c>
      <c r="O59" s="0" t="n">
        <v>44.0515</v>
      </c>
      <c r="P59" s="0" t="n">
        <v>2069.79</v>
      </c>
      <c r="Q59" s="0" t="n">
        <v>4.87</v>
      </c>
      <c r="R59" s="51" t="n">
        <f aca="false">P59/3600</f>
        <v>0.574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05.84</v>
      </c>
      <c r="I60" s="74" t="n">
        <v>4.68</v>
      </c>
      <c r="J60" s="56" t="n">
        <f aca="false">H60/3600</f>
        <v>0.473844444444444</v>
      </c>
      <c r="L60" s="0" t="n">
        <v>631.524</v>
      </c>
      <c r="M60" s="0" t="n">
        <v>34.6439</v>
      </c>
      <c r="N60" s="0" t="n">
        <v>41.031</v>
      </c>
      <c r="O60" s="0" t="n">
        <v>41.9851</v>
      </c>
      <c r="P60" s="0" t="n">
        <v>1598.42</v>
      </c>
      <c r="Q60" s="0" t="n">
        <v>4.04</v>
      </c>
      <c r="R60" s="56" t="n">
        <f aca="false">P60/3600</f>
        <v>0.444005555555556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69.37</v>
      </c>
      <c r="I61" s="74" t="n">
        <v>4.32</v>
      </c>
      <c r="J61" s="56" t="n">
        <f aca="false">H61/3600</f>
        <v>0.408158333333333</v>
      </c>
      <c r="L61" s="0" t="n">
        <v>286.0032</v>
      </c>
      <c r="M61" s="0" t="n">
        <v>31.8272</v>
      </c>
      <c r="N61" s="0" t="n">
        <v>39.5139</v>
      </c>
      <c r="O61" s="0" t="n">
        <v>40.4523</v>
      </c>
      <c r="P61" s="0" t="n">
        <v>1360.91</v>
      </c>
      <c r="Q61" s="0" t="n">
        <v>3.41</v>
      </c>
      <c r="R61" s="56" t="n">
        <f aca="false">P61/3600</f>
        <v>0.378030555555556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57.35</v>
      </c>
      <c r="I62" s="76" t="n">
        <v>3.56</v>
      </c>
      <c r="J62" s="62" t="n">
        <f aca="false">H62/3600</f>
        <v>0.349263888888889</v>
      </c>
      <c r="L62" s="0" t="n">
        <v>140.7936</v>
      </c>
      <c r="M62" s="0" t="n">
        <v>29.1004</v>
      </c>
      <c r="N62" s="0" t="n">
        <v>38.4726</v>
      </c>
      <c r="O62" s="0" t="n">
        <v>39.3799</v>
      </c>
      <c r="P62" s="0" t="n">
        <v>1260.41</v>
      </c>
      <c r="Q62" s="0" t="n">
        <v>3.26</v>
      </c>
      <c r="R62" s="62" t="n">
        <f aca="false">P62/3600</f>
        <v>0.35011388888888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70.9</v>
      </c>
      <c r="I63" s="72" t="n">
        <v>4.95</v>
      </c>
      <c r="J63" s="51" t="n">
        <f aca="false">H63/3600</f>
        <v>0.519694444444445</v>
      </c>
      <c r="L63" s="0" t="n">
        <v>1627.9184</v>
      </c>
      <c r="M63" s="0" t="n">
        <v>38.1735</v>
      </c>
      <c r="N63" s="0" t="n">
        <v>41.1721</v>
      </c>
      <c r="O63" s="0" t="n">
        <v>42.0887</v>
      </c>
      <c r="P63" s="0" t="n">
        <v>1734.48</v>
      </c>
      <c r="Q63" s="0" t="n">
        <v>4.15</v>
      </c>
      <c r="R63" s="51" t="n">
        <f aca="false">P63/3600</f>
        <v>0.481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428.41</v>
      </c>
      <c r="I64" s="74" t="n">
        <v>3.51</v>
      </c>
      <c r="J64" s="56" t="n">
        <f aca="false">H64/3600</f>
        <v>0.396780555555556</v>
      </c>
      <c r="L64" s="0" t="n">
        <v>746.2224</v>
      </c>
      <c r="M64" s="0" t="n">
        <v>34.7792</v>
      </c>
      <c r="N64" s="0" t="n">
        <v>38.6656</v>
      </c>
      <c r="O64" s="0" t="n">
        <v>39.4001</v>
      </c>
      <c r="P64" s="0" t="n">
        <v>1418.45</v>
      </c>
      <c r="Q64" s="0" t="n">
        <v>3.51</v>
      </c>
      <c r="R64" s="56" t="n">
        <f aca="false">P64/3600</f>
        <v>0.394013888888889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2.41</v>
      </c>
      <c r="I65" s="74" t="n">
        <v>3.18</v>
      </c>
      <c r="J65" s="56" t="n">
        <f aca="false">H65/3600</f>
        <v>0.345113888888889</v>
      </c>
      <c r="L65" s="0" t="n">
        <v>348.5472</v>
      </c>
      <c r="M65" s="0" t="n">
        <v>31.6001</v>
      </c>
      <c r="N65" s="0" t="n">
        <v>36.7003</v>
      </c>
      <c r="O65" s="0" t="n">
        <v>37.3701</v>
      </c>
      <c r="P65" s="0" t="n">
        <v>1241.11</v>
      </c>
      <c r="Q65" s="0" t="n">
        <v>3.03</v>
      </c>
      <c r="R65" s="56" t="n">
        <f aca="false">P65/3600</f>
        <v>0.344752777777778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35.36</v>
      </c>
      <c r="I66" s="76" t="n">
        <v>2.89</v>
      </c>
      <c r="J66" s="62" t="n">
        <f aca="false">H66/3600</f>
        <v>0.315377777777778</v>
      </c>
      <c r="L66" s="0" t="n">
        <v>163.1904</v>
      </c>
      <c r="M66" s="0" t="n">
        <v>28.6972</v>
      </c>
      <c r="N66" s="0" t="n">
        <v>35.3216</v>
      </c>
      <c r="O66" s="0" t="n">
        <v>35.9203</v>
      </c>
      <c r="P66" s="0" t="n">
        <v>1077.6</v>
      </c>
      <c r="Q66" s="0" t="n">
        <v>2.62</v>
      </c>
      <c r="R66" s="62" t="n">
        <f aca="false">P66/3600</f>
        <v>0.299333333333333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78.55</v>
      </c>
      <c r="I67" s="72" t="n">
        <v>2.99</v>
      </c>
      <c r="J67" s="51" t="n">
        <f aca="false">H67/3600</f>
        <v>0.382930555555556</v>
      </c>
      <c r="L67" s="0" t="n">
        <v>1191.176</v>
      </c>
      <c r="M67" s="0" t="n">
        <v>39.4249</v>
      </c>
      <c r="N67" s="0" t="n">
        <v>41.4505</v>
      </c>
      <c r="O67" s="0" t="n">
        <v>42.5461</v>
      </c>
      <c r="P67" s="0" t="n">
        <v>1275.95</v>
      </c>
      <c r="Q67" s="0" t="n">
        <v>2.89</v>
      </c>
      <c r="R67" s="51" t="n">
        <f aca="false">P67/3600</f>
        <v>0.354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50.05</v>
      </c>
      <c r="I68" s="74" t="n">
        <v>2.62</v>
      </c>
      <c r="J68" s="56" t="n">
        <f aca="false">H68/3600</f>
        <v>0.319458333333333</v>
      </c>
      <c r="L68" s="0" t="n">
        <v>584.5024</v>
      </c>
      <c r="M68" s="0" t="n">
        <v>35.7162</v>
      </c>
      <c r="N68" s="0" t="n">
        <v>38.7563</v>
      </c>
      <c r="O68" s="0" t="n">
        <v>40.0116</v>
      </c>
      <c r="P68" s="0" t="n">
        <v>1137.98</v>
      </c>
      <c r="Q68" s="0" t="n">
        <v>2.51</v>
      </c>
      <c r="R68" s="56" t="n">
        <f aca="false">P68/3600</f>
        <v>0.316105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64.1</v>
      </c>
      <c r="I69" s="74" t="n">
        <v>1.99</v>
      </c>
      <c r="J69" s="56" t="n">
        <f aca="false">H69/3600</f>
        <v>0.267805555555556</v>
      </c>
      <c r="L69" s="0" t="n">
        <v>285.464</v>
      </c>
      <c r="M69" s="0" t="n">
        <v>32.3407</v>
      </c>
      <c r="N69" s="0" t="n">
        <v>36.8271</v>
      </c>
      <c r="O69" s="0" t="n">
        <v>38.0735</v>
      </c>
      <c r="P69" s="0" t="n">
        <v>920.92</v>
      </c>
      <c r="Q69" s="0" t="n">
        <v>1.96</v>
      </c>
      <c r="R69" s="56" t="n">
        <f aca="false">P69/3600</f>
        <v>0.255811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74.94</v>
      </c>
      <c r="I70" s="76" t="n">
        <v>2.07</v>
      </c>
      <c r="J70" s="62" t="n">
        <f aca="false">H70/3600</f>
        <v>0.243038888888889</v>
      </c>
      <c r="L70" s="0" t="n">
        <v>142.0624</v>
      </c>
      <c r="M70" s="0" t="n">
        <v>29.5563</v>
      </c>
      <c r="N70" s="0" t="n">
        <v>35.4199</v>
      </c>
      <c r="O70" s="0" t="n">
        <v>36.5702</v>
      </c>
      <c r="P70" s="0" t="n">
        <v>818.41</v>
      </c>
      <c r="Q70" s="0" t="n">
        <v>1.8</v>
      </c>
      <c r="R70" s="62" t="n">
        <f aca="false">P70/3600</f>
        <v>0.227336111111111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0"/>
      <c r="M71" s="0"/>
      <c r="N71" s="0"/>
      <c r="O71" s="0"/>
      <c r="P71" s="0"/>
      <c r="Q71" s="0"/>
      <c r="R71" s="84"/>
      <c r="S71" s="86"/>
      <c r="T71" s="87"/>
      <c r="U71" s="88"/>
      <c r="V71" s="89"/>
      <c r="W71" s="87"/>
      <c r="X71" s="88"/>
      <c r="Y71" s="89"/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0"/>
      <c r="M72" s="0"/>
      <c r="N72" s="0"/>
      <c r="O72" s="0"/>
      <c r="P72" s="0"/>
      <c r="Q72" s="0"/>
      <c r="R72" s="92"/>
      <c r="S72" s="86"/>
      <c r="T72" s="93"/>
      <c r="U72" s="94"/>
      <c r="V72" s="95"/>
      <c r="W72" s="93"/>
      <c r="X72" s="94"/>
      <c r="Y72" s="95"/>
    </row>
    <row r="73" customFormat="false" ht="15.75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0"/>
      <c r="M73" s="0"/>
      <c r="N73" s="0"/>
      <c r="O73" s="0"/>
      <c r="P73" s="0"/>
      <c r="Q73" s="0"/>
      <c r="R73" s="92"/>
      <c r="S73" s="86"/>
      <c r="T73" s="93"/>
      <c r="U73" s="94"/>
      <c r="V73" s="95"/>
      <c r="W73" s="93"/>
      <c r="X73" s="94"/>
      <c r="Y73" s="95"/>
    </row>
    <row r="74" customFormat="false" ht="16.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0"/>
      <c r="M74" s="0"/>
      <c r="N74" s="0"/>
      <c r="O74" s="0"/>
      <c r="P74" s="0"/>
      <c r="Q74" s="0"/>
      <c r="R74" s="98"/>
      <c r="S74" s="86"/>
      <c r="T74" s="99"/>
      <c r="U74" s="100"/>
      <c r="V74" s="101"/>
      <c r="W74" s="99"/>
      <c r="X74" s="100"/>
      <c r="Y74" s="101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0"/>
      <c r="M75" s="0"/>
      <c r="N75" s="0"/>
      <c r="O75" s="0"/>
      <c r="P75" s="0"/>
      <c r="Q75" s="0"/>
      <c r="R75" s="84"/>
      <c r="S75" s="86"/>
      <c r="T75" s="87"/>
      <c r="U75" s="88"/>
      <c r="V75" s="89"/>
      <c r="W75" s="87"/>
      <c r="X75" s="88"/>
      <c r="Y75" s="89"/>
    </row>
    <row r="76" customFormat="false" ht="15.75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0"/>
      <c r="M76" s="0"/>
      <c r="N76" s="0"/>
      <c r="O76" s="0"/>
      <c r="P76" s="0"/>
      <c r="Q76" s="0"/>
      <c r="R76" s="92"/>
      <c r="S76" s="86"/>
      <c r="T76" s="93"/>
      <c r="U76" s="94"/>
      <c r="V76" s="95"/>
      <c r="W76" s="93"/>
      <c r="X76" s="94"/>
      <c r="Y76" s="95"/>
    </row>
    <row r="77" customFormat="false" ht="15.75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0"/>
      <c r="M77" s="0"/>
      <c r="N77" s="0"/>
      <c r="O77" s="0"/>
      <c r="P77" s="0"/>
      <c r="Q77" s="0"/>
      <c r="R77" s="92"/>
      <c r="S77" s="86"/>
      <c r="T77" s="93"/>
      <c r="U77" s="94"/>
      <c r="V77" s="95"/>
      <c r="W77" s="93"/>
      <c r="X77" s="94"/>
      <c r="Y77" s="95"/>
    </row>
    <row r="78" customFormat="false" ht="16.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0"/>
      <c r="M78" s="0"/>
      <c r="N78" s="0"/>
      <c r="O78" s="0"/>
      <c r="P78" s="0"/>
      <c r="Q78" s="0"/>
      <c r="R78" s="98"/>
      <c r="S78" s="86"/>
      <c r="T78" s="99"/>
      <c r="U78" s="100"/>
      <c r="V78" s="101"/>
      <c r="W78" s="99"/>
      <c r="X78" s="100"/>
      <c r="Y78" s="101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0"/>
      <c r="M79" s="0"/>
      <c r="N79" s="0"/>
      <c r="O79" s="0"/>
      <c r="P79" s="0"/>
      <c r="Q79" s="0"/>
      <c r="R79" s="84"/>
      <c r="S79" s="86"/>
      <c r="T79" s="87"/>
      <c r="U79" s="88"/>
      <c r="V79" s="89"/>
      <c r="W79" s="87"/>
      <c r="X79" s="88"/>
      <c r="Y79" s="89"/>
    </row>
    <row r="80" customFormat="false" ht="15.75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0"/>
      <c r="M80" s="0"/>
      <c r="N80" s="0"/>
      <c r="O80" s="0"/>
      <c r="P80" s="0"/>
      <c r="Q80" s="0"/>
      <c r="R80" s="92"/>
      <c r="S80" s="86"/>
      <c r="T80" s="93"/>
      <c r="U80" s="94"/>
      <c r="V80" s="95"/>
      <c r="W80" s="93"/>
      <c r="X80" s="94"/>
      <c r="Y80" s="95"/>
    </row>
    <row r="81" customFormat="false" ht="15.75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0"/>
      <c r="M81" s="0"/>
      <c r="N81" s="0"/>
      <c r="O81" s="0"/>
      <c r="P81" s="0"/>
      <c r="Q81" s="0"/>
      <c r="R81" s="92"/>
      <c r="S81" s="86"/>
      <c r="T81" s="93"/>
      <c r="U81" s="94"/>
      <c r="V81" s="95"/>
      <c r="W81" s="93"/>
      <c r="X81" s="94"/>
      <c r="Y81" s="95"/>
    </row>
    <row r="82" customFormat="false" ht="16.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0"/>
      <c r="M82" s="0"/>
      <c r="N82" s="0"/>
      <c r="O82" s="0"/>
      <c r="P82" s="0"/>
      <c r="Q82" s="0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211.31</v>
      </c>
      <c r="I83" s="72" t="n">
        <v>13.69</v>
      </c>
      <c r="J83" s="51" t="n">
        <f aca="false">H83/3600</f>
        <v>2.00314166666667</v>
      </c>
      <c r="L83" s="0" t="n">
        <v>3573.3352</v>
      </c>
      <c r="M83" s="0" t="n">
        <v>40.5387</v>
      </c>
      <c r="N83" s="0" t="n">
        <v>42.9342</v>
      </c>
      <c r="O83" s="0" t="n">
        <v>43.4496</v>
      </c>
      <c r="P83" s="0" t="n">
        <v>7128.23</v>
      </c>
      <c r="Q83" s="0" t="n">
        <v>14.28</v>
      </c>
      <c r="R83" s="51" t="n">
        <f aca="false">P83/3600</f>
        <v>1.9800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179.95</v>
      </c>
      <c r="I84" s="74" t="n">
        <v>11.24</v>
      </c>
      <c r="J84" s="56" t="n">
        <f aca="false">H84/3600</f>
        <v>1.71665277777778</v>
      </c>
      <c r="L84" s="0" t="n">
        <v>1769.444</v>
      </c>
      <c r="M84" s="0" t="n">
        <v>37.3616</v>
      </c>
      <c r="N84" s="0" t="n">
        <v>40.3607</v>
      </c>
      <c r="O84" s="0" t="n">
        <v>40.5243</v>
      </c>
      <c r="P84" s="0" t="n">
        <v>6007.95</v>
      </c>
      <c r="Q84" s="0" t="n">
        <v>10.94</v>
      </c>
      <c r="R84" s="56" t="n">
        <f aca="false">P84/3600</f>
        <v>1.668875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583.87</v>
      </c>
      <c r="I85" s="74" t="n">
        <v>11.28</v>
      </c>
      <c r="J85" s="56" t="n">
        <f aca="false">H85/3600</f>
        <v>1.551075</v>
      </c>
      <c r="L85" s="0" t="n">
        <v>895.0752</v>
      </c>
      <c r="M85" s="0" t="n">
        <v>34.3434</v>
      </c>
      <c r="N85" s="0" t="n">
        <v>38.1138</v>
      </c>
      <c r="O85" s="0" t="n">
        <v>38.1134</v>
      </c>
      <c r="P85" s="0" t="n">
        <v>5443.07</v>
      </c>
      <c r="Q85" s="0" t="n">
        <v>9.72</v>
      </c>
      <c r="R85" s="56" t="n">
        <f aca="false">P85/3600</f>
        <v>1.51196388888889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858.43</v>
      </c>
      <c r="I86" s="76" t="n">
        <v>8.82</v>
      </c>
      <c r="J86" s="62" t="n">
        <f aca="false">H86/3600</f>
        <v>1.34956388888889</v>
      </c>
      <c r="L86" s="0" t="n">
        <v>482.192</v>
      </c>
      <c r="M86" s="0" t="n">
        <v>31.6765</v>
      </c>
      <c r="N86" s="0" t="n">
        <v>36.4282</v>
      </c>
      <c r="O86" s="0" t="n">
        <v>36.328</v>
      </c>
      <c r="P86" s="0" t="n">
        <v>4717.73</v>
      </c>
      <c r="Q86" s="0" t="n">
        <v>8.49</v>
      </c>
      <c r="R86" s="62" t="n">
        <f aca="false">P86/3600</f>
        <v>1.3104805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680.65</v>
      </c>
      <c r="I87" s="72" t="n">
        <v>28.03</v>
      </c>
      <c r="J87" s="51" t="n">
        <f aca="false">H87/3600</f>
        <v>4.35573611111111</v>
      </c>
      <c r="L87" s="0" t="n">
        <v>5431.6781</v>
      </c>
      <c r="M87" s="0" t="n">
        <v>42.3339</v>
      </c>
      <c r="N87" s="0" t="n">
        <v>45.6367</v>
      </c>
      <c r="O87" s="0" t="n">
        <v>45.6815</v>
      </c>
      <c r="P87" s="0" t="n">
        <v>15823.52</v>
      </c>
      <c r="Q87" s="0" t="n">
        <v>27.89</v>
      </c>
      <c r="R87" s="51" t="n">
        <f aca="false">P87/3600</f>
        <v>4.3954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798.53</v>
      </c>
      <c r="I88" s="74" t="n">
        <v>23.69</v>
      </c>
      <c r="J88" s="56" t="n">
        <f aca="false">H88/3600</f>
        <v>3.832925</v>
      </c>
      <c r="L88" s="0" t="n">
        <v>2785.8379</v>
      </c>
      <c r="M88" s="0" t="n">
        <v>38.3812</v>
      </c>
      <c r="N88" s="0" t="n">
        <v>42.8108</v>
      </c>
      <c r="O88" s="0" t="n">
        <v>42.837</v>
      </c>
      <c r="P88" s="0" t="n">
        <v>13263.24</v>
      </c>
      <c r="Q88" s="0" t="n">
        <v>24.49</v>
      </c>
      <c r="R88" s="56" t="n">
        <f aca="false">P88/3600</f>
        <v>3.68423333333333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015.02</v>
      </c>
      <c r="I89" s="74" t="n">
        <v>19.56</v>
      </c>
      <c r="J89" s="56" t="n">
        <f aca="false">H89/3600</f>
        <v>3.05972777777778</v>
      </c>
      <c r="L89" s="0" t="n">
        <v>1373.1826</v>
      </c>
      <c r="M89" s="0" t="n">
        <v>34.686</v>
      </c>
      <c r="N89" s="0" t="n">
        <v>40.6915</v>
      </c>
      <c r="O89" s="0" t="n">
        <v>40.501</v>
      </c>
      <c r="P89" s="0" t="n">
        <v>11105.08</v>
      </c>
      <c r="Q89" s="0" t="n">
        <v>20.6</v>
      </c>
      <c r="R89" s="56" t="n">
        <f aca="false">P89/3600</f>
        <v>3.08474444444444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82.56</v>
      </c>
      <c r="I90" s="76" t="n">
        <v>17.71</v>
      </c>
      <c r="J90" s="62" t="n">
        <f aca="false">H90/3600</f>
        <v>2.71737777777778</v>
      </c>
      <c r="L90" s="0" t="n">
        <v>694.4222</v>
      </c>
      <c r="M90" s="0" t="n">
        <v>31.6437</v>
      </c>
      <c r="N90" s="0" t="n">
        <v>39.2142</v>
      </c>
      <c r="O90" s="0" t="n">
        <v>38.6113</v>
      </c>
      <c r="P90" s="0" t="n">
        <v>9489.93</v>
      </c>
      <c r="Q90" s="0" t="n">
        <v>18.75</v>
      </c>
      <c r="R90" s="62" t="n">
        <f aca="false">P90/3600</f>
        <v>2.63609166666667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036.64</v>
      </c>
      <c r="I91" s="72" t="n">
        <v>8.42</v>
      </c>
      <c r="J91" s="51" t="n">
        <f aca="false">H91/3600</f>
        <v>1.39906666666667</v>
      </c>
      <c r="L91" s="0" t="n">
        <v>1490.0632</v>
      </c>
      <c r="M91" s="0" t="n">
        <v>47.4666</v>
      </c>
      <c r="N91" s="0" t="n">
        <v>45.3865</v>
      </c>
      <c r="O91" s="0" t="n">
        <v>45.4819</v>
      </c>
      <c r="P91" s="0" t="n">
        <v>4907.83</v>
      </c>
      <c r="Q91" s="0" t="n">
        <v>8.29</v>
      </c>
      <c r="R91" s="51" t="n">
        <f aca="false">P91/3600</f>
        <v>1.363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877.03</v>
      </c>
      <c r="I92" s="74" t="n">
        <v>8.78</v>
      </c>
      <c r="J92" s="56" t="n">
        <f aca="false">H92/3600</f>
        <v>1.35473055555556</v>
      </c>
      <c r="L92" s="0" t="n">
        <v>1123.2544</v>
      </c>
      <c r="M92" s="0" t="n">
        <v>43.2775</v>
      </c>
      <c r="N92" s="0" t="n">
        <v>41.5312</v>
      </c>
      <c r="O92" s="0" t="n">
        <v>41.6438</v>
      </c>
      <c r="P92" s="0" t="n">
        <v>4858.61</v>
      </c>
      <c r="Q92" s="0" t="n">
        <v>8.93</v>
      </c>
      <c r="R92" s="56" t="n">
        <f aca="false">P92/3600</f>
        <v>1.3496138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16.43</v>
      </c>
      <c r="I93" s="74" t="n">
        <v>8.72</v>
      </c>
      <c r="J93" s="56" t="n">
        <f aca="false">H93/3600</f>
        <v>1.31011944444444</v>
      </c>
      <c r="L93" s="0" t="n">
        <v>841.836</v>
      </c>
      <c r="M93" s="0" t="n">
        <v>38.5227</v>
      </c>
      <c r="N93" s="0" t="n">
        <v>39.3427</v>
      </c>
      <c r="O93" s="0" t="n">
        <v>39.4781</v>
      </c>
      <c r="P93" s="0" t="n">
        <v>4701.88</v>
      </c>
      <c r="Q93" s="0" t="n">
        <v>8.53</v>
      </c>
      <c r="R93" s="56" t="n">
        <f aca="false">P93/3600</f>
        <v>1.30607777777778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760.54</v>
      </c>
      <c r="I94" s="76" t="n">
        <v>8.44</v>
      </c>
      <c r="J94" s="62" t="n">
        <f aca="false">H94/3600</f>
        <v>1.32237222222222</v>
      </c>
      <c r="L94" s="0" t="n">
        <v>612.2008</v>
      </c>
      <c r="M94" s="0" t="n">
        <v>33.6528</v>
      </c>
      <c r="N94" s="0" t="n">
        <v>38.2134</v>
      </c>
      <c r="O94" s="0" t="n">
        <v>37.9833</v>
      </c>
      <c r="P94" s="0" t="n">
        <v>4859.79</v>
      </c>
      <c r="Q94" s="0" t="n">
        <v>8.41</v>
      </c>
      <c r="R94" s="62" t="n">
        <f aca="false">P94/3600</f>
        <v>1.34994166666667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168.24</v>
      </c>
      <c r="I95" s="72" t="n">
        <v>16.97</v>
      </c>
      <c r="J95" s="51" t="n">
        <f aca="false">H95/3600</f>
        <v>2.54673333333333</v>
      </c>
      <c r="L95" s="0" t="n">
        <v>838.3523</v>
      </c>
      <c r="M95" s="0" t="n">
        <v>50.204</v>
      </c>
      <c r="N95" s="0" t="n">
        <v>53.1158</v>
      </c>
      <c r="O95" s="0" t="n">
        <v>54.1421</v>
      </c>
      <c r="P95" s="0" t="n">
        <v>8947.45</v>
      </c>
      <c r="Q95" s="0" t="n">
        <v>16.46</v>
      </c>
      <c r="R95" s="51" t="n">
        <f aca="false">P95/3600</f>
        <v>2.4854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865.8</v>
      </c>
      <c r="I96" s="74" t="n">
        <v>18.54</v>
      </c>
      <c r="J96" s="56" t="n">
        <f aca="false">H96/3600</f>
        <v>2.46272222222222</v>
      </c>
      <c r="L96" s="0" t="n">
        <v>523.2515</v>
      </c>
      <c r="M96" s="0" t="n">
        <v>46.4193</v>
      </c>
      <c r="N96" s="0" t="n">
        <v>49.8908</v>
      </c>
      <c r="O96" s="0" t="n">
        <v>51.0752</v>
      </c>
      <c r="P96" s="0" t="n">
        <v>8947.02</v>
      </c>
      <c r="Q96" s="0" t="n">
        <v>17.39</v>
      </c>
      <c r="R96" s="56" t="n">
        <f aca="false">P96/3600</f>
        <v>2.48528333333333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570.19</v>
      </c>
      <c r="I97" s="74" t="n">
        <v>16.34</v>
      </c>
      <c r="J97" s="56" t="n">
        <f aca="false">H97/3600</f>
        <v>2.38060833333333</v>
      </c>
      <c r="L97" s="0" t="n">
        <v>333.5418</v>
      </c>
      <c r="M97" s="0" t="n">
        <v>42.7995</v>
      </c>
      <c r="N97" s="0" t="n">
        <v>47.4389</v>
      </c>
      <c r="O97" s="0" t="n">
        <v>48.7139</v>
      </c>
      <c r="P97" s="0" t="n">
        <v>8633.01</v>
      </c>
      <c r="Q97" s="0" t="n">
        <v>17.54</v>
      </c>
      <c r="R97" s="56" t="n">
        <f aca="false">P97/3600</f>
        <v>2.3980583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526.84</v>
      </c>
      <c r="I98" s="76" t="n">
        <v>17.2</v>
      </c>
      <c r="J98" s="62" t="n">
        <f aca="false">H98/3600</f>
        <v>2.36856666666667</v>
      </c>
      <c r="L98" s="0" t="n">
        <v>219.7418</v>
      </c>
      <c r="M98" s="0" t="n">
        <v>39.1723</v>
      </c>
      <c r="N98" s="0" t="n">
        <v>45.5304</v>
      </c>
      <c r="O98" s="0" t="n">
        <v>46.8752</v>
      </c>
      <c r="P98" s="0" t="n">
        <v>8193.27</v>
      </c>
      <c r="Q98" s="0" t="n">
        <v>15.52</v>
      </c>
      <c r="R98" s="62" t="n">
        <f aca="false">P98/3600</f>
        <v>2.275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821608979813</v>
      </c>
      <c r="J106" s="77" t="n">
        <f aca="false">GEOMEAN(J3:J98)</f>
        <v>2.36269838382259</v>
      </c>
      <c r="Q106" s="77" t="n">
        <f aca="false">GEOMEAN(Q3:Q98)</f>
        <v>16.8537403637965</v>
      </c>
      <c r="R106" s="77" t="n">
        <f aca="false">GEOMEAN(R3:R98)</f>
        <v>2.314287639571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5210245020063</v>
      </c>
      <c r="R107" s="78" t="n">
        <f aca="false">R106/J106</f>
        <v>0.9795104002345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2086111111111</v>
      </c>
      <c r="J108" s="77" t="n">
        <f aca="false">SUM(J3:J98)</f>
        <v>340.146991666667</v>
      </c>
      <c r="Q108" s="77" t="n">
        <f aca="false">SUM(Q3:Q98)/3600</f>
        <v>0.665513888888889</v>
      </c>
      <c r="R108" s="77" t="n">
        <f aca="false">SUM(R3:R98)</f>
        <v>334.2575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227396193037</v>
      </c>
      <c r="J113" s="77" t="n">
        <f aca="false">GEOMEAN(J3:J70)</f>
        <v>2.43663251539688</v>
      </c>
      <c r="Q113" s="77" t="n">
        <f aca="false">GEOMEAN(Q3:Q70)</f>
        <v>17.7191175804081</v>
      </c>
      <c r="R113" s="77" t="n">
        <f aca="false">GEOMEAN(R3:R70)</f>
        <v>2.382366740493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2114579216578</v>
      </c>
      <c r="R114" s="78" t="n">
        <f aca="false">R113/J113</f>
        <v>0.9777291920057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1" activeCellId="0" sqref="L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786.82</v>
      </c>
      <c r="I19" s="72" t="n">
        <v>35.87</v>
      </c>
      <c r="J19" s="51" t="n">
        <f aca="false">H19/3600</f>
        <v>6.88522777777778</v>
      </c>
      <c r="L19" s="0" t="n">
        <v>5154.6752</v>
      </c>
      <c r="M19" s="0" t="n">
        <v>41.6668</v>
      </c>
      <c r="N19" s="0" t="n">
        <v>43.2577</v>
      </c>
      <c r="O19" s="0" t="n">
        <v>44.7225</v>
      </c>
      <c r="P19" s="0" t="n">
        <v>24924.87</v>
      </c>
      <c r="Q19" s="0" t="n">
        <v>38.8</v>
      </c>
      <c r="R19" s="51" t="n">
        <f aca="false">P19/3600</f>
        <v>6.923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2062.5</v>
      </c>
      <c r="I20" s="74" t="n">
        <v>30.89</v>
      </c>
      <c r="J20" s="56" t="n">
        <f aca="false">H20/3600</f>
        <v>6.12847222222222</v>
      </c>
      <c r="L20" s="0" t="n">
        <v>2393.4776</v>
      </c>
      <c r="M20" s="0" t="n">
        <v>39.6635</v>
      </c>
      <c r="N20" s="0" t="n">
        <v>41.647</v>
      </c>
      <c r="O20" s="0" t="n">
        <v>42.791</v>
      </c>
      <c r="P20" s="0" t="n">
        <v>25093.83</v>
      </c>
      <c r="Q20" s="0" t="n">
        <v>37.76</v>
      </c>
      <c r="R20" s="56" t="n">
        <f aca="false">P20/3600</f>
        <v>6.97050833333333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8893.86</v>
      </c>
      <c r="I21" s="74" t="n">
        <v>26.44</v>
      </c>
      <c r="J21" s="56" t="n">
        <f aca="false">H21/3600</f>
        <v>5.24829444444444</v>
      </c>
      <c r="L21" s="0" t="n">
        <v>1153.9896</v>
      </c>
      <c r="M21" s="0" t="n">
        <v>37.1449</v>
      </c>
      <c r="N21" s="0" t="n">
        <v>40.3927</v>
      </c>
      <c r="O21" s="0" t="n">
        <v>41.5334</v>
      </c>
      <c r="P21" s="0" t="n">
        <v>21523.13</v>
      </c>
      <c r="Q21" s="0" t="n">
        <v>31.66</v>
      </c>
      <c r="R21" s="56" t="n">
        <f aca="false">P21/3600</f>
        <v>5.9786472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677.56</v>
      </c>
      <c r="I22" s="76" t="n">
        <v>23</v>
      </c>
      <c r="J22" s="62" t="n">
        <f aca="false">H22/3600</f>
        <v>4.91043333333333</v>
      </c>
      <c r="L22" s="0" t="n">
        <v>567.1208</v>
      </c>
      <c r="M22" s="0" t="n">
        <v>34.562</v>
      </c>
      <c r="N22" s="0" t="n">
        <v>39.5641</v>
      </c>
      <c r="O22" s="0" t="n">
        <v>40.8139</v>
      </c>
      <c r="P22" s="0" t="n">
        <v>17232.15</v>
      </c>
      <c r="Q22" s="0" t="n">
        <v>25.19</v>
      </c>
      <c r="R22" s="62" t="n">
        <f aca="false">P22/3600</f>
        <v>4.786708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969.69</v>
      </c>
      <c r="I23" s="72" t="n">
        <v>35.24</v>
      </c>
      <c r="J23" s="51" t="n">
        <f aca="false">H23/3600</f>
        <v>6.38046944444444</v>
      </c>
      <c r="L23" s="0" t="n">
        <v>7859.8048</v>
      </c>
      <c r="M23" s="0" t="n">
        <v>39.8696</v>
      </c>
      <c r="N23" s="0" t="n">
        <v>41.8917</v>
      </c>
      <c r="O23" s="0" t="n">
        <v>42.9978</v>
      </c>
      <c r="P23" s="0" t="n">
        <v>22332.34</v>
      </c>
      <c r="Q23" s="0" t="n">
        <v>36.51</v>
      </c>
      <c r="R23" s="51" t="n">
        <f aca="false">P23/3600</f>
        <v>6.2034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939.07</v>
      </c>
      <c r="I24" s="74" t="n">
        <v>28.72</v>
      </c>
      <c r="J24" s="56" t="n">
        <f aca="false">H24/3600</f>
        <v>5.26085277777778</v>
      </c>
      <c r="L24" s="0" t="n">
        <v>3144.2016</v>
      </c>
      <c r="M24" s="0" t="n">
        <v>36.9732</v>
      </c>
      <c r="N24" s="0" t="n">
        <v>39.7646</v>
      </c>
      <c r="O24" s="0" t="n">
        <v>40.7646</v>
      </c>
      <c r="P24" s="0" t="n">
        <v>22053.53</v>
      </c>
      <c r="Q24" s="0" t="n">
        <v>36.14</v>
      </c>
      <c r="R24" s="56" t="n">
        <f aca="false">P24/3600</f>
        <v>6.12598055555556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15.08</v>
      </c>
      <c r="I25" s="74" t="n">
        <v>22.81</v>
      </c>
      <c r="J25" s="56" t="n">
        <f aca="false">H25/3600</f>
        <v>4.47641111111111</v>
      </c>
      <c r="L25" s="0" t="n">
        <v>1331.2912</v>
      </c>
      <c r="M25" s="0" t="n">
        <v>34.1853</v>
      </c>
      <c r="N25" s="0" t="n">
        <v>38.1415</v>
      </c>
      <c r="O25" s="0" t="n">
        <v>39.408</v>
      </c>
      <c r="P25" s="0" t="n">
        <v>16503.93</v>
      </c>
      <c r="Q25" s="0" t="n">
        <v>24.23</v>
      </c>
      <c r="R25" s="56" t="n">
        <f aca="false">P25/3600</f>
        <v>4.584425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556.33</v>
      </c>
      <c r="I26" s="76" t="n">
        <v>24.53</v>
      </c>
      <c r="J26" s="62" t="n">
        <f aca="false">H26/3600</f>
        <v>4.32120277777778</v>
      </c>
      <c r="L26" s="0" t="n">
        <v>578.3232</v>
      </c>
      <c r="M26" s="0" t="n">
        <v>31.609</v>
      </c>
      <c r="N26" s="0" t="n">
        <v>37.0351</v>
      </c>
      <c r="O26" s="0" t="n">
        <v>38.6568</v>
      </c>
      <c r="P26" s="0" t="n">
        <v>15082.56</v>
      </c>
      <c r="Q26" s="0" t="n">
        <v>21.52</v>
      </c>
      <c r="R26" s="62" t="n">
        <f aca="false">P26/3600</f>
        <v>4.189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0581.61</v>
      </c>
      <c r="I27" s="72" t="n">
        <v>72.2</v>
      </c>
      <c r="J27" s="51" t="n">
        <f aca="false">H27/3600</f>
        <v>14.0504472222222</v>
      </c>
      <c r="L27" s="0" t="n">
        <v>19543.252</v>
      </c>
      <c r="M27" s="0" t="n">
        <v>38.6542</v>
      </c>
      <c r="N27" s="0" t="n">
        <v>40.0907</v>
      </c>
      <c r="O27" s="0" t="n">
        <v>43.2725</v>
      </c>
      <c r="P27" s="0" t="n">
        <v>53760.81</v>
      </c>
      <c r="Q27" s="0" t="n">
        <v>82.81</v>
      </c>
      <c r="R27" s="51" t="n">
        <f aca="false">P27/3600</f>
        <v>14.9335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0208.7</v>
      </c>
      <c r="I28" s="74" t="n">
        <v>56.09</v>
      </c>
      <c r="J28" s="56" t="n">
        <f aca="false">H28/3600</f>
        <v>11.1690833333333</v>
      </c>
      <c r="L28" s="0" t="n">
        <v>5701.992</v>
      </c>
      <c r="M28" s="0" t="n">
        <v>36.6898</v>
      </c>
      <c r="N28" s="0" t="n">
        <v>38.8645</v>
      </c>
      <c r="O28" s="0" t="n">
        <v>41.3705</v>
      </c>
      <c r="P28" s="0" t="n">
        <v>43733.42</v>
      </c>
      <c r="Q28" s="0" t="n">
        <v>59.54</v>
      </c>
      <c r="R28" s="56" t="n">
        <f aca="false">P28/3600</f>
        <v>12.1481722222222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325.36</v>
      </c>
      <c r="I29" s="74" t="n">
        <v>45.49</v>
      </c>
      <c r="J29" s="56" t="n">
        <f aca="false">H29/3600</f>
        <v>9.53482222222222</v>
      </c>
      <c r="L29" s="0" t="n">
        <v>2580.5576</v>
      </c>
      <c r="M29" s="0" t="n">
        <v>34.5587</v>
      </c>
      <c r="N29" s="0" t="n">
        <v>37.9556</v>
      </c>
      <c r="O29" s="0" t="n">
        <v>39.8068</v>
      </c>
      <c r="P29" s="0" t="n">
        <v>33530.55</v>
      </c>
      <c r="Q29" s="0" t="n">
        <v>41.45</v>
      </c>
      <c r="R29" s="56" t="n">
        <f aca="false">P29/3600</f>
        <v>9.31404166666667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1138.07</v>
      </c>
      <c r="I30" s="76" t="n">
        <v>37.03</v>
      </c>
      <c r="J30" s="62" t="n">
        <f aca="false">H30/3600</f>
        <v>8.64946388888889</v>
      </c>
      <c r="L30" s="0" t="n">
        <v>1280.1808</v>
      </c>
      <c r="M30" s="0" t="n">
        <v>32.273</v>
      </c>
      <c r="N30" s="0" t="n">
        <v>37.1758</v>
      </c>
      <c r="O30" s="0" t="n">
        <v>38.5948</v>
      </c>
      <c r="P30" s="0" t="n">
        <v>31698.64</v>
      </c>
      <c r="Q30" s="0" t="n">
        <v>40.82</v>
      </c>
      <c r="R30" s="62" t="n">
        <f aca="false">P30/3600</f>
        <v>8.80517777777778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6242.57</v>
      </c>
      <c r="I31" s="72" t="n">
        <v>82.26</v>
      </c>
      <c r="J31" s="51" t="n">
        <f aca="false">H31/3600</f>
        <v>15.6229361111111</v>
      </c>
      <c r="L31" s="0" t="n">
        <v>19666.3736</v>
      </c>
      <c r="M31" s="0" t="n">
        <v>39.3949</v>
      </c>
      <c r="N31" s="0" t="n">
        <v>43.6143</v>
      </c>
      <c r="O31" s="0" t="n">
        <v>44.813</v>
      </c>
      <c r="P31" s="0" t="n">
        <v>55052.81</v>
      </c>
      <c r="Q31" s="0" t="n">
        <v>80.75</v>
      </c>
      <c r="R31" s="51" t="n">
        <f aca="false">P31/3600</f>
        <v>15.2924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6999.41</v>
      </c>
      <c r="I32" s="74" t="n">
        <v>65.73</v>
      </c>
      <c r="J32" s="56" t="n">
        <f aca="false">H32/3600</f>
        <v>13.0553916666667</v>
      </c>
      <c r="L32" s="0" t="n">
        <v>6735.7464</v>
      </c>
      <c r="M32" s="0" t="n">
        <v>37.4861</v>
      </c>
      <c r="N32" s="0" t="n">
        <v>42.2013</v>
      </c>
      <c r="O32" s="0" t="n">
        <v>42.6907</v>
      </c>
      <c r="P32" s="0" t="n">
        <v>45264.31</v>
      </c>
      <c r="Q32" s="0" t="n">
        <v>67.08</v>
      </c>
      <c r="R32" s="56" t="n">
        <f aca="false">P32/3600</f>
        <v>12.5734194444444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1259.02</v>
      </c>
      <c r="I33" s="74" t="n">
        <v>55.31</v>
      </c>
      <c r="J33" s="56" t="n">
        <f aca="false">H33/3600</f>
        <v>11.4608388888889</v>
      </c>
      <c r="L33" s="0" t="n">
        <v>3124.9576</v>
      </c>
      <c r="M33" s="0" t="n">
        <v>35.5135</v>
      </c>
      <c r="N33" s="0" t="n">
        <v>40.8977</v>
      </c>
      <c r="O33" s="0" t="n">
        <v>40.851</v>
      </c>
      <c r="P33" s="0" t="n">
        <v>41613.15</v>
      </c>
      <c r="Q33" s="0" t="n">
        <v>63.73</v>
      </c>
      <c r="R33" s="56" t="n">
        <f aca="false">P33/3600</f>
        <v>11.559208333333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7279.77</v>
      </c>
      <c r="I34" s="76" t="n">
        <v>49.94</v>
      </c>
      <c r="J34" s="62" t="n">
        <f aca="false">H34/3600</f>
        <v>10.3554916666667</v>
      </c>
      <c r="L34" s="0" t="n">
        <v>1598.6016</v>
      </c>
      <c r="M34" s="0" t="n">
        <v>33.3935</v>
      </c>
      <c r="N34" s="0" t="n">
        <v>39.9364</v>
      </c>
      <c r="O34" s="0" t="n">
        <v>39.5022</v>
      </c>
      <c r="P34" s="0" t="n">
        <v>36209.82</v>
      </c>
      <c r="Q34" s="0" t="n">
        <v>53.04</v>
      </c>
      <c r="R34" s="62" t="n">
        <f aca="false">P34/3600</f>
        <v>10.0582833333333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8736.17</v>
      </c>
      <c r="I35" s="72" t="n">
        <v>127.89</v>
      </c>
      <c r="J35" s="51" t="n">
        <f aca="false">H35/3600</f>
        <v>19.0933805555556</v>
      </c>
      <c r="L35" s="0" t="n">
        <v>51889.9504</v>
      </c>
      <c r="M35" s="0" t="n">
        <v>38.1823</v>
      </c>
      <c r="N35" s="0" t="n">
        <v>41.9232</v>
      </c>
      <c r="O35" s="0" t="n">
        <v>44.0531</v>
      </c>
      <c r="P35" s="0" t="n">
        <v>66120.57</v>
      </c>
      <c r="Q35" s="0" t="n">
        <v>122.11</v>
      </c>
      <c r="R35" s="51" t="n">
        <f aca="false">P35/3600</f>
        <v>18.366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52168.33</v>
      </c>
      <c r="I36" s="74" t="n">
        <v>125.97</v>
      </c>
      <c r="J36" s="56" t="n">
        <f aca="false">H36/3600</f>
        <v>14.4912027777778</v>
      </c>
      <c r="L36" s="0" t="n">
        <v>7363.0616</v>
      </c>
      <c r="M36" s="0" t="n">
        <v>35.3775</v>
      </c>
      <c r="N36" s="0" t="n">
        <v>40.4376</v>
      </c>
      <c r="O36" s="0" t="n">
        <v>42.7967</v>
      </c>
      <c r="P36" s="0" t="n">
        <v>43063.78</v>
      </c>
      <c r="Q36" s="0" t="n">
        <v>72.46</v>
      </c>
      <c r="R36" s="56" t="n">
        <f aca="false">P36/3600</f>
        <v>11.9621611111111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8271.84</v>
      </c>
      <c r="I37" s="74" t="n">
        <v>59.8</v>
      </c>
      <c r="J37" s="56" t="n">
        <f aca="false">H37/3600</f>
        <v>10.6310666666667</v>
      </c>
      <c r="L37" s="0" t="n">
        <v>1989.8552</v>
      </c>
      <c r="M37" s="0" t="n">
        <v>33.5744</v>
      </c>
      <c r="N37" s="0" t="n">
        <v>39.1813</v>
      </c>
      <c r="O37" s="0" t="n">
        <v>41.8015</v>
      </c>
      <c r="P37" s="0" t="n">
        <v>37317.74</v>
      </c>
      <c r="Q37" s="0" t="n">
        <v>57.67</v>
      </c>
      <c r="R37" s="56" t="n">
        <f aca="false">P37/3600</f>
        <v>10.3660388888889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2748.73</v>
      </c>
      <c r="I38" s="76" t="n">
        <v>66.67</v>
      </c>
      <c r="J38" s="62" t="n">
        <f aca="false">H38/3600</f>
        <v>11.8746472222222</v>
      </c>
      <c r="L38" s="0" t="n">
        <v>779.8976</v>
      </c>
      <c r="M38" s="0" t="n">
        <v>31.4109</v>
      </c>
      <c r="N38" s="0" t="n">
        <v>38.3177</v>
      </c>
      <c r="O38" s="0" t="n">
        <v>41.0616</v>
      </c>
      <c r="P38" s="0" t="n">
        <v>34869.67</v>
      </c>
      <c r="Q38" s="0" t="n">
        <v>57.42</v>
      </c>
      <c r="R38" s="62" t="n">
        <f aca="false">P38/3600</f>
        <v>9.68601944444444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1654.89</v>
      </c>
      <c r="I39" s="72" t="n">
        <v>17.74</v>
      </c>
      <c r="J39" s="51" t="n">
        <f aca="false">H39/3600</f>
        <v>3.23746944444444</v>
      </c>
      <c r="L39" s="0" t="n">
        <v>3647.5232</v>
      </c>
      <c r="M39" s="0" t="n">
        <v>40.1894</v>
      </c>
      <c r="N39" s="0" t="n">
        <v>42.6395</v>
      </c>
      <c r="O39" s="0" t="n">
        <v>43.192</v>
      </c>
      <c r="P39" s="0" t="n">
        <v>11038.56</v>
      </c>
      <c r="Q39" s="0" t="n">
        <v>17.36</v>
      </c>
      <c r="R39" s="51" t="n">
        <f aca="false">P39/3600</f>
        <v>3.0662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10683.46</v>
      </c>
      <c r="I40" s="74" t="n">
        <v>17.45</v>
      </c>
      <c r="J40" s="56" t="n">
        <f aca="false">H40/3600</f>
        <v>2.96762777777778</v>
      </c>
      <c r="L40" s="0" t="n">
        <v>1712.8648</v>
      </c>
      <c r="M40" s="0" t="n">
        <v>36.9729</v>
      </c>
      <c r="N40" s="0" t="n">
        <v>40.0793</v>
      </c>
      <c r="O40" s="0" t="n">
        <v>40.432</v>
      </c>
      <c r="P40" s="0" t="n">
        <v>8264.74</v>
      </c>
      <c r="Q40" s="0" t="n">
        <v>11.36</v>
      </c>
      <c r="R40" s="56" t="n">
        <f aca="false">P40/3600</f>
        <v>2.29576111111111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574.72</v>
      </c>
      <c r="I41" s="74" t="n">
        <v>9.98</v>
      </c>
      <c r="J41" s="56" t="n">
        <f aca="false">H41/3600</f>
        <v>2.10408888888889</v>
      </c>
      <c r="L41" s="0" t="n">
        <v>819.3968</v>
      </c>
      <c r="M41" s="0" t="n">
        <v>34.0644</v>
      </c>
      <c r="N41" s="0" t="n">
        <v>38.0977</v>
      </c>
      <c r="O41" s="0" t="n">
        <v>38.3797</v>
      </c>
      <c r="P41" s="0" t="n">
        <v>8113.74</v>
      </c>
      <c r="Q41" s="0" t="n">
        <v>11.09</v>
      </c>
      <c r="R41" s="56" t="n">
        <f aca="false">P41/3600</f>
        <v>2.25381666666667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809.37</v>
      </c>
      <c r="I42" s="76" t="n">
        <v>9.18</v>
      </c>
      <c r="J42" s="62" t="n">
        <f aca="false">H42/3600</f>
        <v>1.89149166666667</v>
      </c>
      <c r="L42" s="0" t="n">
        <v>422.2792</v>
      </c>
      <c r="M42" s="0" t="n">
        <v>31.635</v>
      </c>
      <c r="N42" s="0" t="n">
        <v>36.677</v>
      </c>
      <c r="O42" s="0" t="n">
        <v>36.8597</v>
      </c>
      <c r="P42" s="0" t="n">
        <v>6546.44</v>
      </c>
      <c r="Q42" s="0" t="n">
        <v>8.25</v>
      </c>
      <c r="R42" s="62" t="n">
        <f aca="false">P42/3600</f>
        <v>1.81845555555556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084.26</v>
      </c>
      <c r="I43" s="72" t="n">
        <v>16.94</v>
      </c>
      <c r="J43" s="51" t="n">
        <f aca="false">H43/3600</f>
        <v>3.07896111111111</v>
      </c>
      <c r="L43" s="0" t="n">
        <v>4153.8296</v>
      </c>
      <c r="M43" s="0" t="n">
        <v>40.0674</v>
      </c>
      <c r="N43" s="0" t="n">
        <v>42.9969</v>
      </c>
      <c r="O43" s="0" t="n">
        <v>44.3369</v>
      </c>
      <c r="P43" s="0" t="n">
        <v>11715.57</v>
      </c>
      <c r="Q43" s="0" t="n">
        <v>17.51</v>
      </c>
      <c r="R43" s="51" t="n">
        <f aca="false">P43/3600</f>
        <v>3.2543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989.37</v>
      </c>
      <c r="I44" s="74" t="n">
        <v>14.28</v>
      </c>
      <c r="J44" s="56" t="n">
        <f aca="false">H44/3600</f>
        <v>2.774825</v>
      </c>
      <c r="L44" s="0" t="n">
        <v>1863.444</v>
      </c>
      <c r="M44" s="0" t="n">
        <v>37.2088</v>
      </c>
      <c r="N44" s="0" t="n">
        <v>40.881</v>
      </c>
      <c r="O44" s="0" t="n">
        <v>41.9515</v>
      </c>
      <c r="P44" s="0" t="n">
        <v>9742.08</v>
      </c>
      <c r="Q44" s="0" t="n">
        <v>14.47</v>
      </c>
      <c r="R44" s="56" t="n">
        <f aca="false">P44/3600</f>
        <v>2.70613333333333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447.51</v>
      </c>
      <c r="I45" s="74" t="n">
        <v>11.87</v>
      </c>
      <c r="J45" s="56" t="n">
        <f aca="false">H45/3600</f>
        <v>2.34653055555556</v>
      </c>
      <c r="L45" s="0" t="n">
        <v>906.1272</v>
      </c>
      <c r="M45" s="0" t="n">
        <v>34.2641</v>
      </c>
      <c r="N45" s="0" t="n">
        <v>39.1811</v>
      </c>
      <c r="O45" s="0" t="n">
        <v>40.1021</v>
      </c>
      <c r="P45" s="0" t="n">
        <v>10274.6</v>
      </c>
      <c r="Q45" s="0" t="n">
        <v>14.03</v>
      </c>
      <c r="R45" s="56" t="n">
        <f aca="false">P45/3600</f>
        <v>2.8540555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9284.14</v>
      </c>
      <c r="I46" s="76" t="n">
        <v>11.28</v>
      </c>
      <c r="J46" s="62" t="n">
        <f aca="false">H46/3600</f>
        <v>2.57892777777778</v>
      </c>
      <c r="L46" s="0" t="n">
        <v>461.7496</v>
      </c>
      <c r="M46" s="0" t="n">
        <v>31.4018</v>
      </c>
      <c r="N46" s="0" t="n">
        <v>37.8966</v>
      </c>
      <c r="O46" s="0" t="n">
        <v>38.7121</v>
      </c>
      <c r="P46" s="0" t="n">
        <v>8773.13</v>
      </c>
      <c r="Q46" s="0" t="n">
        <v>12.28</v>
      </c>
      <c r="R46" s="62" t="n">
        <f aca="false">P46/3600</f>
        <v>2.43698055555556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067.72</v>
      </c>
      <c r="I47" s="72" t="n">
        <v>19.34</v>
      </c>
      <c r="J47" s="51" t="n">
        <f aca="false">H47/3600</f>
        <v>3.07436666666667</v>
      </c>
      <c r="L47" s="0" t="n">
        <v>7953.6472</v>
      </c>
      <c r="M47" s="0" t="n">
        <v>38.2906</v>
      </c>
      <c r="N47" s="0" t="n">
        <v>40.87</v>
      </c>
      <c r="O47" s="0" t="n">
        <v>41.7697</v>
      </c>
      <c r="P47" s="0" t="n">
        <v>11512.3</v>
      </c>
      <c r="Q47" s="0" t="n">
        <v>19.93</v>
      </c>
      <c r="R47" s="51" t="n">
        <f aca="false">P47/3600</f>
        <v>3.197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1412.29</v>
      </c>
      <c r="I48" s="74" t="n">
        <v>18.03</v>
      </c>
      <c r="J48" s="56" t="n">
        <f aca="false">H48/3600</f>
        <v>3.17008055555556</v>
      </c>
      <c r="L48" s="0" t="n">
        <v>3413.5336</v>
      </c>
      <c r="M48" s="0" t="n">
        <v>34.449</v>
      </c>
      <c r="N48" s="0" t="n">
        <v>38.2028</v>
      </c>
      <c r="O48" s="0" t="n">
        <v>39.0127</v>
      </c>
      <c r="P48" s="0" t="n">
        <v>10609.08</v>
      </c>
      <c r="Q48" s="0" t="n">
        <v>17.7</v>
      </c>
      <c r="R48" s="56" t="n">
        <f aca="false">P48/3600</f>
        <v>2.94696666666667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085.53</v>
      </c>
      <c r="I49" s="74" t="n">
        <v>12.39</v>
      </c>
      <c r="J49" s="56" t="n">
        <f aca="false">H49/3600</f>
        <v>2.24598055555556</v>
      </c>
      <c r="L49" s="0" t="n">
        <v>1492.6248</v>
      </c>
      <c r="M49" s="0" t="n">
        <v>30.9867</v>
      </c>
      <c r="N49" s="0" t="n">
        <v>36.307</v>
      </c>
      <c r="O49" s="0" t="n">
        <v>37.0781</v>
      </c>
      <c r="P49" s="0" t="n">
        <v>8192.92</v>
      </c>
      <c r="Q49" s="0" t="n">
        <v>12.3</v>
      </c>
      <c r="R49" s="56" t="n">
        <f aca="false">P49/3600</f>
        <v>2.275811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971.16</v>
      </c>
      <c r="I50" s="76" t="n">
        <v>10</v>
      </c>
      <c r="J50" s="62" t="n">
        <f aca="false">H50/3600</f>
        <v>1.93643333333333</v>
      </c>
      <c r="L50" s="0" t="n">
        <v>641.2264</v>
      </c>
      <c r="M50" s="0" t="n">
        <v>27.7786</v>
      </c>
      <c r="N50" s="0" t="n">
        <v>34.9562</v>
      </c>
      <c r="O50" s="0" t="n">
        <v>35.6799</v>
      </c>
      <c r="P50" s="0" t="n">
        <v>6950.13</v>
      </c>
      <c r="Q50" s="0" t="n">
        <v>10.2</v>
      </c>
      <c r="R50" s="62" t="n">
        <f aca="false">P50/3600</f>
        <v>1.930591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435.12</v>
      </c>
      <c r="I51" s="72" t="n">
        <v>13.09</v>
      </c>
      <c r="J51" s="51" t="n">
        <f aca="false">H51/3600</f>
        <v>2.34308888888889</v>
      </c>
      <c r="L51" s="0" t="n">
        <v>5662.4408</v>
      </c>
      <c r="M51" s="0" t="n">
        <v>39.8444</v>
      </c>
      <c r="N51" s="0" t="n">
        <v>41.3479</v>
      </c>
      <c r="O51" s="0" t="n">
        <v>42.6972</v>
      </c>
      <c r="P51" s="0" t="n">
        <v>8453.94</v>
      </c>
      <c r="Q51" s="0" t="n">
        <v>14.21</v>
      </c>
      <c r="R51" s="51" t="n">
        <f aca="false">P51/3600</f>
        <v>2.348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123.72</v>
      </c>
      <c r="I52" s="74" t="n">
        <v>10.12</v>
      </c>
      <c r="J52" s="56" t="n">
        <f aca="false">H52/3600</f>
        <v>1.97881111111111</v>
      </c>
      <c r="L52" s="0" t="n">
        <v>2249.4088</v>
      </c>
      <c r="M52" s="0" t="n">
        <v>36.1719</v>
      </c>
      <c r="N52" s="0" t="n">
        <v>38.7105</v>
      </c>
      <c r="O52" s="0" t="n">
        <v>40.3499</v>
      </c>
      <c r="P52" s="0" t="n">
        <v>7810.07</v>
      </c>
      <c r="Q52" s="0" t="n">
        <v>11.42</v>
      </c>
      <c r="R52" s="56" t="n">
        <f aca="false">P52/3600</f>
        <v>2.16946388888889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843.23</v>
      </c>
      <c r="I53" s="74" t="n">
        <v>7.4</v>
      </c>
      <c r="J53" s="56" t="n">
        <f aca="false">H53/3600</f>
        <v>1.62311944444444</v>
      </c>
      <c r="L53" s="0" t="n">
        <v>992.9656</v>
      </c>
      <c r="M53" s="0" t="n">
        <v>33.0131</v>
      </c>
      <c r="N53" s="0" t="n">
        <v>36.8307</v>
      </c>
      <c r="O53" s="0" t="n">
        <v>38.6093</v>
      </c>
      <c r="P53" s="0" t="n">
        <v>6135.67</v>
      </c>
      <c r="Q53" s="0" t="n">
        <v>8.52</v>
      </c>
      <c r="R53" s="56" t="n">
        <f aca="false">P53/3600</f>
        <v>1.70435277777778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954.12</v>
      </c>
      <c r="I54" s="76" t="n">
        <v>5.9</v>
      </c>
      <c r="J54" s="62" t="n">
        <f aca="false">H54/3600</f>
        <v>1.37614444444444</v>
      </c>
      <c r="L54" s="0" t="n">
        <v>457.764</v>
      </c>
      <c r="M54" s="0" t="n">
        <v>30.1694</v>
      </c>
      <c r="N54" s="0" t="n">
        <v>35.5547</v>
      </c>
      <c r="O54" s="0" t="n">
        <v>37.2937</v>
      </c>
      <c r="P54" s="0" t="n">
        <v>5890.05</v>
      </c>
      <c r="Q54" s="0" t="n">
        <v>8.05</v>
      </c>
      <c r="R54" s="62" t="n">
        <f aca="false">P54/3600</f>
        <v>1.63612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638.06</v>
      </c>
      <c r="I55" s="72" t="n">
        <v>4.56</v>
      </c>
      <c r="J55" s="51" t="n">
        <f aca="false">H55/3600</f>
        <v>0.732794444444444</v>
      </c>
      <c r="L55" s="0" t="n">
        <v>1715.6288</v>
      </c>
      <c r="M55" s="0" t="n">
        <v>40.834</v>
      </c>
      <c r="N55" s="0" t="n">
        <v>43.4086</v>
      </c>
      <c r="O55" s="0" t="n">
        <v>42.8398</v>
      </c>
      <c r="P55" s="0" t="n">
        <v>2565.38</v>
      </c>
      <c r="Q55" s="0" t="n">
        <v>4.17</v>
      </c>
      <c r="R55" s="51" t="n">
        <f aca="false">P55/3600</f>
        <v>0.7126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95.38</v>
      </c>
      <c r="I56" s="74" t="n">
        <v>4.04</v>
      </c>
      <c r="J56" s="56" t="n">
        <f aca="false">H56/3600</f>
        <v>0.665383333333333</v>
      </c>
      <c r="L56" s="0" t="n">
        <v>851.4536</v>
      </c>
      <c r="M56" s="0" t="n">
        <v>36.9553</v>
      </c>
      <c r="N56" s="0" t="n">
        <v>40.6798</v>
      </c>
      <c r="O56" s="0" t="n">
        <v>39.6648</v>
      </c>
      <c r="P56" s="0" t="n">
        <v>2346.22</v>
      </c>
      <c r="Q56" s="0" t="n">
        <v>4.33</v>
      </c>
      <c r="R56" s="56" t="n">
        <f aca="false">P56/3600</f>
        <v>0.651727777777778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65.44</v>
      </c>
      <c r="I57" s="74" t="n">
        <v>3.49</v>
      </c>
      <c r="J57" s="56" t="n">
        <f aca="false">H57/3600</f>
        <v>0.601511111111111</v>
      </c>
      <c r="L57" s="0" t="n">
        <v>416.4704</v>
      </c>
      <c r="M57" s="0" t="n">
        <v>33.4729</v>
      </c>
      <c r="N57" s="0" t="n">
        <v>38.6316</v>
      </c>
      <c r="O57" s="0" t="n">
        <v>37.3652</v>
      </c>
      <c r="P57" s="0" t="n">
        <v>2047.27</v>
      </c>
      <c r="Q57" s="0" t="n">
        <v>3.28</v>
      </c>
      <c r="R57" s="56" t="n">
        <f aca="false">P57/3600</f>
        <v>0.568686111111111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96.88</v>
      </c>
      <c r="I58" s="76" t="n">
        <v>2.77</v>
      </c>
      <c r="J58" s="62" t="n">
        <f aca="false">H58/3600</f>
        <v>0.526911111111111</v>
      </c>
      <c r="L58" s="0" t="n">
        <v>211.1728</v>
      </c>
      <c r="M58" s="0" t="n">
        <v>30.5421</v>
      </c>
      <c r="N58" s="0" t="n">
        <v>37.2354</v>
      </c>
      <c r="O58" s="0" t="n">
        <v>35.7237</v>
      </c>
      <c r="P58" s="0" t="n">
        <v>1809.95</v>
      </c>
      <c r="Q58" s="0" t="n">
        <v>2.81</v>
      </c>
      <c r="R58" s="62" t="n">
        <f aca="false">P58/3600</f>
        <v>0.5027638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071.82</v>
      </c>
      <c r="I59" s="72" t="n">
        <v>5.89</v>
      </c>
      <c r="J59" s="51" t="n">
        <f aca="false">H59/3600</f>
        <v>0.853283333333333</v>
      </c>
      <c r="L59" s="0" t="n">
        <v>2186.4792</v>
      </c>
      <c r="M59" s="0" t="n">
        <v>38.2483</v>
      </c>
      <c r="N59" s="0" t="n">
        <v>42.4823</v>
      </c>
      <c r="O59" s="0" t="n">
        <v>43.4301</v>
      </c>
      <c r="P59" s="0" t="n">
        <v>3011.25</v>
      </c>
      <c r="Q59" s="0" t="n">
        <v>5.63</v>
      </c>
      <c r="R59" s="51" t="n">
        <f aca="false">P59/3600</f>
        <v>0.8364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494.83</v>
      </c>
      <c r="I60" s="74" t="n">
        <v>4.71</v>
      </c>
      <c r="J60" s="56" t="n">
        <f aca="false">H60/3600</f>
        <v>0.693008333333333</v>
      </c>
      <c r="L60" s="0" t="n">
        <v>764.6624</v>
      </c>
      <c r="M60" s="0" t="n">
        <v>34.4231</v>
      </c>
      <c r="N60" s="0" t="n">
        <v>40.5445</v>
      </c>
      <c r="O60" s="0" t="n">
        <v>41.4191</v>
      </c>
      <c r="P60" s="0" t="n">
        <v>2435.09</v>
      </c>
      <c r="Q60" s="0" t="n">
        <v>4.47</v>
      </c>
      <c r="R60" s="56" t="n">
        <f aca="false">P60/3600</f>
        <v>0.676413888888889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74.77</v>
      </c>
      <c r="I61" s="74" t="n">
        <v>4.08</v>
      </c>
      <c r="J61" s="56" t="n">
        <f aca="false">H61/3600</f>
        <v>0.576325</v>
      </c>
      <c r="L61" s="0" t="n">
        <v>310.9248</v>
      </c>
      <c r="M61" s="0" t="n">
        <v>31.278</v>
      </c>
      <c r="N61" s="0" t="n">
        <v>39.2928</v>
      </c>
      <c r="O61" s="0" t="n">
        <v>40.0236</v>
      </c>
      <c r="P61" s="0" t="n">
        <v>2014.44</v>
      </c>
      <c r="Q61" s="0" t="n">
        <v>3.37</v>
      </c>
      <c r="R61" s="56" t="n">
        <f aca="false">P61/3600</f>
        <v>0.559566666666667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22.33</v>
      </c>
      <c r="I62" s="76" t="n">
        <v>3.87</v>
      </c>
      <c r="J62" s="62" t="n">
        <f aca="false">H62/3600</f>
        <v>0.533980555555556</v>
      </c>
      <c r="L62" s="0" t="n">
        <v>130.7184</v>
      </c>
      <c r="M62" s="0" t="n">
        <v>28.2263</v>
      </c>
      <c r="N62" s="0" t="n">
        <v>38.2382</v>
      </c>
      <c r="O62" s="0" t="n">
        <v>39.0055</v>
      </c>
      <c r="P62" s="0" t="n">
        <v>1856.7</v>
      </c>
      <c r="Q62" s="0" t="n">
        <v>3.76</v>
      </c>
      <c r="R62" s="62" t="n">
        <f aca="false">P62/3600</f>
        <v>0.51575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04.57</v>
      </c>
      <c r="I63" s="72" t="n">
        <v>5.07</v>
      </c>
      <c r="J63" s="51" t="n">
        <f aca="false">H63/3600</f>
        <v>0.751269444444445</v>
      </c>
      <c r="L63" s="0" t="n">
        <v>1913.332</v>
      </c>
      <c r="M63" s="0" t="n">
        <v>37.9998</v>
      </c>
      <c r="N63" s="0" t="n">
        <v>40.5862</v>
      </c>
      <c r="O63" s="0" t="n">
        <v>41.2562</v>
      </c>
      <c r="P63" s="0" t="n">
        <v>2559.53</v>
      </c>
      <c r="Q63" s="0" t="n">
        <v>5.09</v>
      </c>
      <c r="R63" s="51" t="n">
        <f aca="false">P63/3600</f>
        <v>0.7109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23.88</v>
      </c>
      <c r="I64" s="74" t="n">
        <v>4.3</v>
      </c>
      <c r="J64" s="56" t="n">
        <f aca="false">H64/3600</f>
        <v>0.617744444444444</v>
      </c>
      <c r="L64" s="0" t="n">
        <v>814.3648</v>
      </c>
      <c r="M64" s="0" t="n">
        <v>34.2411</v>
      </c>
      <c r="N64" s="0" t="n">
        <v>37.9243</v>
      </c>
      <c r="O64" s="0" t="n">
        <v>38.478</v>
      </c>
      <c r="P64" s="0" t="n">
        <v>2091.7</v>
      </c>
      <c r="Q64" s="0" t="n">
        <v>3.8</v>
      </c>
      <c r="R64" s="56" t="n">
        <f aca="false">P64/3600</f>
        <v>0.581027777777778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85.36</v>
      </c>
      <c r="I65" s="74" t="n">
        <v>3.29</v>
      </c>
      <c r="J65" s="56" t="n">
        <f aca="false">H65/3600</f>
        <v>0.495933333333333</v>
      </c>
      <c r="L65" s="0" t="n">
        <v>350.2848</v>
      </c>
      <c r="M65" s="0" t="n">
        <v>30.8027</v>
      </c>
      <c r="N65" s="0" t="n">
        <v>35.9606</v>
      </c>
      <c r="O65" s="0" t="n">
        <v>36.4559</v>
      </c>
      <c r="P65" s="0" t="n">
        <v>1689.19</v>
      </c>
      <c r="Q65" s="0" t="n">
        <v>2.75</v>
      </c>
      <c r="R65" s="56" t="n">
        <f aca="false">P65/3600</f>
        <v>0.469219444444444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66.78</v>
      </c>
      <c r="I66" s="76" t="n">
        <v>2.56</v>
      </c>
      <c r="J66" s="62" t="n">
        <f aca="false">H66/3600</f>
        <v>0.435216666666667</v>
      </c>
      <c r="L66" s="0" t="n">
        <v>149.6832</v>
      </c>
      <c r="M66" s="0" t="n">
        <v>27.7482</v>
      </c>
      <c r="N66" s="0" t="n">
        <v>34.5466</v>
      </c>
      <c r="O66" s="0" t="n">
        <v>35.0349</v>
      </c>
      <c r="P66" s="0" t="n">
        <v>1484.95</v>
      </c>
      <c r="Q66" s="0" t="n">
        <v>2.6</v>
      </c>
      <c r="R66" s="62" t="n">
        <f aca="false">P66/3600</f>
        <v>0.412486111111111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97.02</v>
      </c>
      <c r="I67" s="72" t="n">
        <v>3.46</v>
      </c>
      <c r="J67" s="51" t="n">
        <f aca="false">H67/3600</f>
        <v>0.554727777777778</v>
      </c>
      <c r="L67" s="0" t="n">
        <v>1329.4872</v>
      </c>
      <c r="M67" s="0" t="n">
        <v>39.8136</v>
      </c>
      <c r="N67" s="0" t="n">
        <v>41.1298</v>
      </c>
      <c r="O67" s="0" t="n">
        <v>42.183</v>
      </c>
      <c r="P67" s="0" t="n">
        <v>1924.7</v>
      </c>
      <c r="Q67" s="0" t="n">
        <v>3.05</v>
      </c>
      <c r="R67" s="51" t="n">
        <f aca="false">P67/3600</f>
        <v>0.534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734.86</v>
      </c>
      <c r="I68" s="74" t="n">
        <v>2.81</v>
      </c>
      <c r="J68" s="56" t="n">
        <f aca="false">H68/3600</f>
        <v>0.481905555555556</v>
      </c>
      <c r="L68" s="0" t="n">
        <v>631.0656</v>
      </c>
      <c r="M68" s="0" t="n">
        <v>35.7682</v>
      </c>
      <c r="N68" s="0" t="n">
        <v>38.2492</v>
      </c>
      <c r="O68" s="0" t="n">
        <v>39.4958</v>
      </c>
      <c r="P68" s="0" t="n">
        <v>1722.33</v>
      </c>
      <c r="Q68" s="0" t="n">
        <v>2.79</v>
      </c>
      <c r="R68" s="56" t="n">
        <f aca="false">P68/3600</f>
        <v>0.478425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31.24</v>
      </c>
      <c r="I69" s="74" t="n">
        <v>2.1</v>
      </c>
      <c r="J69" s="56" t="n">
        <f aca="false">H69/3600</f>
        <v>0.397566666666667</v>
      </c>
      <c r="L69" s="0" t="n">
        <v>298.4784</v>
      </c>
      <c r="M69" s="0" t="n">
        <v>32.1895</v>
      </c>
      <c r="N69" s="0" t="n">
        <v>36.279</v>
      </c>
      <c r="O69" s="0" t="n">
        <v>37.4594</v>
      </c>
      <c r="P69" s="0" t="n">
        <v>1718.68</v>
      </c>
      <c r="Q69" s="0" t="n">
        <v>2.9</v>
      </c>
      <c r="R69" s="56" t="n">
        <f aca="false">P69/3600</f>
        <v>0.477411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77.04</v>
      </c>
      <c r="I70" s="76" t="n">
        <v>1.81</v>
      </c>
      <c r="J70" s="62" t="n">
        <f aca="false">H70/3600</f>
        <v>0.354733333333333</v>
      </c>
      <c r="L70" s="0" t="n">
        <v>144.7984</v>
      </c>
      <c r="M70" s="0" t="n">
        <v>29.3329</v>
      </c>
      <c r="N70" s="0" t="n">
        <v>34.8838</v>
      </c>
      <c r="O70" s="0" t="n">
        <v>35.965</v>
      </c>
      <c r="P70" s="0" t="n">
        <v>1466.45</v>
      </c>
      <c r="Q70" s="0" t="n">
        <v>2.5</v>
      </c>
      <c r="R70" s="62" t="n">
        <f aca="false">P70/3600</f>
        <v>0.407347222222222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737.8</v>
      </c>
      <c r="I71" s="72" t="n">
        <v>20.44</v>
      </c>
      <c r="J71" s="51" t="n">
        <f aca="false">H71/3600</f>
        <v>4.64938888888889</v>
      </c>
      <c r="L71" s="0" t="n">
        <v>2223.1728</v>
      </c>
      <c r="M71" s="0" t="n">
        <v>42.5074</v>
      </c>
      <c r="N71" s="0" t="n">
        <v>46.2821</v>
      </c>
      <c r="O71" s="0" t="n">
        <v>47.5257</v>
      </c>
      <c r="P71" s="0" t="n">
        <v>17260.98</v>
      </c>
      <c r="Q71" s="0" t="n">
        <v>23.49</v>
      </c>
      <c r="R71" s="51" t="n">
        <f aca="false">P71/3600</f>
        <v>4.7947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611.76</v>
      </c>
      <c r="I72" s="74" t="n">
        <v>17.3</v>
      </c>
      <c r="J72" s="56" t="n">
        <f aca="false">H72/3600</f>
        <v>4.3366</v>
      </c>
      <c r="L72" s="0" t="n">
        <v>871.6144</v>
      </c>
      <c r="M72" s="0" t="n">
        <v>40.1992</v>
      </c>
      <c r="N72" s="0" t="n">
        <v>44.2381</v>
      </c>
      <c r="O72" s="0" t="n">
        <v>45.4904</v>
      </c>
      <c r="P72" s="0" t="n">
        <v>15496.38</v>
      </c>
      <c r="Q72" s="0" t="n">
        <v>19.29</v>
      </c>
      <c r="R72" s="56" t="n">
        <f aca="false">P72/3600</f>
        <v>4.30455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038.71</v>
      </c>
      <c r="I73" s="74" t="n">
        <v>15.33</v>
      </c>
      <c r="J73" s="56" t="n">
        <f aca="false">H73/3600</f>
        <v>4.17741944444444</v>
      </c>
      <c r="L73" s="0" t="n">
        <v>427.6792</v>
      </c>
      <c r="M73" s="0" t="n">
        <v>37.5692</v>
      </c>
      <c r="N73" s="0" t="n">
        <v>42.4707</v>
      </c>
      <c r="O73" s="0" t="n">
        <v>43.6571</v>
      </c>
      <c r="P73" s="0" t="n">
        <v>17277.36</v>
      </c>
      <c r="Q73" s="0" t="n">
        <v>18.22</v>
      </c>
      <c r="R73" s="56" t="n">
        <f aca="false">P73/3600</f>
        <v>4.79926666666667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4119.88</v>
      </c>
      <c r="I74" s="76" t="n">
        <v>16.01</v>
      </c>
      <c r="J74" s="62" t="n">
        <f aca="false">H74/3600</f>
        <v>3.92218888888889</v>
      </c>
      <c r="L74" s="0" t="n">
        <v>222.9408</v>
      </c>
      <c r="M74" s="0" t="n">
        <v>34.6628</v>
      </c>
      <c r="N74" s="0" t="n">
        <v>41.2976</v>
      </c>
      <c r="O74" s="0" t="n">
        <v>42.4181</v>
      </c>
      <c r="P74" s="0" t="n">
        <v>15814.67</v>
      </c>
      <c r="Q74" s="0" t="n">
        <v>16.86</v>
      </c>
      <c r="R74" s="62" t="n">
        <f aca="false">P74/3600</f>
        <v>4.39296388888889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6794.46</v>
      </c>
      <c r="I75" s="72" t="n">
        <v>21.58</v>
      </c>
      <c r="J75" s="51" t="n">
        <f aca="false">H75/3600</f>
        <v>4.66512777777778</v>
      </c>
      <c r="L75" s="0" t="n">
        <v>1506.2928</v>
      </c>
      <c r="M75" s="0" t="n">
        <v>42.9395</v>
      </c>
      <c r="N75" s="0" t="n">
        <v>47.8521</v>
      </c>
      <c r="O75" s="0" t="n">
        <v>48.4085</v>
      </c>
      <c r="P75" s="0" t="n">
        <v>16692.22</v>
      </c>
      <c r="Q75" s="0" t="n">
        <v>22.69</v>
      </c>
      <c r="R75" s="51" t="n">
        <f aca="false">P75/3600</f>
        <v>4.6367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453.35</v>
      </c>
      <c r="I76" s="74" t="n">
        <v>17.75</v>
      </c>
      <c r="J76" s="56" t="n">
        <f aca="false">H76/3600</f>
        <v>4.01481944444445</v>
      </c>
      <c r="L76" s="0" t="n">
        <v>419.8072</v>
      </c>
      <c r="M76" s="0" t="n">
        <v>41.123</v>
      </c>
      <c r="N76" s="0" t="n">
        <v>46.2293</v>
      </c>
      <c r="O76" s="0" t="n">
        <v>46.763</v>
      </c>
      <c r="P76" s="0" t="n">
        <v>15419.85</v>
      </c>
      <c r="Q76" s="0" t="n">
        <v>18.41</v>
      </c>
      <c r="R76" s="56" t="n">
        <f aca="false">P76/3600</f>
        <v>4.28329166666667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78.41</v>
      </c>
      <c r="I77" s="74" t="n">
        <v>15.64</v>
      </c>
      <c r="J77" s="56" t="n">
        <f aca="false">H77/3600</f>
        <v>3.966225</v>
      </c>
      <c r="L77" s="0" t="n">
        <v>186.9008</v>
      </c>
      <c r="M77" s="0" t="n">
        <v>38.9773</v>
      </c>
      <c r="N77" s="0" t="n">
        <v>44.6308</v>
      </c>
      <c r="O77" s="0" t="n">
        <v>45.2114</v>
      </c>
      <c r="P77" s="0" t="n">
        <v>14283.68</v>
      </c>
      <c r="Q77" s="0" t="n">
        <v>17.09</v>
      </c>
      <c r="R77" s="56" t="n">
        <f aca="false">P77/3600</f>
        <v>3.96768888888889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604.84</v>
      </c>
      <c r="I78" s="76" t="n">
        <v>15.11</v>
      </c>
      <c r="J78" s="62" t="n">
        <f aca="false">H78/3600</f>
        <v>3.77912222222222</v>
      </c>
      <c r="L78" s="0" t="n">
        <v>97.5808</v>
      </c>
      <c r="M78" s="0" t="n">
        <v>36.5324</v>
      </c>
      <c r="N78" s="0" t="n">
        <v>43.2476</v>
      </c>
      <c r="O78" s="0" t="n">
        <v>43.8286</v>
      </c>
      <c r="P78" s="0" t="n">
        <v>15324.8</v>
      </c>
      <c r="Q78" s="0" t="n">
        <v>17.12</v>
      </c>
      <c r="R78" s="62" t="n">
        <f aca="false">P78/3600</f>
        <v>4.25688888888889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948.91</v>
      </c>
      <c r="I79" s="72" t="n">
        <v>25.45</v>
      </c>
      <c r="J79" s="51" t="n">
        <f aca="false">H79/3600</f>
        <v>4.98580833333333</v>
      </c>
      <c r="L79" s="0" t="n">
        <v>1971.8328</v>
      </c>
      <c r="M79" s="0" t="n">
        <v>43.1889</v>
      </c>
      <c r="N79" s="0" t="n">
        <v>47.0522</v>
      </c>
      <c r="O79" s="0" t="n">
        <v>47.9229</v>
      </c>
      <c r="P79" s="0" t="n">
        <v>20338.67</v>
      </c>
      <c r="Q79" s="0" t="n">
        <v>28.69</v>
      </c>
      <c r="R79" s="51" t="n">
        <f aca="false">P79/3600</f>
        <v>5.6496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295.89</v>
      </c>
      <c r="I80" s="74" t="n">
        <v>20.9</v>
      </c>
      <c r="J80" s="56" t="n">
        <f aca="false">H80/3600</f>
        <v>4.52663611111111</v>
      </c>
      <c r="L80" s="0" t="n">
        <v>697.9776</v>
      </c>
      <c r="M80" s="0" t="n">
        <v>41.0437</v>
      </c>
      <c r="N80" s="0" t="n">
        <v>45.235</v>
      </c>
      <c r="O80" s="0" t="n">
        <v>46.0894</v>
      </c>
      <c r="P80" s="0" t="n">
        <v>18232.04</v>
      </c>
      <c r="Q80" s="0" t="n">
        <v>23.64</v>
      </c>
      <c r="R80" s="56" t="n">
        <f aca="false">P80/3600</f>
        <v>5.06445555555556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845.67</v>
      </c>
      <c r="I81" s="74" t="n">
        <v>17.87</v>
      </c>
      <c r="J81" s="56" t="n">
        <f aca="false">H81/3600</f>
        <v>4.12379722222222</v>
      </c>
      <c r="L81" s="0" t="n">
        <v>317.4592</v>
      </c>
      <c r="M81" s="0" t="n">
        <v>38.638</v>
      </c>
      <c r="N81" s="0" t="n">
        <v>43.502</v>
      </c>
      <c r="O81" s="0" t="n">
        <v>44.39</v>
      </c>
      <c r="P81" s="0" t="n">
        <v>15076.62</v>
      </c>
      <c r="Q81" s="0" t="n">
        <v>18.72</v>
      </c>
      <c r="R81" s="56" t="n">
        <f aca="false">P81/3600</f>
        <v>4.18795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903.76</v>
      </c>
      <c r="I82" s="76" t="n">
        <v>19.33</v>
      </c>
      <c r="J82" s="62" t="n">
        <f aca="false">H82/3600</f>
        <v>4.13993333333333</v>
      </c>
      <c r="L82" s="0" t="n">
        <v>163.964</v>
      </c>
      <c r="M82" s="0" t="n">
        <v>35.9842</v>
      </c>
      <c r="N82" s="0" t="n">
        <v>42.1365</v>
      </c>
      <c r="O82" s="0" t="n">
        <v>43.1352</v>
      </c>
      <c r="P82" s="0" t="n">
        <v>16333.73</v>
      </c>
      <c r="Q82" s="0" t="n">
        <v>19.09</v>
      </c>
      <c r="R82" s="62" t="n">
        <f aca="false">P82/3600</f>
        <v>4.53714722222222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1312.15</v>
      </c>
      <c r="I83" s="72" t="n">
        <v>18.08</v>
      </c>
      <c r="J83" s="51" t="n">
        <f aca="false">H83/3600</f>
        <v>3.14226388888889</v>
      </c>
      <c r="L83" s="0" t="n">
        <v>3854.524</v>
      </c>
      <c r="M83" s="0" t="n">
        <v>40.2995</v>
      </c>
      <c r="N83" s="0" t="n">
        <v>42.4514</v>
      </c>
      <c r="O83" s="0" t="n">
        <v>42.961</v>
      </c>
      <c r="P83" s="0" t="n">
        <v>9493.96</v>
      </c>
      <c r="Q83" s="0" t="n">
        <v>13.66</v>
      </c>
      <c r="R83" s="51" t="n">
        <f aca="false">P83/3600</f>
        <v>2.6372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10354.78</v>
      </c>
      <c r="I84" s="74" t="n">
        <v>14.46</v>
      </c>
      <c r="J84" s="56" t="n">
        <f aca="false">H84/3600</f>
        <v>2.87632777777778</v>
      </c>
      <c r="L84" s="0" t="n">
        <v>1812.6048</v>
      </c>
      <c r="M84" s="0" t="n">
        <v>36.9714</v>
      </c>
      <c r="N84" s="0" t="n">
        <v>39.6622</v>
      </c>
      <c r="O84" s="0" t="n">
        <v>39.9977</v>
      </c>
      <c r="P84" s="0" t="n">
        <v>9951.67</v>
      </c>
      <c r="Q84" s="0" t="n">
        <v>14.11</v>
      </c>
      <c r="R84" s="56" t="n">
        <f aca="false">P84/3600</f>
        <v>2.76435277777778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186.38</v>
      </c>
      <c r="I85" s="74" t="n">
        <v>9.23</v>
      </c>
      <c r="J85" s="56" t="n">
        <f aca="false">H85/3600</f>
        <v>1.99621666666667</v>
      </c>
      <c r="L85" s="0" t="n">
        <v>879.4016</v>
      </c>
      <c r="M85" s="0" t="n">
        <v>33.9509</v>
      </c>
      <c r="N85" s="0" t="n">
        <v>37.4263</v>
      </c>
      <c r="O85" s="0" t="n">
        <v>37.6713</v>
      </c>
      <c r="P85" s="0" t="n">
        <v>7185.13</v>
      </c>
      <c r="Q85" s="0" t="n">
        <v>9.26</v>
      </c>
      <c r="R85" s="56" t="n">
        <f aca="false">P85/3600</f>
        <v>1.99586944444444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9703.79</v>
      </c>
      <c r="I86" s="76" t="n">
        <v>11.62</v>
      </c>
      <c r="J86" s="62" t="n">
        <f aca="false">H86/3600</f>
        <v>2.69549722222222</v>
      </c>
      <c r="L86" s="0" t="n">
        <v>458.6904</v>
      </c>
      <c r="M86" s="0" t="n">
        <v>31.3011</v>
      </c>
      <c r="N86" s="0" t="n">
        <v>35.8459</v>
      </c>
      <c r="O86" s="0" t="n">
        <v>35.9831</v>
      </c>
      <c r="P86" s="0" t="n">
        <v>8543.79</v>
      </c>
      <c r="Q86" s="0" t="n">
        <v>8.91</v>
      </c>
      <c r="R86" s="62" t="n">
        <f aca="false">P86/3600</f>
        <v>2.373275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576.96</v>
      </c>
      <c r="I87" s="72" t="n">
        <v>28.78</v>
      </c>
      <c r="J87" s="51" t="n">
        <f aca="false">H87/3600</f>
        <v>5.9936</v>
      </c>
      <c r="L87" s="0" t="n">
        <v>5674.0987</v>
      </c>
      <c r="M87" s="0" t="n">
        <v>42.7191</v>
      </c>
      <c r="N87" s="0" t="n">
        <v>45.3338</v>
      </c>
      <c r="O87" s="0" t="n">
        <v>45.611</v>
      </c>
      <c r="P87" s="0" t="n">
        <v>24699.86</v>
      </c>
      <c r="Q87" s="0" t="n">
        <v>34.76</v>
      </c>
      <c r="R87" s="51" t="n">
        <f aca="false">P87/3600</f>
        <v>6.861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599.97</v>
      </c>
      <c r="I88" s="74" t="n">
        <v>23.14</v>
      </c>
      <c r="J88" s="56" t="n">
        <f aca="false">H88/3600</f>
        <v>5.16665833333333</v>
      </c>
      <c r="L88" s="0" t="n">
        <v>2812.3306</v>
      </c>
      <c r="M88" s="0" t="n">
        <v>38.7454</v>
      </c>
      <c r="N88" s="0" t="n">
        <v>42.3572</v>
      </c>
      <c r="O88" s="0" t="n">
        <v>42.6386</v>
      </c>
      <c r="P88" s="0" t="n">
        <v>20744.75</v>
      </c>
      <c r="Q88" s="0" t="n">
        <v>28.95</v>
      </c>
      <c r="R88" s="56" t="n">
        <f aca="false">P88/3600</f>
        <v>5.76243055555556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651.61</v>
      </c>
      <c r="I89" s="74" t="n">
        <v>20.99</v>
      </c>
      <c r="J89" s="56" t="n">
        <f aca="false">H89/3600</f>
        <v>4.62544722222222</v>
      </c>
      <c r="L89" s="0" t="n">
        <v>1333.8811</v>
      </c>
      <c r="M89" s="0" t="n">
        <v>35.0185</v>
      </c>
      <c r="N89" s="0" t="n">
        <v>40.1973</v>
      </c>
      <c r="O89" s="0" t="n">
        <v>40.1546</v>
      </c>
      <c r="P89" s="0" t="n">
        <v>18212.85</v>
      </c>
      <c r="Q89" s="0" t="n">
        <v>24.2</v>
      </c>
      <c r="R89" s="56" t="n">
        <f aca="false">P89/3600</f>
        <v>5.059125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831.68</v>
      </c>
      <c r="I90" s="76" t="n">
        <v>18.07</v>
      </c>
      <c r="J90" s="62" t="n">
        <f aca="false">H90/3600</f>
        <v>4.11991111111111</v>
      </c>
      <c r="L90" s="0" t="n">
        <v>607.4434</v>
      </c>
      <c r="M90" s="0" t="n">
        <v>31.7423</v>
      </c>
      <c r="N90" s="0" t="n">
        <v>38.6626</v>
      </c>
      <c r="O90" s="0" t="n">
        <v>38.1613</v>
      </c>
      <c r="P90" s="0" t="n">
        <v>15590.94</v>
      </c>
      <c r="Q90" s="0" t="n">
        <v>20.31</v>
      </c>
      <c r="R90" s="62" t="n">
        <f aca="false">P90/3600</f>
        <v>4.33081666666667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771.42</v>
      </c>
      <c r="I91" s="72" t="n">
        <v>6.5</v>
      </c>
      <c r="J91" s="51" t="n">
        <f aca="false">H91/3600</f>
        <v>1.88095</v>
      </c>
      <c r="L91" s="0" t="n">
        <v>351.8552</v>
      </c>
      <c r="M91" s="0" t="n">
        <v>46.2693</v>
      </c>
      <c r="N91" s="0" t="n">
        <v>44.4759</v>
      </c>
      <c r="O91" s="0" t="n">
        <v>44.5015</v>
      </c>
      <c r="P91" s="0" t="n">
        <v>7598.92</v>
      </c>
      <c r="Q91" s="0" t="n">
        <v>7.33</v>
      </c>
      <c r="R91" s="51" t="n">
        <f aca="false">P91/3600</f>
        <v>2.1108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642.13</v>
      </c>
      <c r="I92" s="74" t="n">
        <v>5.95</v>
      </c>
      <c r="J92" s="56" t="n">
        <f aca="false">H92/3600</f>
        <v>1.84503611111111</v>
      </c>
      <c r="L92" s="0" t="n">
        <v>260.1776</v>
      </c>
      <c r="M92" s="0" t="n">
        <v>42.1038</v>
      </c>
      <c r="N92" s="0" t="n">
        <v>40.8501</v>
      </c>
      <c r="O92" s="0" t="n">
        <v>40.8232</v>
      </c>
      <c r="P92" s="0" t="n">
        <v>7501.07</v>
      </c>
      <c r="Q92" s="0" t="n">
        <v>7.33</v>
      </c>
      <c r="R92" s="56" t="n">
        <f aca="false">P92/3600</f>
        <v>2.08363055555556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57.09</v>
      </c>
      <c r="I93" s="74" t="n">
        <v>6.28</v>
      </c>
      <c r="J93" s="56" t="n">
        <f aca="false">H93/3600</f>
        <v>1.87696944444444</v>
      </c>
      <c r="L93" s="0" t="n">
        <v>193.5152</v>
      </c>
      <c r="M93" s="0" t="n">
        <v>37.4836</v>
      </c>
      <c r="N93" s="0" t="n">
        <v>38.88</v>
      </c>
      <c r="O93" s="0" t="n">
        <v>38.7949</v>
      </c>
      <c r="P93" s="0" t="n">
        <v>7168.59</v>
      </c>
      <c r="Q93" s="0" t="n">
        <v>12.2</v>
      </c>
      <c r="R93" s="56" t="n">
        <f aca="false">P93/3600</f>
        <v>1.99127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528.54</v>
      </c>
      <c r="I94" s="76" t="n">
        <v>5.85</v>
      </c>
      <c r="J94" s="62" t="n">
        <f aca="false">H94/3600</f>
        <v>1.81348333333333</v>
      </c>
      <c r="L94" s="0" t="n">
        <v>137.0392</v>
      </c>
      <c r="M94" s="0" t="n">
        <v>32.7318</v>
      </c>
      <c r="N94" s="0" t="n">
        <v>37.769</v>
      </c>
      <c r="O94" s="0" t="n">
        <v>37.3347</v>
      </c>
      <c r="P94" s="0" t="n">
        <v>7523.99</v>
      </c>
      <c r="Q94" s="0" t="n">
        <v>7.2</v>
      </c>
      <c r="R94" s="62" t="n">
        <f aca="false">P94/3600</f>
        <v>2.089997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616.78</v>
      </c>
      <c r="I95" s="72" t="n">
        <v>13.23</v>
      </c>
      <c r="J95" s="51" t="n">
        <f aca="false">H95/3600</f>
        <v>3.78243888888889</v>
      </c>
      <c r="L95" s="0" t="n">
        <v>697.7152</v>
      </c>
      <c r="M95" s="0" t="n">
        <v>48.752</v>
      </c>
      <c r="N95" s="0" t="n">
        <v>51.7489</v>
      </c>
      <c r="O95" s="0" t="n">
        <v>52.8653</v>
      </c>
      <c r="P95" s="0" t="n">
        <v>15964.87</v>
      </c>
      <c r="Q95" s="0" t="n">
        <v>17.06</v>
      </c>
      <c r="R95" s="51" t="n">
        <f aca="false">P95/3600</f>
        <v>4.4346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07.91</v>
      </c>
      <c r="I96" s="74" t="n">
        <v>15.96</v>
      </c>
      <c r="J96" s="56" t="n">
        <f aca="false">H96/3600</f>
        <v>3.66886388888889</v>
      </c>
      <c r="L96" s="0" t="n">
        <v>411.3315</v>
      </c>
      <c r="M96" s="0" t="n">
        <v>44.9364</v>
      </c>
      <c r="N96" s="0" t="n">
        <v>48.5153</v>
      </c>
      <c r="O96" s="0" t="n">
        <v>49.7405</v>
      </c>
      <c r="P96" s="0" t="n">
        <v>14936.33</v>
      </c>
      <c r="Q96" s="0" t="n">
        <v>16.44</v>
      </c>
      <c r="R96" s="56" t="n">
        <f aca="false">P96/3600</f>
        <v>4.14898055555556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965.11</v>
      </c>
      <c r="I97" s="74" t="n">
        <v>11.5</v>
      </c>
      <c r="J97" s="56" t="n">
        <f aca="false">H97/3600</f>
        <v>3.32364166666667</v>
      </c>
      <c r="L97" s="0" t="n">
        <v>244.2438</v>
      </c>
      <c r="M97" s="0" t="n">
        <v>41.2068</v>
      </c>
      <c r="N97" s="0" t="n">
        <v>45.9791</v>
      </c>
      <c r="O97" s="0" t="n">
        <v>47.4229</v>
      </c>
      <c r="P97" s="0" t="n">
        <v>14448.24</v>
      </c>
      <c r="Q97" s="0" t="n">
        <v>16.62</v>
      </c>
      <c r="R97" s="56" t="n">
        <f aca="false">P97/3600</f>
        <v>4.0134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942.32</v>
      </c>
      <c r="I98" s="76" t="n">
        <v>14.57</v>
      </c>
      <c r="J98" s="62" t="n">
        <f aca="false">H98/3600</f>
        <v>3.59508888888889</v>
      </c>
      <c r="L98" s="0" t="n">
        <v>152.767</v>
      </c>
      <c r="M98" s="0" t="n">
        <v>37.4721</v>
      </c>
      <c r="N98" s="0" t="n">
        <v>44.0995</v>
      </c>
      <c r="O98" s="0" t="n">
        <v>45.5657</v>
      </c>
      <c r="P98" s="0" t="n">
        <v>12462.45</v>
      </c>
      <c r="Q98" s="0" t="n">
        <v>13.76</v>
      </c>
      <c r="R98" s="62" t="n">
        <f aca="false">P98/3600</f>
        <v>3.4617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040247060306</v>
      </c>
      <c r="J106" s="77" t="n">
        <f aca="false">GEOMEAN(J3:J98)</f>
        <v>2.83102465838746</v>
      </c>
      <c r="Q106" s="77" t="n">
        <f aca="false">GEOMEAN(Q3:Q98)</f>
        <v>14.8733577881768</v>
      </c>
      <c r="R106" s="77" t="n">
        <f aca="false">GEOMEAN(R3:R98)</f>
        <v>2.889610184642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712277653686</v>
      </c>
      <c r="R107" s="78" t="n">
        <f aca="false">R106/J106</f>
        <v>1.020694106666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5166666666667</v>
      </c>
      <c r="J108" s="77" t="n">
        <f aca="false">SUM(J3:J98)</f>
        <v>345.289838888889</v>
      </c>
      <c r="Q108" s="77" t="n">
        <f aca="false">SUM(Q3:Q98)/3600</f>
        <v>0.503355555555556</v>
      </c>
      <c r="R108" s="77" t="n">
        <f aca="false">SUM(R3:R98)</f>
        <v>349.8130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646654821888</v>
      </c>
      <c r="J113" s="77" t="n">
        <f aca="false">GEOMEAN(J19:J82)</f>
        <v>2.77867790122946</v>
      </c>
      <c r="Q113" s="77" t="n">
        <f aca="false">GEOMEAN(Q19:Q82)</f>
        <v>15.0790698687846</v>
      </c>
      <c r="R113" s="77" t="n">
        <f aca="false">GEOMEAN(R19:R82)</f>
        <v>2.810395331924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825870028192</v>
      </c>
      <c r="R114" s="78" t="n">
        <f aca="false">R113/J113</f>
        <v>1.011414576220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54.59</v>
      </c>
      <c r="I19" s="72" t="n">
        <v>31.54</v>
      </c>
      <c r="J19" s="51" t="n">
        <f aca="false">H19/3600</f>
        <v>5.18183055555556</v>
      </c>
      <c r="L19" s="0" t="n">
        <v>5417.7584</v>
      </c>
      <c r="M19" s="0" t="n">
        <v>41.5371</v>
      </c>
      <c r="N19" s="0" t="n">
        <v>43.2325</v>
      </c>
      <c r="O19" s="0" t="n">
        <v>44.7186</v>
      </c>
      <c r="P19" s="0" t="n">
        <v>21107.89</v>
      </c>
      <c r="Q19" s="0" t="n">
        <v>38.49</v>
      </c>
      <c r="R19" s="51" t="n">
        <f aca="false">P19/3600</f>
        <v>5.8633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5503.94</v>
      </c>
      <c r="I20" s="74" t="n">
        <v>26.87</v>
      </c>
      <c r="J20" s="56" t="n">
        <f aca="false">H20/3600</f>
        <v>4.30665</v>
      </c>
      <c r="L20" s="0" t="n">
        <v>2458.512</v>
      </c>
      <c r="M20" s="0" t="n">
        <v>39.5421</v>
      </c>
      <c r="N20" s="0" t="n">
        <v>41.6248</v>
      </c>
      <c r="O20" s="0" t="n">
        <v>42.7975</v>
      </c>
      <c r="P20" s="0" t="n">
        <v>17346.73</v>
      </c>
      <c r="Q20" s="0" t="n">
        <v>32.5</v>
      </c>
      <c r="R20" s="56" t="n">
        <f aca="false">P20/3600</f>
        <v>4.81853611111111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254.74</v>
      </c>
      <c r="I21" s="74" t="n">
        <v>23.8</v>
      </c>
      <c r="J21" s="56" t="n">
        <f aca="false">H21/3600</f>
        <v>3.68187222222222</v>
      </c>
      <c r="L21" s="0" t="n">
        <v>1180.6216</v>
      </c>
      <c r="M21" s="0" t="n">
        <v>37.0577</v>
      </c>
      <c r="N21" s="0" t="n">
        <v>40.3892</v>
      </c>
      <c r="O21" s="0" t="n">
        <v>41.5281</v>
      </c>
      <c r="P21" s="0" t="n">
        <v>14752.36</v>
      </c>
      <c r="Q21" s="0" t="n">
        <v>28.07</v>
      </c>
      <c r="R21" s="56" t="n">
        <f aca="false">P21/3600</f>
        <v>4.09787777777778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1801.8</v>
      </c>
      <c r="I22" s="76" t="n">
        <v>20.28</v>
      </c>
      <c r="J22" s="62" t="n">
        <f aca="false">H22/3600</f>
        <v>3.27827777777778</v>
      </c>
      <c r="L22" s="0" t="n">
        <v>581.1328</v>
      </c>
      <c r="M22" s="0" t="n">
        <v>34.5093</v>
      </c>
      <c r="N22" s="0" t="n">
        <v>39.5551</v>
      </c>
      <c r="O22" s="0" t="n">
        <v>40.7984</v>
      </c>
      <c r="P22" s="0" t="n">
        <v>11592.18</v>
      </c>
      <c r="Q22" s="0" t="n">
        <v>22.52</v>
      </c>
      <c r="R22" s="62" t="n">
        <f aca="false">P22/3600</f>
        <v>3.22005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448.61</v>
      </c>
      <c r="I23" s="72" t="n">
        <v>30.96</v>
      </c>
      <c r="J23" s="51" t="n">
        <f aca="false">H23/3600</f>
        <v>4.56905833333333</v>
      </c>
      <c r="L23" s="0" t="n">
        <v>8327.8464</v>
      </c>
      <c r="M23" s="0" t="n">
        <v>39.7845</v>
      </c>
      <c r="N23" s="0" t="n">
        <v>41.8505</v>
      </c>
      <c r="O23" s="0" t="n">
        <v>42.9663</v>
      </c>
      <c r="P23" s="0" t="n">
        <v>18816.76</v>
      </c>
      <c r="Q23" s="0" t="n">
        <v>40.59</v>
      </c>
      <c r="R23" s="51" t="n">
        <f aca="false">P23/3600</f>
        <v>5.2268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116.3</v>
      </c>
      <c r="I24" s="74" t="n">
        <v>24.92</v>
      </c>
      <c r="J24" s="56" t="n">
        <f aca="false">H24/3600</f>
        <v>3.64341666666667</v>
      </c>
      <c r="L24" s="0" t="n">
        <v>3237.868</v>
      </c>
      <c r="M24" s="0" t="n">
        <v>36.9288</v>
      </c>
      <c r="N24" s="0" t="n">
        <v>39.745</v>
      </c>
      <c r="O24" s="0" t="n">
        <v>40.7561</v>
      </c>
      <c r="P24" s="0" t="n">
        <v>13389.79</v>
      </c>
      <c r="Q24" s="0" t="n">
        <v>28.24</v>
      </c>
      <c r="R24" s="56" t="n">
        <f aca="false">P24/3600</f>
        <v>3.71938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765.7</v>
      </c>
      <c r="I25" s="74" t="n">
        <v>21.96</v>
      </c>
      <c r="J25" s="56" t="n">
        <f aca="false">H25/3600</f>
        <v>3.26825</v>
      </c>
      <c r="L25" s="0" t="n">
        <v>1359.1712</v>
      </c>
      <c r="M25" s="0" t="n">
        <v>34.1724</v>
      </c>
      <c r="N25" s="0" t="n">
        <v>38.1227</v>
      </c>
      <c r="O25" s="0" t="n">
        <v>39.391</v>
      </c>
      <c r="P25" s="0" t="n">
        <v>11446.86</v>
      </c>
      <c r="Q25" s="0" t="n">
        <v>25.4</v>
      </c>
      <c r="R25" s="56" t="n">
        <f aca="false">P25/3600</f>
        <v>3.17968333333333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1114.38</v>
      </c>
      <c r="I26" s="76" t="n">
        <v>19.74</v>
      </c>
      <c r="J26" s="62" t="n">
        <f aca="false">H26/3600</f>
        <v>3.08732777777778</v>
      </c>
      <c r="L26" s="0" t="n">
        <v>589.784</v>
      </c>
      <c r="M26" s="0" t="n">
        <v>31.6046</v>
      </c>
      <c r="N26" s="0" t="n">
        <v>37.0239</v>
      </c>
      <c r="O26" s="0" t="n">
        <v>38.652</v>
      </c>
      <c r="P26" s="0" t="n">
        <v>10072.76</v>
      </c>
      <c r="Q26" s="0" t="n">
        <v>21.48</v>
      </c>
      <c r="R26" s="62" t="n">
        <f aca="false">P26/3600</f>
        <v>2.79798888888889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4670.12</v>
      </c>
      <c r="I27" s="72" t="n">
        <v>64.01</v>
      </c>
      <c r="J27" s="51" t="n">
        <f aca="false">H27/3600</f>
        <v>9.63058888888889</v>
      </c>
      <c r="L27" s="0" t="n">
        <v>22296.3416</v>
      </c>
      <c r="M27" s="0" t="n">
        <v>38.551</v>
      </c>
      <c r="N27" s="0" t="n">
        <v>40.0472</v>
      </c>
      <c r="O27" s="0" t="n">
        <v>43.2471</v>
      </c>
      <c r="P27" s="0" t="n">
        <v>36882.32</v>
      </c>
      <c r="Q27" s="0" t="n">
        <v>122.86</v>
      </c>
      <c r="R27" s="51" t="n">
        <f aca="false">P27/3600</f>
        <v>10.2450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810.91</v>
      </c>
      <c r="I28" s="74" t="n">
        <v>43.89</v>
      </c>
      <c r="J28" s="56" t="n">
        <f aca="false">H28/3600</f>
        <v>7.447475</v>
      </c>
      <c r="L28" s="0" t="n">
        <v>5985.8376</v>
      </c>
      <c r="M28" s="0" t="n">
        <v>36.6095</v>
      </c>
      <c r="N28" s="0" t="n">
        <v>38.8628</v>
      </c>
      <c r="O28" s="0" t="n">
        <v>41.3641</v>
      </c>
      <c r="P28" s="0" t="n">
        <v>28913.06</v>
      </c>
      <c r="Q28" s="0" t="n">
        <v>50.6</v>
      </c>
      <c r="R28" s="56" t="n">
        <f aca="false">P28/3600</f>
        <v>8.03140555555556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3848.27</v>
      </c>
      <c r="I29" s="74" t="n">
        <v>37.32</v>
      </c>
      <c r="J29" s="56" t="n">
        <f aca="false">H29/3600</f>
        <v>6.62451944444444</v>
      </c>
      <c r="L29" s="0" t="n">
        <v>2651.7368</v>
      </c>
      <c r="M29" s="0" t="n">
        <v>34.5053</v>
      </c>
      <c r="N29" s="0" t="n">
        <v>37.9397</v>
      </c>
      <c r="O29" s="0" t="n">
        <v>39.7811</v>
      </c>
      <c r="P29" s="0" t="n">
        <v>23937.72</v>
      </c>
      <c r="Q29" s="0" t="n">
        <v>43.45</v>
      </c>
      <c r="R29" s="56" t="n">
        <f aca="false">P29/3600</f>
        <v>6.64936666666667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491.27</v>
      </c>
      <c r="I30" s="76" t="n">
        <v>36.42</v>
      </c>
      <c r="J30" s="62" t="n">
        <f aca="false">H30/3600</f>
        <v>5.96979722222222</v>
      </c>
      <c r="L30" s="0" t="n">
        <v>1308.4632</v>
      </c>
      <c r="M30" s="0" t="n">
        <v>32.2392</v>
      </c>
      <c r="N30" s="0" t="n">
        <v>37.1568</v>
      </c>
      <c r="O30" s="0" t="n">
        <v>38.5575</v>
      </c>
      <c r="P30" s="0" t="n">
        <v>23682.92</v>
      </c>
      <c r="Q30" s="0" t="n">
        <v>42.88</v>
      </c>
      <c r="R30" s="62" t="n">
        <f aca="false">P30/3600</f>
        <v>6.57858888888889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6352.11</v>
      </c>
      <c r="I31" s="72" t="n">
        <v>79.7</v>
      </c>
      <c r="J31" s="51" t="n">
        <f aca="false">H31/3600</f>
        <v>12.8755861111111</v>
      </c>
      <c r="L31" s="0" t="n">
        <v>21337.9256</v>
      </c>
      <c r="M31" s="0" t="n">
        <v>39.3201</v>
      </c>
      <c r="N31" s="0" t="n">
        <v>43.5707</v>
      </c>
      <c r="O31" s="0" t="n">
        <v>44.753</v>
      </c>
      <c r="P31" s="0" t="n">
        <v>47746.55</v>
      </c>
      <c r="Q31" s="0" t="n">
        <v>80.75</v>
      </c>
      <c r="R31" s="51" t="n">
        <f aca="false">P31/3600</f>
        <v>13.2629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932.49</v>
      </c>
      <c r="I32" s="74" t="n">
        <v>58.77</v>
      </c>
      <c r="J32" s="56" t="n">
        <f aca="false">H32/3600</f>
        <v>9.42569166666667</v>
      </c>
      <c r="L32" s="0" t="n">
        <v>7136.24</v>
      </c>
      <c r="M32" s="0" t="n">
        <v>37.3836</v>
      </c>
      <c r="N32" s="0" t="n">
        <v>42.1622</v>
      </c>
      <c r="O32" s="0" t="n">
        <v>42.6342</v>
      </c>
      <c r="P32" s="0" t="n">
        <v>38714.34</v>
      </c>
      <c r="Q32" s="0" t="n">
        <v>69.42</v>
      </c>
      <c r="R32" s="56" t="n">
        <f aca="false">P32/3600</f>
        <v>10.7539833333333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9266.39</v>
      </c>
      <c r="I33" s="74" t="n">
        <v>48.19</v>
      </c>
      <c r="J33" s="56" t="n">
        <f aca="false">H33/3600</f>
        <v>8.12955277777778</v>
      </c>
      <c r="L33" s="0" t="n">
        <v>3267.6456</v>
      </c>
      <c r="M33" s="0" t="n">
        <v>35.3991</v>
      </c>
      <c r="N33" s="0" t="n">
        <v>40.8365</v>
      </c>
      <c r="O33" s="0" t="n">
        <v>40.7995</v>
      </c>
      <c r="P33" s="0" t="n">
        <v>33561.46</v>
      </c>
      <c r="Q33" s="0" t="n">
        <v>62.87</v>
      </c>
      <c r="R33" s="56" t="n">
        <f aca="false">P33/3600</f>
        <v>9.32262777777778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6541.22</v>
      </c>
      <c r="I34" s="76" t="n">
        <v>48.61</v>
      </c>
      <c r="J34" s="62" t="n">
        <f aca="false">H34/3600</f>
        <v>7.37256111111111</v>
      </c>
      <c r="L34" s="0" t="n">
        <v>1660.1128</v>
      </c>
      <c r="M34" s="0" t="n">
        <v>33.2775</v>
      </c>
      <c r="N34" s="0" t="n">
        <v>39.8679</v>
      </c>
      <c r="O34" s="0" t="n">
        <v>39.4596</v>
      </c>
      <c r="P34" s="0" t="n">
        <v>25967.32</v>
      </c>
      <c r="Q34" s="0" t="n">
        <v>50.95</v>
      </c>
      <c r="R34" s="62" t="n">
        <f aca="false">P34/3600</f>
        <v>7.21314444444445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1696.66</v>
      </c>
      <c r="I35" s="72" t="n">
        <v>124.39</v>
      </c>
      <c r="J35" s="51" t="n">
        <f aca="false">H35/3600</f>
        <v>14.3601833333333</v>
      </c>
      <c r="L35" s="0" t="n">
        <v>63516.8088</v>
      </c>
      <c r="M35" s="0" t="n">
        <v>38.2263</v>
      </c>
      <c r="N35" s="0" t="n">
        <v>41.7962</v>
      </c>
      <c r="O35" s="0" t="n">
        <v>43.9419</v>
      </c>
      <c r="P35" s="0" t="n">
        <v>59815.87</v>
      </c>
      <c r="Q35" s="0" t="n">
        <v>148.18</v>
      </c>
      <c r="R35" s="51" t="n">
        <f aca="false">P35/3600</f>
        <v>16.6155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1451.03</v>
      </c>
      <c r="I36" s="74" t="n">
        <v>62.26</v>
      </c>
      <c r="J36" s="56" t="n">
        <f aca="false">H36/3600</f>
        <v>8.73639722222222</v>
      </c>
      <c r="L36" s="0" t="n">
        <v>9513.516</v>
      </c>
      <c r="M36" s="0" t="n">
        <v>35.1006</v>
      </c>
      <c r="N36" s="0" t="n">
        <v>40.3868</v>
      </c>
      <c r="O36" s="0" t="n">
        <v>42.7498</v>
      </c>
      <c r="P36" s="0" t="n">
        <v>37038.82</v>
      </c>
      <c r="Q36" s="0" t="n">
        <v>76.02</v>
      </c>
      <c r="R36" s="56" t="n">
        <f aca="false">P36/3600</f>
        <v>10.2885611111111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4745.69</v>
      </c>
      <c r="I37" s="74" t="n">
        <v>44.53</v>
      </c>
      <c r="J37" s="56" t="n">
        <f aca="false">H37/3600</f>
        <v>6.87380277777778</v>
      </c>
      <c r="L37" s="0" t="n">
        <v>2343.872</v>
      </c>
      <c r="M37" s="0" t="n">
        <v>33.4121</v>
      </c>
      <c r="N37" s="0" t="n">
        <v>39.1634</v>
      </c>
      <c r="O37" s="0" t="n">
        <v>41.7634</v>
      </c>
      <c r="P37" s="0" t="n">
        <v>28188.14</v>
      </c>
      <c r="Q37" s="0" t="n">
        <v>57.89</v>
      </c>
      <c r="R37" s="56" t="n">
        <f aca="false">P37/3600</f>
        <v>7.83003888888889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3142.97</v>
      </c>
      <c r="I38" s="76" t="n">
        <v>49</v>
      </c>
      <c r="J38" s="62" t="n">
        <f aca="false">H38/3600</f>
        <v>6.42860277777778</v>
      </c>
      <c r="L38" s="0" t="n">
        <v>861.3632</v>
      </c>
      <c r="M38" s="0" t="n">
        <v>31.3161</v>
      </c>
      <c r="N38" s="0" t="n">
        <v>38.2955</v>
      </c>
      <c r="O38" s="0" t="n">
        <v>41.041</v>
      </c>
      <c r="P38" s="0" t="n">
        <v>25619.61</v>
      </c>
      <c r="Q38" s="0" t="n">
        <v>55.69</v>
      </c>
      <c r="R38" s="62" t="n">
        <f aca="false">P38/3600</f>
        <v>7.1165583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621.68</v>
      </c>
      <c r="I39" s="72" t="n">
        <v>14.62</v>
      </c>
      <c r="J39" s="51" t="n">
        <f aca="false">H39/3600</f>
        <v>2.11713333333333</v>
      </c>
      <c r="L39" s="0" t="n">
        <v>3893.7896</v>
      </c>
      <c r="M39" s="0" t="n">
        <v>40.0928</v>
      </c>
      <c r="N39" s="0" t="n">
        <v>42.6465</v>
      </c>
      <c r="O39" s="0" t="n">
        <v>43.1796</v>
      </c>
      <c r="P39" s="0" t="n">
        <v>7625.22</v>
      </c>
      <c r="Q39" s="0" t="n">
        <v>15.26</v>
      </c>
      <c r="R39" s="51" t="n">
        <f aca="false">P39/3600</f>
        <v>2.1181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422.82</v>
      </c>
      <c r="I40" s="74" t="n">
        <v>11.96</v>
      </c>
      <c r="J40" s="56" t="n">
        <f aca="false">H40/3600</f>
        <v>1.78411666666667</v>
      </c>
      <c r="L40" s="0" t="n">
        <v>1795.3296</v>
      </c>
      <c r="M40" s="0" t="n">
        <v>36.8954</v>
      </c>
      <c r="N40" s="0" t="n">
        <v>40.1113</v>
      </c>
      <c r="O40" s="0" t="n">
        <v>40.3783</v>
      </c>
      <c r="P40" s="0" t="n">
        <v>6322.7</v>
      </c>
      <c r="Q40" s="0" t="n">
        <v>11.88</v>
      </c>
      <c r="R40" s="56" t="n">
        <f aca="false">P40/3600</f>
        <v>1.756305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013.71</v>
      </c>
      <c r="I41" s="74" t="n">
        <v>10.06</v>
      </c>
      <c r="J41" s="56" t="n">
        <f aca="false">H41/3600</f>
        <v>1.670475</v>
      </c>
      <c r="L41" s="0" t="n">
        <v>854.2736</v>
      </c>
      <c r="M41" s="0" t="n">
        <v>34.0239</v>
      </c>
      <c r="N41" s="0" t="n">
        <v>38.077</v>
      </c>
      <c r="O41" s="0" t="n">
        <v>38.2409</v>
      </c>
      <c r="P41" s="0" t="n">
        <v>6114.31</v>
      </c>
      <c r="Q41" s="0" t="n">
        <v>11.34</v>
      </c>
      <c r="R41" s="56" t="n">
        <f aca="false">P41/3600</f>
        <v>1.6984194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817.92</v>
      </c>
      <c r="I42" s="76" t="n">
        <v>7.99</v>
      </c>
      <c r="J42" s="62" t="n">
        <f aca="false">H42/3600</f>
        <v>1.33831111111111</v>
      </c>
      <c r="L42" s="0" t="n">
        <v>439.176</v>
      </c>
      <c r="M42" s="0" t="n">
        <v>31.5847</v>
      </c>
      <c r="N42" s="0" t="n">
        <v>36.6408</v>
      </c>
      <c r="O42" s="0" t="n">
        <v>36.7139</v>
      </c>
      <c r="P42" s="0" t="n">
        <v>5237.87</v>
      </c>
      <c r="Q42" s="0" t="n">
        <v>9.73</v>
      </c>
      <c r="R42" s="62" t="n">
        <f aca="false">P42/3600</f>
        <v>1.45496388888889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978.94</v>
      </c>
      <c r="I43" s="72" t="n">
        <v>14.51</v>
      </c>
      <c r="J43" s="51" t="n">
        <f aca="false">H43/3600</f>
        <v>2.21637222222222</v>
      </c>
      <c r="L43" s="0" t="n">
        <v>4552.2416</v>
      </c>
      <c r="M43" s="0" t="n">
        <v>39.9552</v>
      </c>
      <c r="N43" s="0" t="n">
        <v>42.9635</v>
      </c>
      <c r="O43" s="0" t="n">
        <v>44.3165</v>
      </c>
      <c r="P43" s="0" t="n">
        <v>9086.64</v>
      </c>
      <c r="Q43" s="0" t="n">
        <v>18.21</v>
      </c>
      <c r="R43" s="51" t="n">
        <f aca="false">P43/3600</f>
        <v>2.5240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798.1</v>
      </c>
      <c r="I44" s="74" t="n">
        <v>12.56</v>
      </c>
      <c r="J44" s="56" t="n">
        <f aca="false">H44/3600</f>
        <v>1.88836111111111</v>
      </c>
      <c r="L44" s="0" t="n">
        <v>1966.5376</v>
      </c>
      <c r="M44" s="0" t="n">
        <v>37.0999</v>
      </c>
      <c r="N44" s="0" t="n">
        <v>40.8841</v>
      </c>
      <c r="O44" s="0" t="n">
        <v>41.9466</v>
      </c>
      <c r="P44" s="0" t="n">
        <v>7712.82</v>
      </c>
      <c r="Q44" s="0" t="n">
        <v>15.31</v>
      </c>
      <c r="R44" s="56" t="n">
        <f aca="false">P44/3600</f>
        <v>2.14245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901.19</v>
      </c>
      <c r="I45" s="74" t="n">
        <v>10.6</v>
      </c>
      <c r="J45" s="56" t="n">
        <f aca="false">H45/3600</f>
        <v>1.63921944444444</v>
      </c>
      <c r="L45" s="0" t="n">
        <v>937.084</v>
      </c>
      <c r="M45" s="0" t="n">
        <v>34.1921</v>
      </c>
      <c r="N45" s="0" t="n">
        <v>39.1562</v>
      </c>
      <c r="O45" s="0" t="n">
        <v>40.0956</v>
      </c>
      <c r="P45" s="0" t="n">
        <v>5914.65</v>
      </c>
      <c r="Q45" s="0" t="n">
        <v>11.55</v>
      </c>
      <c r="R45" s="56" t="n">
        <f aca="false">P45/3600</f>
        <v>1.64295833333333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098.82</v>
      </c>
      <c r="I46" s="76" t="n">
        <v>9.04</v>
      </c>
      <c r="J46" s="62" t="n">
        <f aca="false">H46/3600</f>
        <v>1.41633888888889</v>
      </c>
      <c r="L46" s="0" t="n">
        <v>473.3352</v>
      </c>
      <c r="M46" s="0" t="n">
        <v>31.3634</v>
      </c>
      <c r="N46" s="0" t="n">
        <v>37.8856</v>
      </c>
      <c r="O46" s="0" t="n">
        <v>38.739</v>
      </c>
      <c r="P46" s="0" t="n">
        <v>4879.1</v>
      </c>
      <c r="Q46" s="0" t="n">
        <v>8.28</v>
      </c>
      <c r="R46" s="62" t="n">
        <f aca="false">P46/3600</f>
        <v>1.35530555555556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298.33</v>
      </c>
      <c r="I47" s="72" t="n">
        <v>17.29</v>
      </c>
      <c r="J47" s="51" t="n">
        <f aca="false">H47/3600</f>
        <v>2.30509166666667</v>
      </c>
      <c r="L47" s="0" t="n">
        <v>9201.132</v>
      </c>
      <c r="M47" s="0" t="n">
        <v>38.1457</v>
      </c>
      <c r="N47" s="0" t="n">
        <v>40.8313</v>
      </c>
      <c r="O47" s="0" t="n">
        <v>41.7497</v>
      </c>
      <c r="P47" s="0" t="n">
        <v>10020.21</v>
      </c>
      <c r="Q47" s="0" t="n">
        <v>24.15</v>
      </c>
      <c r="R47" s="51" t="n">
        <f aca="false">P47/3600</f>
        <v>2.783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66.24</v>
      </c>
      <c r="I48" s="74" t="n">
        <v>13.22</v>
      </c>
      <c r="J48" s="56" t="n">
        <f aca="false">H48/3600</f>
        <v>1.85173333333333</v>
      </c>
      <c r="L48" s="0" t="n">
        <v>3659.5968</v>
      </c>
      <c r="M48" s="0" t="n">
        <v>34.2919</v>
      </c>
      <c r="N48" s="0" t="n">
        <v>38.1873</v>
      </c>
      <c r="O48" s="0" t="n">
        <v>39.0087</v>
      </c>
      <c r="P48" s="0" t="n">
        <v>6850.67</v>
      </c>
      <c r="Q48" s="0" t="n">
        <v>15.08</v>
      </c>
      <c r="R48" s="56" t="n">
        <f aca="false">P48/3600</f>
        <v>1.90296388888889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487.05</v>
      </c>
      <c r="I49" s="74" t="n">
        <v>11.09</v>
      </c>
      <c r="J49" s="56" t="n">
        <f aca="false">H49/3600</f>
        <v>1.52418055555556</v>
      </c>
      <c r="L49" s="0" t="n">
        <v>1549.6584</v>
      </c>
      <c r="M49" s="0" t="n">
        <v>30.938</v>
      </c>
      <c r="N49" s="0" t="n">
        <v>36.3041</v>
      </c>
      <c r="O49" s="0" t="n">
        <v>37.0515</v>
      </c>
      <c r="P49" s="0" t="n">
        <v>5501.52</v>
      </c>
      <c r="Q49" s="0" t="n">
        <v>11.58</v>
      </c>
      <c r="R49" s="56" t="n">
        <f aca="false">P49/3600</f>
        <v>1.5282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491.1</v>
      </c>
      <c r="I50" s="76" t="n">
        <v>9.46</v>
      </c>
      <c r="J50" s="62" t="n">
        <f aca="false">H50/3600</f>
        <v>1.24752777777778</v>
      </c>
      <c r="L50" s="0" t="n">
        <v>657.0176</v>
      </c>
      <c r="M50" s="0" t="n">
        <v>27.776</v>
      </c>
      <c r="N50" s="0" t="n">
        <v>34.9362</v>
      </c>
      <c r="O50" s="0" t="n">
        <v>35.6647</v>
      </c>
      <c r="P50" s="0" t="n">
        <v>4679.14</v>
      </c>
      <c r="Q50" s="0" t="n">
        <v>10.01</v>
      </c>
      <c r="R50" s="62" t="n">
        <f aca="false">P50/3600</f>
        <v>1.2997611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504.62</v>
      </c>
      <c r="I51" s="72" t="n">
        <v>11.71</v>
      </c>
      <c r="J51" s="51" t="n">
        <f aca="false">H51/3600</f>
        <v>1.80683888888889</v>
      </c>
      <c r="L51" s="0" t="n">
        <v>6018.3992</v>
      </c>
      <c r="M51" s="0" t="n">
        <v>39.8001</v>
      </c>
      <c r="N51" s="0" t="n">
        <v>41.2612</v>
      </c>
      <c r="O51" s="0" t="n">
        <v>42.6442</v>
      </c>
      <c r="P51" s="0" t="n">
        <v>6595.28</v>
      </c>
      <c r="Q51" s="0" t="n">
        <v>12.37</v>
      </c>
      <c r="R51" s="51" t="n">
        <f aca="false">P51/3600</f>
        <v>1.8320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680.21</v>
      </c>
      <c r="I52" s="74" t="n">
        <v>9.01</v>
      </c>
      <c r="J52" s="56" t="n">
        <f aca="false">H52/3600</f>
        <v>1.57783611111111</v>
      </c>
      <c r="L52" s="0" t="n">
        <v>2347.0704</v>
      </c>
      <c r="M52" s="0" t="n">
        <v>36.038</v>
      </c>
      <c r="N52" s="0" t="n">
        <v>38.6531</v>
      </c>
      <c r="O52" s="0" t="n">
        <v>40.3059</v>
      </c>
      <c r="P52" s="0" t="n">
        <v>6045.82</v>
      </c>
      <c r="Q52" s="0" t="n">
        <v>11.37</v>
      </c>
      <c r="R52" s="56" t="n">
        <f aca="false">P52/3600</f>
        <v>1.67939444444444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670.84</v>
      </c>
      <c r="I53" s="74" t="n">
        <v>8.19</v>
      </c>
      <c r="J53" s="56" t="n">
        <f aca="false">H53/3600</f>
        <v>1.29745555555556</v>
      </c>
      <c r="L53" s="0" t="n">
        <v>1014.6152</v>
      </c>
      <c r="M53" s="0" t="n">
        <v>32.9083</v>
      </c>
      <c r="N53" s="0" t="n">
        <v>36.7949</v>
      </c>
      <c r="O53" s="0" t="n">
        <v>38.5618</v>
      </c>
      <c r="P53" s="0" t="n">
        <v>4544.19</v>
      </c>
      <c r="Q53" s="0" t="n">
        <v>8.84</v>
      </c>
      <c r="R53" s="56" t="n">
        <f aca="false">P53/3600</f>
        <v>1.262275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15.66</v>
      </c>
      <c r="I54" s="76" t="n">
        <v>5.7</v>
      </c>
      <c r="J54" s="62" t="n">
        <f aca="false">H54/3600</f>
        <v>1.00435</v>
      </c>
      <c r="L54" s="0" t="n">
        <v>462.8272</v>
      </c>
      <c r="M54" s="0" t="n">
        <v>30.1234</v>
      </c>
      <c r="N54" s="0" t="n">
        <v>35.534</v>
      </c>
      <c r="O54" s="0" t="n">
        <v>37.2716</v>
      </c>
      <c r="P54" s="0" t="n">
        <v>4218.04</v>
      </c>
      <c r="Q54" s="0" t="n">
        <v>7.66</v>
      </c>
      <c r="R54" s="62" t="n">
        <f aca="false">P54/3600</f>
        <v>1.1716777777777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067.18</v>
      </c>
      <c r="I55" s="72" t="n">
        <v>4.34</v>
      </c>
      <c r="J55" s="51" t="n">
        <f aca="false">H55/3600</f>
        <v>0.574216666666667</v>
      </c>
      <c r="L55" s="0" t="n">
        <v>1761.1368</v>
      </c>
      <c r="M55" s="0" t="n">
        <v>40.7402</v>
      </c>
      <c r="N55" s="0" t="n">
        <v>43.409</v>
      </c>
      <c r="O55" s="0" t="n">
        <v>42.8302</v>
      </c>
      <c r="P55" s="0" t="n">
        <v>2059.05</v>
      </c>
      <c r="Q55" s="0" t="n">
        <v>3.69</v>
      </c>
      <c r="R55" s="51" t="n">
        <f aca="false">P55/3600</f>
        <v>0.571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808.95</v>
      </c>
      <c r="I56" s="74" t="n">
        <v>3.76</v>
      </c>
      <c r="J56" s="56" t="n">
        <f aca="false">H56/3600</f>
        <v>0.502486111111111</v>
      </c>
      <c r="L56" s="0" t="n">
        <v>871.248</v>
      </c>
      <c r="M56" s="0" t="n">
        <v>36.8821</v>
      </c>
      <c r="N56" s="0" t="n">
        <v>40.6553</v>
      </c>
      <c r="O56" s="0" t="n">
        <v>39.6559</v>
      </c>
      <c r="P56" s="0" t="n">
        <v>1749.33</v>
      </c>
      <c r="Q56" s="0" t="n">
        <v>3.73</v>
      </c>
      <c r="R56" s="56" t="n">
        <f aca="false">P56/3600</f>
        <v>0.485925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842.54</v>
      </c>
      <c r="I57" s="74" t="n">
        <v>6.27</v>
      </c>
      <c r="J57" s="56" t="n">
        <f aca="false">H57/3600</f>
        <v>0.511816666666667</v>
      </c>
      <c r="L57" s="0" t="n">
        <v>425.7648</v>
      </c>
      <c r="M57" s="0" t="n">
        <v>33.4221</v>
      </c>
      <c r="N57" s="0" t="n">
        <v>38.6032</v>
      </c>
      <c r="O57" s="0" t="n">
        <v>37.3626</v>
      </c>
      <c r="P57" s="0" t="n">
        <v>1471.77</v>
      </c>
      <c r="Q57" s="0" t="n">
        <v>2.99</v>
      </c>
      <c r="R57" s="56" t="n">
        <f aca="false">P57/3600</f>
        <v>0.408825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413.5</v>
      </c>
      <c r="I58" s="76" t="n">
        <v>3.27</v>
      </c>
      <c r="J58" s="62" t="n">
        <f aca="false">H58/3600</f>
        <v>0.392638888888889</v>
      </c>
      <c r="L58" s="0" t="n">
        <v>216.8064</v>
      </c>
      <c r="M58" s="0" t="n">
        <v>30.5045</v>
      </c>
      <c r="N58" s="0" t="n">
        <v>37.2129</v>
      </c>
      <c r="O58" s="0" t="n">
        <v>35.7132</v>
      </c>
      <c r="P58" s="0" t="n">
        <v>1261.49</v>
      </c>
      <c r="Q58" s="0" t="n">
        <v>2.64</v>
      </c>
      <c r="R58" s="62" t="n">
        <f aca="false">P58/3600</f>
        <v>0.3504138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04.26</v>
      </c>
      <c r="I59" s="72" t="n">
        <v>5.95</v>
      </c>
      <c r="J59" s="51" t="n">
        <f aca="false">H59/3600</f>
        <v>0.640072222222222</v>
      </c>
      <c r="L59" s="0" t="n">
        <v>2715.4752</v>
      </c>
      <c r="M59" s="0" t="n">
        <v>38.1648</v>
      </c>
      <c r="N59" s="0" t="n">
        <v>42.4562</v>
      </c>
      <c r="O59" s="0" t="n">
        <v>43.4471</v>
      </c>
      <c r="P59" s="0" t="n">
        <v>2603.33</v>
      </c>
      <c r="Q59" s="0" t="n">
        <v>6.45</v>
      </c>
      <c r="R59" s="51" t="n">
        <f aca="false">P59/3600</f>
        <v>0.723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809.16</v>
      </c>
      <c r="I60" s="74" t="n">
        <v>5.03</v>
      </c>
      <c r="J60" s="56" t="n">
        <f aca="false">H60/3600</f>
        <v>0.502544444444445</v>
      </c>
      <c r="L60" s="0" t="n">
        <v>901.0736</v>
      </c>
      <c r="M60" s="0" t="n">
        <v>34.165</v>
      </c>
      <c r="N60" s="0" t="n">
        <v>40.5768</v>
      </c>
      <c r="O60" s="0" t="n">
        <v>41.4386</v>
      </c>
      <c r="P60" s="0" t="n">
        <v>1703.49</v>
      </c>
      <c r="Q60" s="0" t="n">
        <v>3.88</v>
      </c>
      <c r="R60" s="56" t="n">
        <f aca="false">P60/3600</f>
        <v>0.473191666666667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336.52</v>
      </c>
      <c r="I61" s="74" t="n">
        <v>3.55</v>
      </c>
      <c r="J61" s="56" t="n">
        <f aca="false">H61/3600</f>
        <v>0.371255555555556</v>
      </c>
      <c r="L61" s="0" t="n">
        <v>337.9128</v>
      </c>
      <c r="M61" s="0" t="n">
        <v>31.1302</v>
      </c>
      <c r="N61" s="0" t="n">
        <v>39.2557</v>
      </c>
      <c r="O61" s="0" t="n">
        <v>40.0673</v>
      </c>
      <c r="P61" s="0" t="n">
        <v>1317.05</v>
      </c>
      <c r="Q61" s="0" t="n">
        <v>3.23</v>
      </c>
      <c r="R61" s="56" t="n">
        <f aca="false">P61/3600</f>
        <v>0.3658472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03.79</v>
      </c>
      <c r="I62" s="76" t="n">
        <v>3.03</v>
      </c>
      <c r="J62" s="62" t="n">
        <f aca="false">H62/3600</f>
        <v>0.334386111111111</v>
      </c>
      <c r="L62" s="0" t="n">
        <v>134.4152</v>
      </c>
      <c r="M62" s="0" t="n">
        <v>28.2221</v>
      </c>
      <c r="N62" s="0" t="n">
        <v>38.274</v>
      </c>
      <c r="O62" s="0" t="n">
        <v>38.9782</v>
      </c>
      <c r="P62" s="0" t="n">
        <v>1160.71</v>
      </c>
      <c r="Q62" s="0" t="n">
        <v>3.21</v>
      </c>
      <c r="R62" s="62" t="n">
        <f aca="false">P62/3600</f>
        <v>0.322419444444445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935.14</v>
      </c>
      <c r="I63" s="72" t="n">
        <v>4.51</v>
      </c>
      <c r="J63" s="51" t="n">
        <f aca="false">H63/3600</f>
        <v>0.537538888888889</v>
      </c>
      <c r="L63" s="0" t="n">
        <v>2118.468</v>
      </c>
      <c r="M63" s="0" t="n">
        <v>37.8807</v>
      </c>
      <c r="N63" s="0" t="n">
        <v>40.5578</v>
      </c>
      <c r="O63" s="0" t="n">
        <v>41.2421</v>
      </c>
      <c r="P63" s="0" t="n">
        <v>1924.9</v>
      </c>
      <c r="Q63" s="0" t="n">
        <v>4.72</v>
      </c>
      <c r="R63" s="51" t="n">
        <f aca="false">P63/3600</f>
        <v>0.5346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77.86</v>
      </c>
      <c r="I64" s="74" t="n">
        <v>3.93</v>
      </c>
      <c r="J64" s="56" t="n">
        <f aca="false">H64/3600</f>
        <v>0.410516666666667</v>
      </c>
      <c r="L64" s="0" t="n">
        <v>851.5872</v>
      </c>
      <c r="M64" s="0" t="n">
        <v>34.1567</v>
      </c>
      <c r="N64" s="0" t="n">
        <v>37.9187</v>
      </c>
      <c r="O64" s="0" t="n">
        <v>38.4691</v>
      </c>
      <c r="P64" s="0" t="n">
        <v>1480.8</v>
      </c>
      <c r="Q64" s="0" t="n">
        <v>3.75</v>
      </c>
      <c r="R64" s="56" t="n">
        <f aca="false">P64/3600</f>
        <v>0.411333333333333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62.61</v>
      </c>
      <c r="I65" s="74" t="n">
        <v>3.63</v>
      </c>
      <c r="J65" s="56" t="n">
        <f aca="false">H65/3600</f>
        <v>0.350725</v>
      </c>
      <c r="L65" s="0" t="n">
        <v>358.3184</v>
      </c>
      <c r="M65" s="0" t="n">
        <v>30.78</v>
      </c>
      <c r="N65" s="0" t="n">
        <v>35.9477</v>
      </c>
      <c r="O65" s="0" t="n">
        <v>36.4445</v>
      </c>
      <c r="P65" s="0" t="n">
        <v>1157.06</v>
      </c>
      <c r="Q65" s="0" t="n">
        <v>2.41</v>
      </c>
      <c r="R65" s="56" t="n">
        <f aca="false">P65/3600</f>
        <v>0.321405555555556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43.53</v>
      </c>
      <c r="I66" s="76" t="n">
        <v>2.29</v>
      </c>
      <c r="J66" s="62" t="n">
        <f aca="false">H66/3600</f>
        <v>0.289869444444444</v>
      </c>
      <c r="L66" s="0" t="n">
        <v>152.4736</v>
      </c>
      <c r="M66" s="0" t="n">
        <v>27.7715</v>
      </c>
      <c r="N66" s="0" t="n">
        <v>34.5414</v>
      </c>
      <c r="O66" s="0" t="n">
        <v>35.0045</v>
      </c>
      <c r="P66" s="0" t="n">
        <v>1157.3</v>
      </c>
      <c r="Q66" s="0" t="n">
        <v>2.61</v>
      </c>
      <c r="R66" s="62" t="n">
        <f aca="false">P66/3600</f>
        <v>0.321472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02.11</v>
      </c>
      <c r="I67" s="72" t="n">
        <v>3.56</v>
      </c>
      <c r="J67" s="51" t="n">
        <f aca="false">H67/3600</f>
        <v>0.417252777777778</v>
      </c>
      <c r="L67" s="0" t="n">
        <v>1365.6672</v>
      </c>
      <c r="M67" s="0" t="n">
        <v>39.6876</v>
      </c>
      <c r="N67" s="0" t="n">
        <v>41.0816</v>
      </c>
      <c r="O67" s="0" t="n">
        <v>42.1426</v>
      </c>
      <c r="P67" s="0" t="n">
        <v>1503.77</v>
      </c>
      <c r="Q67" s="0" t="n">
        <v>3.12</v>
      </c>
      <c r="R67" s="51" t="n">
        <f aca="false">P67/3600</f>
        <v>0.4177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335.95</v>
      </c>
      <c r="I68" s="74" t="n">
        <v>2.52</v>
      </c>
      <c r="J68" s="56" t="n">
        <f aca="false">H68/3600</f>
        <v>0.371097222222222</v>
      </c>
      <c r="L68" s="0" t="n">
        <v>639.1352</v>
      </c>
      <c r="M68" s="0" t="n">
        <v>35.6969</v>
      </c>
      <c r="N68" s="0" t="n">
        <v>38.2281</v>
      </c>
      <c r="O68" s="0" t="n">
        <v>39.4542</v>
      </c>
      <c r="P68" s="0" t="n">
        <v>1293.61</v>
      </c>
      <c r="Q68" s="0" t="n">
        <v>2.44</v>
      </c>
      <c r="R68" s="56" t="n">
        <f aca="false">P68/3600</f>
        <v>0.359336111111111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67.34</v>
      </c>
      <c r="I69" s="74" t="n">
        <v>2.45</v>
      </c>
      <c r="J69" s="56" t="n">
        <f aca="false">H69/3600</f>
        <v>0.324261111111111</v>
      </c>
      <c r="L69" s="0" t="n">
        <v>300.9808</v>
      </c>
      <c r="M69" s="0" t="n">
        <v>32.1686</v>
      </c>
      <c r="N69" s="0" t="n">
        <v>36.2596</v>
      </c>
      <c r="O69" s="0" t="n">
        <v>37.4443</v>
      </c>
      <c r="P69" s="0" t="n">
        <v>1062.36</v>
      </c>
      <c r="Q69" s="0" t="n">
        <v>2.02</v>
      </c>
      <c r="R69" s="56" t="n">
        <f aca="false">P69/3600</f>
        <v>0.295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8.88</v>
      </c>
      <c r="I70" s="76" t="n">
        <v>1.8</v>
      </c>
      <c r="J70" s="62" t="n">
        <f aca="false">H70/3600</f>
        <v>0.252466666666667</v>
      </c>
      <c r="L70" s="0" t="n">
        <v>146.1656</v>
      </c>
      <c r="M70" s="0" t="n">
        <v>29.3543</v>
      </c>
      <c r="N70" s="0" t="n">
        <v>34.849</v>
      </c>
      <c r="O70" s="0" t="n">
        <v>35.9611</v>
      </c>
      <c r="P70" s="0" t="n">
        <v>845.91</v>
      </c>
      <c r="Q70" s="0" t="n">
        <v>1.65</v>
      </c>
      <c r="R70" s="62" t="n">
        <f aca="false">P70/3600</f>
        <v>0.234975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845.28</v>
      </c>
      <c r="I71" s="72" t="n">
        <v>17.69</v>
      </c>
      <c r="J71" s="51" t="n">
        <f aca="false">H71/3600</f>
        <v>3.01257777777778</v>
      </c>
      <c r="L71" s="0" t="n">
        <v>2428.9896</v>
      </c>
      <c r="M71" s="0" t="n">
        <v>42.3467</v>
      </c>
      <c r="N71" s="0" t="n">
        <v>46.2486</v>
      </c>
      <c r="O71" s="0" t="n">
        <v>47.4906</v>
      </c>
      <c r="P71" s="0" t="n">
        <v>14269.53</v>
      </c>
      <c r="Q71" s="0" t="n">
        <v>26.1</v>
      </c>
      <c r="R71" s="51" t="n">
        <f aca="false">P71/3600</f>
        <v>3.9637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0111.79</v>
      </c>
      <c r="I72" s="74" t="n">
        <v>16.1</v>
      </c>
      <c r="J72" s="56" t="n">
        <f aca="false">H72/3600</f>
        <v>2.80883055555556</v>
      </c>
      <c r="L72" s="0" t="n">
        <v>905.3368</v>
      </c>
      <c r="M72" s="0" t="n">
        <v>40.0873</v>
      </c>
      <c r="N72" s="0" t="n">
        <v>44.2229</v>
      </c>
      <c r="O72" s="0" t="n">
        <v>45.4583</v>
      </c>
      <c r="P72" s="0" t="n">
        <v>11412.43</v>
      </c>
      <c r="Q72" s="0" t="n">
        <v>19.85</v>
      </c>
      <c r="R72" s="56" t="n">
        <f aca="false">P72/3600</f>
        <v>3.17011944444444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061.35</v>
      </c>
      <c r="I73" s="74" t="n">
        <v>14.18</v>
      </c>
      <c r="J73" s="56" t="n">
        <f aca="false">H73/3600</f>
        <v>2.51704166666667</v>
      </c>
      <c r="L73" s="0" t="n">
        <v>441.2368</v>
      </c>
      <c r="M73" s="0" t="n">
        <v>37.4914</v>
      </c>
      <c r="N73" s="0" t="n">
        <v>42.4113</v>
      </c>
      <c r="O73" s="0" t="n">
        <v>43.6225</v>
      </c>
      <c r="P73" s="0" t="n">
        <v>11344.63</v>
      </c>
      <c r="Q73" s="0" t="n">
        <v>18.87</v>
      </c>
      <c r="R73" s="56" t="n">
        <f aca="false">P73/3600</f>
        <v>3.15128611111111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811.4</v>
      </c>
      <c r="I74" s="76" t="n">
        <v>13.95</v>
      </c>
      <c r="J74" s="62" t="n">
        <f aca="false">H74/3600</f>
        <v>2.44761111111111</v>
      </c>
      <c r="L74" s="0" t="n">
        <v>230.092</v>
      </c>
      <c r="M74" s="0" t="n">
        <v>34.6221</v>
      </c>
      <c r="N74" s="0" t="n">
        <v>41.2477</v>
      </c>
      <c r="O74" s="0" t="n">
        <v>42.3967</v>
      </c>
      <c r="P74" s="0" t="n">
        <v>8478.8</v>
      </c>
      <c r="Q74" s="0" t="n">
        <v>12.95</v>
      </c>
      <c r="R74" s="62" t="n">
        <f aca="false">P74/3600</f>
        <v>2.35522222222222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873.62</v>
      </c>
      <c r="I75" s="72" t="n">
        <v>19.85</v>
      </c>
      <c r="J75" s="51" t="n">
        <f aca="false">H75/3600</f>
        <v>3.02045</v>
      </c>
      <c r="L75" s="0" t="n">
        <v>1867.3496</v>
      </c>
      <c r="M75" s="0" t="n">
        <v>42.7384</v>
      </c>
      <c r="N75" s="0" t="n">
        <v>47.83</v>
      </c>
      <c r="O75" s="0" t="n">
        <v>48.3837</v>
      </c>
      <c r="P75" s="0" t="n">
        <v>11051.04</v>
      </c>
      <c r="Q75" s="0" t="n">
        <v>19</v>
      </c>
      <c r="R75" s="51" t="n">
        <f aca="false">P75/3600</f>
        <v>3.0697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567.25</v>
      </c>
      <c r="I76" s="74" t="n">
        <v>15.88</v>
      </c>
      <c r="J76" s="56" t="n">
        <f aca="false">H76/3600</f>
        <v>2.65756944444444</v>
      </c>
      <c r="L76" s="0" t="n">
        <v>465.82</v>
      </c>
      <c r="M76" s="0" t="n">
        <v>40.9633</v>
      </c>
      <c r="N76" s="0" t="n">
        <v>46.2081</v>
      </c>
      <c r="O76" s="0" t="n">
        <v>46.7661</v>
      </c>
      <c r="P76" s="0" t="n">
        <v>9008.22</v>
      </c>
      <c r="Q76" s="0" t="n">
        <v>14.65</v>
      </c>
      <c r="R76" s="56" t="n">
        <f aca="false">P76/3600</f>
        <v>2.50228333333333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808.22</v>
      </c>
      <c r="I77" s="74" t="n">
        <v>15.49</v>
      </c>
      <c r="J77" s="56" t="n">
        <f aca="false">H77/3600</f>
        <v>2.44672777777778</v>
      </c>
      <c r="L77" s="0" t="n">
        <v>193.6808</v>
      </c>
      <c r="M77" s="0" t="n">
        <v>38.8464</v>
      </c>
      <c r="N77" s="0" t="n">
        <v>44.5631</v>
      </c>
      <c r="O77" s="0" t="n">
        <v>45.17</v>
      </c>
      <c r="P77" s="0" t="n">
        <v>9977.5</v>
      </c>
      <c r="Q77" s="0" t="n">
        <v>16.92</v>
      </c>
      <c r="R77" s="56" t="n">
        <f aca="false">P77/3600</f>
        <v>2.77152777777778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688.62</v>
      </c>
      <c r="I78" s="76" t="n">
        <v>14.87</v>
      </c>
      <c r="J78" s="62" t="n">
        <f aca="false">H78/3600</f>
        <v>2.41350555555556</v>
      </c>
      <c r="L78" s="0" t="n">
        <v>99.7256</v>
      </c>
      <c r="M78" s="0" t="n">
        <v>36.3972</v>
      </c>
      <c r="N78" s="0" t="n">
        <v>43.2079</v>
      </c>
      <c r="O78" s="0" t="n">
        <v>43.8215</v>
      </c>
      <c r="P78" s="0" t="n">
        <v>9520.5</v>
      </c>
      <c r="Q78" s="0" t="n">
        <v>15.97</v>
      </c>
      <c r="R78" s="62" t="n">
        <f aca="false">P78/3600</f>
        <v>2.64458333333333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1510.14</v>
      </c>
      <c r="I79" s="72" t="n">
        <v>20.26</v>
      </c>
      <c r="J79" s="51" t="n">
        <f aca="false">H79/3600</f>
        <v>3.19726111111111</v>
      </c>
      <c r="L79" s="0" t="n">
        <v>2171.6352</v>
      </c>
      <c r="M79" s="0" t="n">
        <v>43.0674</v>
      </c>
      <c r="N79" s="0" t="n">
        <v>47.0118</v>
      </c>
      <c r="O79" s="0" t="n">
        <v>47.8816</v>
      </c>
      <c r="P79" s="0" t="n">
        <v>13940.71</v>
      </c>
      <c r="Q79" s="0" t="n">
        <v>26.9</v>
      </c>
      <c r="R79" s="51" t="n">
        <f aca="false">P79/3600</f>
        <v>3.8724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410.14</v>
      </c>
      <c r="I80" s="74" t="n">
        <v>17.54</v>
      </c>
      <c r="J80" s="56" t="n">
        <f aca="false">H80/3600</f>
        <v>2.89170555555556</v>
      </c>
      <c r="L80" s="0" t="n">
        <v>730.8088</v>
      </c>
      <c r="M80" s="0" t="n">
        <v>40.9557</v>
      </c>
      <c r="N80" s="0" t="n">
        <v>45.1852</v>
      </c>
      <c r="O80" s="0" t="n">
        <v>46.0068</v>
      </c>
      <c r="P80" s="0" t="n">
        <v>11789.84</v>
      </c>
      <c r="Q80" s="0" t="n">
        <v>21.47</v>
      </c>
      <c r="R80" s="56" t="n">
        <f aca="false">P80/3600</f>
        <v>3.27495555555556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847.5</v>
      </c>
      <c r="I81" s="74" t="n">
        <v>16.48</v>
      </c>
      <c r="J81" s="56" t="n">
        <f aca="false">H81/3600</f>
        <v>2.73541666666667</v>
      </c>
      <c r="L81" s="0" t="n">
        <v>328.3696</v>
      </c>
      <c r="M81" s="0" t="n">
        <v>38.5879</v>
      </c>
      <c r="N81" s="0" t="n">
        <v>43.4031</v>
      </c>
      <c r="O81" s="0" t="n">
        <v>44.3617</v>
      </c>
      <c r="P81" s="0" t="n">
        <v>9293.95</v>
      </c>
      <c r="Q81" s="0" t="n">
        <v>16.34</v>
      </c>
      <c r="R81" s="56" t="n">
        <f aca="false">P81/3600</f>
        <v>2.58165277777778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208.54</v>
      </c>
      <c r="I82" s="76" t="n">
        <v>16.14</v>
      </c>
      <c r="J82" s="62" t="n">
        <f aca="false">H82/3600</f>
        <v>2.55792777777778</v>
      </c>
      <c r="L82" s="0" t="n">
        <v>169.3728</v>
      </c>
      <c r="M82" s="0" t="n">
        <v>35.9104</v>
      </c>
      <c r="N82" s="0" t="n">
        <v>42.0522</v>
      </c>
      <c r="O82" s="0" t="n">
        <v>43.0166</v>
      </c>
      <c r="P82" s="0" t="n">
        <v>8737.64</v>
      </c>
      <c r="Q82" s="0" t="n">
        <v>14.72</v>
      </c>
      <c r="R82" s="62" t="n">
        <f aca="false">P82/3600</f>
        <v>2.42712222222222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251.45</v>
      </c>
      <c r="I83" s="72" t="n">
        <v>12.76</v>
      </c>
      <c r="J83" s="51" t="n">
        <f aca="false">H83/3600</f>
        <v>2.01429166666667</v>
      </c>
      <c r="L83" s="0" t="n">
        <v>4231.304</v>
      </c>
      <c r="M83" s="0" t="n">
        <v>40.1972</v>
      </c>
      <c r="N83" s="0" t="n">
        <v>42.4648</v>
      </c>
      <c r="O83" s="0" t="n">
        <v>42.9663</v>
      </c>
      <c r="P83" s="0" t="n">
        <v>7221.43</v>
      </c>
      <c r="Q83" s="0" t="n">
        <v>12.58</v>
      </c>
      <c r="R83" s="51" t="n">
        <f aca="false">P83/3600</f>
        <v>2.0059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203.85</v>
      </c>
      <c r="I84" s="74" t="n">
        <v>11.14</v>
      </c>
      <c r="J84" s="56" t="n">
        <f aca="false">H84/3600</f>
        <v>1.72329166666667</v>
      </c>
      <c r="L84" s="0" t="n">
        <v>1956.4152</v>
      </c>
      <c r="M84" s="0" t="n">
        <v>36.8604</v>
      </c>
      <c r="N84" s="0" t="n">
        <v>39.6993</v>
      </c>
      <c r="O84" s="0" t="n">
        <v>39.9637</v>
      </c>
      <c r="P84" s="0" t="n">
        <v>7422.56</v>
      </c>
      <c r="Q84" s="0" t="n">
        <v>13.41</v>
      </c>
      <c r="R84" s="56" t="n">
        <f aca="false">P84/3600</f>
        <v>2.06182222222222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597.03</v>
      </c>
      <c r="I85" s="74" t="n">
        <v>10.44</v>
      </c>
      <c r="J85" s="56" t="n">
        <f aca="false">H85/3600</f>
        <v>1.55473055555556</v>
      </c>
      <c r="L85" s="0" t="n">
        <v>928.5984</v>
      </c>
      <c r="M85" s="0" t="n">
        <v>33.8879</v>
      </c>
      <c r="N85" s="0" t="n">
        <v>37.4345</v>
      </c>
      <c r="O85" s="0" t="n">
        <v>37.5972</v>
      </c>
      <c r="P85" s="0" t="n">
        <v>5292.28</v>
      </c>
      <c r="Q85" s="0" t="n">
        <v>9.82</v>
      </c>
      <c r="R85" s="56" t="n">
        <f aca="false">P85/3600</f>
        <v>1.47007777777778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600.26</v>
      </c>
      <c r="I86" s="76" t="n">
        <v>7.62</v>
      </c>
      <c r="J86" s="62" t="n">
        <f aca="false">H86/3600</f>
        <v>1.27785</v>
      </c>
      <c r="L86" s="0" t="n">
        <v>479.2576</v>
      </c>
      <c r="M86" s="0" t="n">
        <v>31.272</v>
      </c>
      <c r="N86" s="0" t="n">
        <v>35.787</v>
      </c>
      <c r="O86" s="0" t="n">
        <v>35.845</v>
      </c>
      <c r="P86" s="0" t="n">
        <v>4619.9</v>
      </c>
      <c r="Q86" s="0" t="n">
        <v>8.38</v>
      </c>
      <c r="R86" s="62" t="n">
        <f aca="false">P86/3600</f>
        <v>1.2833055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347.35</v>
      </c>
      <c r="I87" s="72" t="n">
        <v>30.34</v>
      </c>
      <c r="J87" s="51" t="n">
        <f aca="false">H87/3600</f>
        <v>4.81870833333333</v>
      </c>
      <c r="L87" s="0" t="n">
        <v>5783.2949</v>
      </c>
      <c r="M87" s="0" t="n">
        <v>42.6674</v>
      </c>
      <c r="N87" s="0" t="n">
        <v>45.2538</v>
      </c>
      <c r="O87" s="0" t="n">
        <v>45.5724</v>
      </c>
      <c r="P87" s="0" t="n">
        <v>16387.32</v>
      </c>
      <c r="Q87" s="0" t="n">
        <v>24.72</v>
      </c>
      <c r="R87" s="51" t="n">
        <f aca="false">P87/3600</f>
        <v>4.5520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96.77</v>
      </c>
      <c r="I88" s="74" t="n">
        <v>21.03</v>
      </c>
      <c r="J88" s="56" t="n">
        <f aca="false">H88/3600</f>
        <v>3.69354722222222</v>
      </c>
      <c r="L88" s="0" t="n">
        <v>2864.4341</v>
      </c>
      <c r="M88" s="0" t="n">
        <v>38.7011</v>
      </c>
      <c r="N88" s="0" t="n">
        <v>42.2567</v>
      </c>
      <c r="O88" s="0" t="n">
        <v>42.5799</v>
      </c>
      <c r="P88" s="0" t="n">
        <v>17050.42</v>
      </c>
      <c r="Q88" s="0" t="n">
        <v>28.28</v>
      </c>
      <c r="R88" s="56" t="n">
        <f aca="false">P88/3600</f>
        <v>4.73622777777778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188.3</v>
      </c>
      <c r="I89" s="74" t="n">
        <v>22.94</v>
      </c>
      <c r="J89" s="56" t="n">
        <f aca="false">H89/3600</f>
        <v>3.38563888888889</v>
      </c>
      <c r="L89" s="0" t="n">
        <v>1361.5714</v>
      </c>
      <c r="M89" s="0" t="n">
        <v>34.9872</v>
      </c>
      <c r="N89" s="0" t="n">
        <v>40.0873</v>
      </c>
      <c r="O89" s="0" t="n">
        <v>40.0663</v>
      </c>
      <c r="P89" s="0" t="n">
        <v>11540.43</v>
      </c>
      <c r="Q89" s="0" t="n">
        <v>20.47</v>
      </c>
      <c r="R89" s="56" t="n">
        <f aca="false">P89/3600</f>
        <v>3.205675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949.94</v>
      </c>
      <c r="I90" s="76" t="n">
        <v>18.08</v>
      </c>
      <c r="J90" s="62" t="n">
        <f aca="false">H90/3600</f>
        <v>2.76387222222222</v>
      </c>
      <c r="L90" s="0" t="n">
        <v>621.1531</v>
      </c>
      <c r="M90" s="0" t="n">
        <v>31.7119</v>
      </c>
      <c r="N90" s="0" t="n">
        <v>38.5726</v>
      </c>
      <c r="O90" s="0" t="n">
        <v>38.0567</v>
      </c>
      <c r="P90" s="0" t="n">
        <v>10978.79</v>
      </c>
      <c r="Q90" s="0" t="n">
        <v>19.62</v>
      </c>
      <c r="R90" s="62" t="n">
        <f aca="false">P90/3600</f>
        <v>3.04966388888889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384.28</v>
      </c>
      <c r="I91" s="72" t="n">
        <v>6.5</v>
      </c>
      <c r="J91" s="51" t="n">
        <f aca="false">H91/3600</f>
        <v>1.21785555555556</v>
      </c>
      <c r="L91" s="0" t="n">
        <v>355.2344</v>
      </c>
      <c r="M91" s="0" t="n">
        <v>46.2416</v>
      </c>
      <c r="N91" s="0" t="n">
        <v>44.4517</v>
      </c>
      <c r="O91" s="0" t="n">
        <v>44.4709</v>
      </c>
      <c r="P91" s="0" t="n">
        <v>4886.26</v>
      </c>
      <c r="Q91" s="0" t="n">
        <v>7.33</v>
      </c>
      <c r="R91" s="51" t="n">
        <f aca="false">P91/3600</f>
        <v>1.3572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49.57</v>
      </c>
      <c r="I92" s="74" t="n">
        <v>6.19</v>
      </c>
      <c r="J92" s="56" t="n">
        <f aca="false">H92/3600</f>
        <v>1.18043611111111</v>
      </c>
      <c r="L92" s="0" t="n">
        <v>259.6048</v>
      </c>
      <c r="M92" s="0" t="n">
        <v>42.0535</v>
      </c>
      <c r="N92" s="0" t="n">
        <v>40.8566</v>
      </c>
      <c r="O92" s="0" t="n">
        <v>40.8268</v>
      </c>
      <c r="P92" s="0" t="n">
        <v>4774.74</v>
      </c>
      <c r="Q92" s="0" t="n">
        <v>7.25</v>
      </c>
      <c r="R92" s="56" t="n">
        <f aca="false">P92/3600</f>
        <v>1.32631666666667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387.55</v>
      </c>
      <c r="I93" s="74" t="n">
        <v>6.56</v>
      </c>
      <c r="J93" s="56" t="n">
        <f aca="false">H93/3600</f>
        <v>1.21876388888889</v>
      </c>
      <c r="L93" s="0" t="n">
        <v>193.044</v>
      </c>
      <c r="M93" s="0" t="n">
        <v>37.4525</v>
      </c>
      <c r="N93" s="0" t="n">
        <v>38.8615</v>
      </c>
      <c r="O93" s="0" t="n">
        <v>38.7864</v>
      </c>
      <c r="P93" s="0" t="n">
        <v>4713.95</v>
      </c>
      <c r="Q93" s="0" t="n">
        <v>7.24</v>
      </c>
      <c r="R93" s="56" t="n">
        <f aca="false">P93/3600</f>
        <v>1.30943055555556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320.84</v>
      </c>
      <c r="I94" s="76" t="n">
        <v>7.55</v>
      </c>
      <c r="J94" s="62" t="n">
        <f aca="false">H94/3600</f>
        <v>1.20023333333333</v>
      </c>
      <c r="L94" s="0" t="n">
        <v>137.1984</v>
      </c>
      <c r="M94" s="0" t="n">
        <v>32.7009</v>
      </c>
      <c r="N94" s="0" t="n">
        <v>37.7389</v>
      </c>
      <c r="O94" s="0" t="n">
        <v>37.3343</v>
      </c>
      <c r="P94" s="0" t="n">
        <v>4650.88</v>
      </c>
      <c r="Q94" s="0" t="n">
        <v>7.13</v>
      </c>
      <c r="R94" s="62" t="n">
        <f aca="false">P94/3600</f>
        <v>1.29191111111111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981.57</v>
      </c>
      <c r="I95" s="72" t="n">
        <v>16.62</v>
      </c>
      <c r="J95" s="51" t="n">
        <f aca="false">H95/3600</f>
        <v>2.77265833333333</v>
      </c>
      <c r="L95" s="0" t="n">
        <v>722.4035</v>
      </c>
      <c r="M95" s="0" t="n">
        <v>48.7178</v>
      </c>
      <c r="N95" s="0" t="n">
        <v>51.6901</v>
      </c>
      <c r="O95" s="0" t="n">
        <v>52.7961</v>
      </c>
      <c r="P95" s="0" t="n">
        <v>9569.95</v>
      </c>
      <c r="Q95" s="0" t="n">
        <v>15.61</v>
      </c>
      <c r="R95" s="51" t="n">
        <f aca="false">P95/3600</f>
        <v>2.6583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111.51</v>
      </c>
      <c r="I96" s="74" t="n">
        <v>16.1</v>
      </c>
      <c r="J96" s="56" t="n">
        <f aca="false">H96/3600</f>
        <v>2.530975</v>
      </c>
      <c r="L96" s="0" t="n">
        <v>424.5229</v>
      </c>
      <c r="M96" s="0" t="n">
        <v>44.8643</v>
      </c>
      <c r="N96" s="0" t="n">
        <v>48.3717</v>
      </c>
      <c r="O96" s="0" t="n">
        <v>49.6541</v>
      </c>
      <c r="P96" s="0" t="n">
        <v>10695.49</v>
      </c>
      <c r="Q96" s="0" t="n">
        <v>18.66</v>
      </c>
      <c r="R96" s="56" t="n">
        <f aca="false">P96/3600</f>
        <v>2.97096944444444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689.65</v>
      </c>
      <c r="I97" s="74" t="n">
        <v>14.11</v>
      </c>
      <c r="J97" s="56" t="n">
        <f aca="false">H97/3600</f>
        <v>2.41379166666667</v>
      </c>
      <c r="L97" s="0" t="n">
        <v>248.9146</v>
      </c>
      <c r="M97" s="0" t="n">
        <v>41.1189</v>
      </c>
      <c r="N97" s="0" t="n">
        <v>45.9473</v>
      </c>
      <c r="O97" s="0" t="n">
        <v>47.1624</v>
      </c>
      <c r="P97" s="0" t="n">
        <v>9675.57</v>
      </c>
      <c r="Q97" s="0" t="n">
        <v>15.78</v>
      </c>
      <c r="R97" s="56" t="n">
        <f aca="false">P97/3600</f>
        <v>2.6876583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130.6</v>
      </c>
      <c r="I98" s="76" t="n">
        <v>12.84</v>
      </c>
      <c r="J98" s="62" t="n">
        <f aca="false">H98/3600</f>
        <v>2.2585</v>
      </c>
      <c r="L98" s="0" t="n">
        <v>153.6448</v>
      </c>
      <c r="M98" s="0" t="n">
        <v>37.4015</v>
      </c>
      <c r="N98" s="0" t="n">
        <v>44.036</v>
      </c>
      <c r="O98" s="0" t="n">
        <v>45.3874</v>
      </c>
      <c r="P98" s="0" t="n">
        <v>8326.69</v>
      </c>
      <c r="Q98" s="0" t="n">
        <v>14.66</v>
      </c>
      <c r="R98" s="62" t="n">
        <f aca="false">P98/3600</f>
        <v>2.3129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0671913525886</v>
      </c>
      <c r="J106" s="77" t="n">
        <f aca="false">GEOMEAN(J3:J98)</f>
        <v>1.94397567372031</v>
      </c>
      <c r="Q106" s="77" t="n">
        <f aca="false">GEOMEAN(Q3:Q98)</f>
        <v>14.0377569533246</v>
      </c>
      <c r="R106" s="77" t="n">
        <f aca="false">GEOMEAN(R3:R98)</f>
        <v>2.032454641080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42749971702</v>
      </c>
      <c r="R107" s="78" t="n">
        <f aca="false">R106/J106</f>
        <v>1.045514441644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1475</v>
      </c>
      <c r="J108" s="77" t="n">
        <f aca="false">SUM(J3:J98)</f>
        <v>237.091697222222</v>
      </c>
      <c r="Q108" s="77" t="n">
        <f aca="false">SUM(Q3:Q98)/3600</f>
        <v>0.502413888888889</v>
      </c>
      <c r="R108" s="77" t="n">
        <f aca="false">SUM(R3:R98)</f>
        <v>255.6458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555891885051</v>
      </c>
      <c r="J113" s="77" t="n">
        <f aca="false">GEOMEAN(J19:J82)</f>
        <v>1.91988331611359</v>
      </c>
      <c r="Q113" s="77" t="n">
        <f aca="false">GEOMEAN(Q19:Q82)</f>
        <v>14.2921181603669</v>
      </c>
      <c r="R113" s="77" t="n">
        <f aca="false">GEOMEAN(R19:R82)</f>
        <v>1.998921799053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7819561674109</v>
      </c>
      <c r="R114" s="78" t="n">
        <f aca="false">R113/J113</f>
        <v>1.041168378451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7" activeCellId="0" sqref="Q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285.53</v>
      </c>
      <c r="I3" s="50" t="n">
        <v>87.44</v>
      </c>
      <c r="J3" s="51" t="n">
        <f aca="false">H3/3600</f>
        <v>2.02375833333333</v>
      </c>
      <c r="L3" s="0" t="n">
        <v>102090.056</v>
      </c>
      <c r="M3" s="0" t="n">
        <v>43.6269</v>
      </c>
      <c r="N3" s="0" t="n">
        <v>43.0929</v>
      </c>
      <c r="O3" s="0" t="n">
        <v>45.0623</v>
      </c>
      <c r="P3" s="0" t="n">
        <v>6901.19</v>
      </c>
      <c r="Q3" s="0" t="n">
        <v>83.6</v>
      </c>
      <c r="R3" s="52" t="n">
        <f aca="false">P3/3600</f>
        <v>1.9169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100.58</v>
      </c>
      <c r="I4" s="55" t="n">
        <v>97.19</v>
      </c>
      <c r="J4" s="56" t="n">
        <f aca="false">H4/3600</f>
        <v>2.25016111111111</v>
      </c>
      <c r="L4" s="0" t="n">
        <v>57504</v>
      </c>
      <c r="M4" s="0" t="n">
        <v>40.4396</v>
      </c>
      <c r="N4" s="0" t="n">
        <v>40.4331</v>
      </c>
      <c r="O4" s="0" t="n">
        <v>42.4551</v>
      </c>
      <c r="P4" s="0" t="n">
        <v>6195.92</v>
      </c>
      <c r="Q4" s="0" t="n">
        <v>76.34</v>
      </c>
      <c r="R4" s="57" t="n">
        <f aca="false">P4/3600</f>
        <v>1.72108888888889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211.4</v>
      </c>
      <c r="I5" s="55" t="n">
        <v>77.24</v>
      </c>
      <c r="J5" s="56" t="n">
        <f aca="false">H5/3600</f>
        <v>1.72538888888889</v>
      </c>
      <c r="L5" s="0" t="n">
        <v>32791.6144</v>
      </c>
      <c r="M5" s="0" t="n">
        <v>37.3585</v>
      </c>
      <c r="N5" s="0" t="n">
        <v>38.6545</v>
      </c>
      <c r="O5" s="0" t="n">
        <v>40.6203</v>
      </c>
      <c r="P5" s="0" t="n">
        <v>5975.91</v>
      </c>
      <c r="Q5" s="0" t="n">
        <v>74.58</v>
      </c>
      <c r="R5" s="57" t="n">
        <f aca="false">P5/3600</f>
        <v>1.659975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527.5</v>
      </c>
      <c r="I6" s="61" t="n">
        <v>76.74</v>
      </c>
      <c r="J6" s="62" t="n">
        <f aca="false">H6/3600</f>
        <v>1.81319444444444</v>
      </c>
      <c r="L6" s="0" t="n">
        <v>18610.1056</v>
      </c>
      <c r="M6" s="0" t="n">
        <v>34.289</v>
      </c>
      <c r="N6" s="0" t="n">
        <v>37.4494</v>
      </c>
      <c r="O6" s="0" t="n">
        <v>39.4303</v>
      </c>
      <c r="P6" s="0" t="n">
        <v>5531.72</v>
      </c>
      <c r="Q6" s="0" t="n">
        <v>68.1</v>
      </c>
      <c r="R6" s="63" t="n">
        <f aca="false">P6/3600</f>
        <v>1.5365888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227.11</v>
      </c>
      <c r="I7" s="50" t="n">
        <v>89.84</v>
      </c>
      <c r="J7" s="51" t="n">
        <f aca="false">H7/3600</f>
        <v>2.00753055555556</v>
      </c>
      <c r="L7" s="0" t="n">
        <v>105064.0864</v>
      </c>
      <c r="M7" s="0" t="n">
        <v>43.5311</v>
      </c>
      <c r="N7" s="0" t="n">
        <v>46.054</v>
      </c>
      <c r="O7" s="0" t="n">
        <v>45.5159</v>
      </c>
      <c r="P7" s="0" t="n">
        <v>7033.62</v>
      </c>
      <c r="Q7" s="0" t="n">
        <v>84.32</v>
      </c>
      <c r="R7" s="52" t="n">
        <f aca="false">P7/3600</f>
        <v>1.9537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128.05</v>
      </c>
      <c r="I8" s="55" t="n">
        <v>78.17</v>
      </c>
      <c r="J8" s="56" t="n">
        <f aca="false">H8/3600</f>
        <v>1.70223611111111</v>
      </c>
      <c r="L8" s="0" t="n">
        <v>61454.8944</v>
      </c>
      <c r="M8" s="0" t="n">
        <v>40.0908</v>
      </c>
      <c r="N8" s="0" t="n">
        <v>43.6842</v>
      </c>
      <c r="O8" s="0" t="n">
        <v>43.7159</v>
      </c>
      <c r="P8" s="0" t="n">
        <v>6278.37</v>
      </c>
      <c r="Q8" s="0" t="n">
        <v>77.88</v>
      </c>
      <c r="R8" s="57" t="n">
        <f aca="false">P8/3600</f>
        <v>1.74399166666667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645.66</v>
      </c>
      <c r="I9" s="55" t="n">
        <v>74.89</v>
      </c>
      <c r="J9" s="56" t="n">
        <f aca="false">H9/3600</f>
        <v>1.56823888888889</v>
      </c>
      <c r="L9" s="0" t="n">
        <v>35165.1536</v>
      </c>
      <c r="M9" s="0" t="n">
        <v>36.9536</v>
      </c>
      <c r="N9" s="0" t="n">
        <v>41.6173</v>
      </c>
      <c r="O9" s="0" t="n">
        <v>42.0467</v>
      </c>
      <c r="P9" s="0" t="n">
        <v>5479.46</v>
      </c>
      <c r="Q9" s="0" t="n">
        <v>72.24</v>
      </c>
      <c r="R9" s="57" t="n">
        <f aca="false">P9/3600</f>
        <v>1.52207222222222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039.27</v>
      </c>
      <c r="I10" s="61" t="n">
        <v>66.19</v>
      </c>
      <c r="J10" s="62" t="n">
        <f aca="false">H10/3600</f>
        <v>1.39979722222222</v>
      </c>
      <c r="L10" s="0" t="n">
        <v>20647.776</v>
      </c>
      <c r="M10" s="0" t="n">
        <v>34.0855</v>
      </c>
      <c r="N10" s="0" t="n">
        <v>40.0675</v>
      </c>
      <c r="O10" s="0" t="n">
        <v>40.7476</v>
      </c>
      <c r="P10" s="0" t="n">
        <v>7163.6</v>
      </c>
      <c r="Q10" s="0" t="n">
        <v>79.88</v>
      </c>
      <c r="R10" s="63" t="n">
        <f aca="false">P10/3600</f>
        <v>1.98988888888889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661.32</v>
      </c>
      <c r="I11" s="50" t="n">
        <v>178.04</v>
      </c>
      <c r="J11" s="51" t="n">
        <f aca="false">H11/3600</f>
        <v>4.90592222222222</v>
      </c>
      <c r="L11" s="0" t="n">
        <v>373034.5056</v>
      </c>
      <c r="M11" s="0" t="n">
        <v>42.6568</v>
      </c>
      <c r="N11" s="0" t="n">
        <v>43.1494</v>
      </c>
      <c r="O11" s="0" t="n">
        <v>41.5056</v>
      </c>
      <c r="P11" s="0" t="n">
        <v>17276.55</v>
      </c>
      <c r="Q11" s="0" t="n">
        <v>167.57</v>
      </c>
      <c r="R11" s="52" t="n">
        <f aca="false">P11/3600</f>
        <v>4.79904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523.38</v>
      </c>
      <c r="I12" s="55" t="n">
        <v>157.13</v>
      </c>
      <c r="J12" s="56" t="n">
        <f aca="false">H12/3600</f>
        <v>4.31205</v>
      </c>
      <c r="L12" s="0" t="n">
        <v>241422.6048</v>
      </c>
      <c r="M12" s="0" t="n">
        <v>39.0633</v>
      </c>
      <c r="N12" s="0" t="n">
        <v>40.3821</v>
      </c>
      <c r="O12" s="0" t="n">
        <v>37.9988</v>
      </c>
      <c r="P12" s="0" t="n">
        <v>15581.67</v>
      </c>
      <c r="Q12" s="0" t="n">
        <v>156.41</v>
      </c>
      <c r="R12" s="57" t="n">
        <f aca="false">P12/3600</f>
        <v>4.32824166666667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203.57</v>
      </c>
      <c r="I13" s="55" t="n">
        <v>145.76</v>
      </c>
      <c r="J13" s="56" t="n">
        <f aca="false">H13/3600</f>
        <v>3.66765833333333</v>
      </c>
      <c r="L13" s="0" t="n">
        <v>152245.3136</v>
      </c>
      <c r="M13" s="0" t="n">
        <v>35.0934</v>
      </c>
      <c r="N13" s="0" t="n">
        <v>38.7663</v>
      </c>
      <c r="O13" s="0" t="n">
        <v>36.374</v>
      </c>
      <c r="P13" s="0" t="n">
        <v>13154.92</v>
      </c>
      <c r="Q13" s="0" t="n">
        <v>136.88</v>
      </c>
      <c r="R13" s="57" t="n">
        <f aca="false">P13/3600</f>
        <v>3.65414444444444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513.82</v>
      </c>
      <c r="I14" s="61" t="n">
        <v>140.18</v>
      </c>
      <c r="J14" s="62" t="n">
        <f aca="false">H14/3600</f>
        <v>3.19828333333333</v>
      </c>
      <c r="L14" s="0" t="n">
        <v>81758.824</v>
      </c>
      <c r="M14" s="0" t="n">
        <v>30.9028</v>
      </c>
      <c r="N14" s="0" t="n">
        <v>37.4192</v>
      </c>
      <c r="O14" s="0" t="n">
        <v>35.0848</v>
      </c>
      <c r="P14" s="0" t="n">
        <v>11234.3</v>
      </c>
      <c r="Q14" s="0" t="n">
        <v>131.37</v>
      </c>
      <c r="R14" s="63" t="n">
        <f aca="false">P14/3600</f>
        <v>3.12063888888889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888.56</v>
      </c>
      <c r="I15" s="50" t="n">
        <v>135.68</v>
      </c>
      <c r="J15" s="51" t="n">
        <f aca="false">H15/3600</f>
        <v>3.30237777777778</v>
      </c>
      <c r="L15" s="0" t="n">
        <v>97556.8832</v>
      </c>
      <c r="M15" s="0" t="n">
        <v>43.9895</v>
      </c>
      <c r="N15" s="0" t="n">
        <v>47.3558</v>
      </c>
      <c r="O15" s="0" t="n">
        <v>46.8903</v>
      </c>
      <c r="P15" s="0" t="n">
        <v>11578.5</v>
      </c>
      <c r="Q15" s="0" t="n">
        <v>124.05</v>
      </c>
      <c r="R15" s="52" t="n">
        <f aca="false">P15/3600</f>
        <v>3.216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038.57</v>
      </c>
      <c r="I16" s="55" t="n">
        <v>114.94</v>
      </c>
      <c r="J16" s="56" t="n">
        <f aca="false">H16/3600</f>
        <v>2.78849166666667</v>
      </c>
      <c r="L16" s="0" t="n">
        <v>46148.6512</v>
      </c>
      <c r="M16" s="0" t="n">
        <v>41.5324</v>
      </c>
      <c r="N16" s="0" t="n">
        <v>46.4397</v>
      </c>
      <c r="O16" s="0" t="n">
        <v>46.2186</v>
      </c>
      <c r="P16" s="0" t="n">
        <v>10105.71</v>
      </c>
      <c r="Q16" s="0" t="n">
        <v>116.05</v>
      </c>
      <c r="R16" s="57" t="n">
        <f aca="false">P16/3600</f>
        <v>2.80714166666667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281.1</v>
      </c>
      <c r="I17" s="55" t="n">
        <v>107.14</v>
      </c>
      <c r="J17" s="56" t="n">
        <f aca="false">H17/3600</f>
        <v>2.57808333333333</v>
      </c>
      <c r="L17" s="0" t="n">
        <v>26431.2272</v>
      </c>
      <c r="M17" s="0" t="n">
        <v>39.9797</v>
      </c>
      <c r="N17" s="0" t="n">
        <v>45.7857</v>
      </c>
      <c r="O17" s="0" t="n">
        <v>45.7257</v>
      </c>
      <c r="P17" s="0" t="n">
        <v>9297.81</v>
      </c>
      <c r="Q17" s="0" t="n">
        <v>109.7</v>
      </c>
      <c r="R17" s="57" t="n">
        <f aca="false">P17/3600</f>
        <v>2.582725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248.52</v>
      </c>
      <c r="I18" s="61" t="n">
        <v>112.32</v>
      </c>
      <c r="J18" s="62" t="n">
        <f aca="false">H18/3600</f>
        <v>2.56903333333333</v>
      </c>
      <c r="L18" s="0" t="n">
        <v>14905.6592</v>
      </c>
      <c r="M18" s="0" t="n">
        <v>38.2754</v>
      </c>
      <c r="N18" s="0" t="n">
        <v>45.2345</v>
      </c>
      <c r="O18" s="0" t="n">
        <v>45.2938</v>
      </c>
      <c r="P18" s="0" t="n">
        <v>8909.51</v>
      </c>
      <c r="Q18" s="0" t="n">
        <v>104.3</v>
      </c>
      <c r="R18" s="63" t="n">
        <f aca="false">P18/3600</f>
        <v>2.47486388888889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238.7</v>
      </c>
      <c r="I19" s="72" t="n">
        <v>58.13</v>
      </c>
      <c r="J19" s="51" t="n">
        <f aca="false">H19/3600</f>
        <v>1.45519444444444</v>
      </c>
      <c r="L19" s="0" t="n">
        <v>21947.7608</v>
      </c>
      <c r="M19" s="0" t="n">
        <v>42.8777</v>
      </c>
      <c r="N19" s="0" t="n">
        <v>44.7113</v>
      </c>
      <c r="O19" s="0" t="n">
        <v>46.2623</v>
      </c>
      <c r="P19" s="0" t="n">
        <v>5126.27</v>
      </c>
      <c r="Q19" s="0" t="n">
        <v>56.15</v>
      </c>
      <c r="R19" s="51" t="n">
        <f aca="false">P19/3600</f>
        <v>1.423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328.16</v>
      </c>
      <c r="I20" s="74" t="n">
        <v>53.49</v>
      </c>
      <c r="J20" s="56" t="n">
        <f aca="false">H20/3600</f>
        <v>1.20226666666667</v>
      </c>
      <c r="L20" s="0" t="n">
        <v>12089.6</v>
      </c>
      <c r="M20" s="0" t="n">
        <v>41.2014</v>
      </c>
      <c r="N20" s="0" t="n">
        <v>42.9303</v>
      </c>
      <c r="O20" s="0" t="n">
        <v>43.8297</v>
      </c>
      <c r="P20" s="0" t="n">
        <v>4463.4</v>
      </c>
      <c r="Q20" s="0" t="n">
        <v>53.26</v>
      </c>
      <c r="R20" s="56" t="n">
        <f aca="false">P20/3600</f>
        <v>1.23983333333333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12.61</v>
      </c>
      <c r="I21" s="74" t="n">
        <v>47.23</v>
      </c>
      <c r="J21" s="56" t="n">
        <f aca="false">H21/3600</f>
        <v>1.11461388888889</v>
      </c>
      <c r="L21" s="0" t="n">
        <v>6862.0504</v>
      </c>
      <c r="M21" s="0" t="n">
        <v>39.1413</v>
      </c>
      <c r="N21" s="0" t="n">
        <v>41.5515</v>
      </c>
      <c r="O21" s="0" t="n">
        <v>42.2522</v>
      </c>
      <c r="P21" s="0" t="n">
        <v>4002.66</v>
      </c>
      <c r="Q21" s="0" t="n">
        <v>48</v>
      </c>
      <c r="R21" s="56" t="n">
        <f aca="false">P21/3600</f>
        <v>1.11185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11.2</v>
      </c>
      <c r="I22" s="76" t="n">
        <v>44.33</v>
      </c>
      <c r="J22" s="62" t="n">
        <f aca="false">H22/3600</f>
        <v>1.05866666666667</v>
      </c>
      <c r="L22" s="0" t="n">
        <v>3876.9096</v>
      </c>
      <c r="M22" s="0" t="n">
        <v>36.6946</v>
      </c>
      <c r="N22" s="0" t="n">
        <v>40.572</v>
      </c>
      <c r="O22" s="0" t="n">
        <v>41.3341</v>
      </c>
      <c r="P22" s="0" t="n">
        <v>3776.15</v>
      </c>
      <c r="Q22" s="0" t="n">
        <v>46</v>
      </c>
      <c r="R22" s="62" t="n">
        <f aca="false">P22/3600</f>
        <v>1.04893055555556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382.61</v>
      </c>
      <c r="I23" s="72" t="n">
        <v>76.74</v>
      </c>
      <c r="J23" s="51" t="n">
        <f aca="false">H23/3600</f>
        <v>1.77294722222222</v>
      </c>
      <c r="L23" s="0" t="n">
        <v>52383.1808</v>
      </c>
      <c r="M23" s="0" t="n">
        <v>41.8884</v>
      </c>
      <c r="N23" s="0" t="n">
        <v>43.6621</v>
      </c>
      <c r="O23" s="0" t="n">
        <v>44.3712</v>
      </c>
      <c r="P23" s="0" t="n">
        <v>6150.83</v>
      </c>
      <c r="Q23" s="0" t="n">
        <v>74.34</v>
      </c>
      <c r="R23" s="51" t="n">
        <f aca="false">P23/3600</f>
        <v>1.708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078.18</v>
      </c>
      <c r="I24" s="74" t="n">
        <v>63.73</v>
      </c>
      <c r="J24" s="56" t="n">
        <f aca="false">H24/3600</f>
        <v>1.41060555555556</v>
      </c>
      <c r="L24" s="0" t="n">
        <v>28456.036</v>
      </c>
      <c r="M24" s="0" t="n">
        <v>38.8027</v>
      </c>
      <c r="N24" s="0" t="n">
        <v>41.1655</v>
      </c>
      <c r="O24" s="0" t="n">
        <v>41.4385</v>
      </c>
      <c r="P24" s="0" t="n">
        <v>5133.77</v>
      </c>
      <c r="Q24" s="0" t="n">
        <v>65.64</v>
      </c>
      <c r="R24" s="56" t="n">
        <f aca="false">P24/3600</f>
        <v>1.42604722222222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336.08</v>
      </c>
      <c r="I25" s="74" t="n">
        <v>56.15</v>
      </c>
      <c r="J25" s="56" t="n">
        <f aca="false">H25/3600</f>
        <v>1.20446666666667</v>
      </c>
      <c r="L25" s="0" t="n">
        <v>14842.8736</v>
      </c>
      <c r="M25" s="0" t="n">
        <v>35.7635</v>
      </c>
      <c r="N25" s="0" t="n">
        <v>39.3368</v>
      </c>
      <c r="O25" s="0" t="n">
        <v>39.7665</v>
      </c>
      <c r="P25" s="0" t="n">
        <v>4601.18</v>
      </c>
      <c r="Q25" s="0" t="n">
        <v>58.67</v>
      </c>
      <c r="R25" s="56" t="n">
        <f aca="false">P25/3600</f>
        <v>1.27810555555556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966.78</v>
      </c>
      <c r="I26" s="76" t="n">
        <v>50.35</v>
      </c>
      <c r="J26" s="62" t="n">
        <f aca="false">H26/3600</f>
        <v>1.10188333333333</v>
      </c>
      <c r="L26" s="0" t="n">
        <v>7348.9056</v>
      </c>
      <c r="M26" s="0" t="n">
        <v>32.8955</v>
      </c>
      <c r="N26" s="0" t="n">
        <v>38.0838</v>
      </c>
      <c r="O26" s="0" t="n">
        <v>38.919</v>
      </c>
      <c r="P26" s="0" t="n">
        <v>4151.02</v>
      </c>
      <c r="Q26" s="0" t="n">
        <v>51.69</v>
      </c>
      <c r="R26" s="62" t="n">
        <f aca="false">P26/3600</f>
        <v>1.1530611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732.21</v>
      </c>
      <c r="I27" s="72" t="n">
        <v>152.87</v>
      </c>
      <c r="J27" s="51" t="n">
        <f aca="false">H27/3600</f>
        <v>3.536725</v>
      </c>
      <c r="L27" s="0" t="n">
        <v>105540.1088</v>
      </c>
      <c r="M27" s="0" t="n">
        <v>40.7162</v>
      </c>
      <c r="N27" s="0" t="n">
        <v>41.8879</v>
      </c>
      <c r="O27" s="0" t="n">
        <v>44.4502</v>
      </c>
      <c r="P27" s="0" t="n">
        <v>12964.09</v>
      </c>
      <c r="Q27" s="0" t="n">
        <v>148.7</v>
      </c>
      <c r="R27" s="51" t="n">
        <f aca="false">P27/3600</f>
        <v>3.6011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638.08</v>
      </c>
      <c r="I28" s="74" t="n">
        <v>127.09</v>
      </c>
      <c r="J28" s="56" t="n">
        <f aca="false">H28/3600</f>
        <v>2.95502222222222</v>
      </c>
      <c r="L28" s="0" t="n">
        <v>48836.7816</v>
      </c>
      <c r="M28" s="0" t="n">
        <v>38.0758</v>
      </c>
      <c r="N28" s="0" t="n">
        <v>39.6086</v>
      </c>
      <c r="O28" s="0" t="n">
        <v>42.3045</v>
      </c>
      <c r="P28" s="0" t="n">
        <v>10417.68</v>
      </c>
      <c r="Q28" s="0" t="n">
        <v>123.47</v>
      </c>
      <c r="R28" s="56" t="n">
        <f aca="false">P28/3600</f>
        <v>2.893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564.29</v>
      </c>
      <c r="I29" s="74" t="n">
        <v>118.67</v>
      </c>
      <c r="J29" s="56" t="n">
        <f aca="false">H29/3600</f>
        <v>2.65674722222222</v>
      </c>
      <c r="L29" s="0" t="n">
        <v>26558.7464</v>
      </c>
      <c r="M29" s="0" t="n">
        <v>35.8483</v>
      </c>
      <c r="N29" s="0" t="n">
        <v>38.5562</v>
      </c>
      <c r="O29" s="0" t="n">
        <v>40.6239</v>
      </c>
      <c r="P29" s="0" t="n">
        <v>9054.42</v>
      </c>
      <c r="Q29" s="0" t="n">
        <v>112.39</v>
      </c>
      <c r="R29" s="56" t="n">
        <f aca="false">P29/3600</f>
        <v>2.51511666666667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336.66</v>
      </c>
      <c r="I30" s="76" t="n">
        <v>101.24</v>
      </c>
      <c r="J30" s="62" t="n">
        <f aca="false">H30/3600</f>
        <v>2.31573888888889</v>
      </c>
      <c r="L30" s="0" t="n">
        <v>14433.392</v>
      </c>
      <c r="M30" s="0" t="n">
        <v>33.4135</v>
      </c>
      <c r="N30" s="0" t="n">
        <v>37.7204</v>
      </c>
      <c r="O30" s="0" t="n">
        <v>39.3663</v>
      </c>
      <c r="P30" s="0" t="n">
        <v>8309.5</v>
      </c>
      <c r="Q30" s="0" t="n">
        <v>102.71</v>
      </c>
      <c r="R30" s="62" t="n">
        <f aca="false">P30/3600</f>
        <v>2.30819444444444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753.02</v>
      </c>
      <c r="I31" s="72" t="n">
        <v>128.28</v>
      </c>
      <c r="J31" s="51" t="n">
        <f aca="false">H31/3600</f>
        <v>3.26472777777778</v>
      </c>
      <c r="L31" s="0" t="n">
        <v>71225.5336</v>
      </c>
      <c r="M31" s="0" t="n">
        <v>41.4047</v>
      </c>
      <c r="N31" s="0" t="n">
        <v>44.5508</v>
      </c>
      <c r="O31" s="0" t="n">
        <v>46.2648</v>
      </c>
      <c r="P31" s="0" t="n">
        <v>11815.79</v>
      </c>
      <c r="Q31" s="0" t="n">
        <v>130.71</v>
      </c>
      <c r="R31" s="51" t="n">
        <f aca="false">P31/3600</f>
        <v>3.2821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94.82</v>
      </c>
      <c r="I32" s="74" t="n">
        <v>128.84</v>
      </c>
      <c r="J32" s="56" t="n">
        <f aca="false">H32/3600</f>
        <v>2.80411666666667</v>
      </c>
      <c r="L32" s="0" t="n">
        <v>29333.276</v>
      </c>
      <c r="M32" s="0" t="n">
        <v>38.8231</v>
      </c>
      <c r="N32" s="0" t="n">
        <v>43.0535</v>
      </c>
      <c r="O32" s="0" t="n">
        <v>44.077</v>
      </c>
      <c r="P32" s="0" t="n">
        <v>10057.46</v>
      </c>
      <c r="Q32" s="0" t="n">
        <v>114.13</v>
      </c>
      <c r="R32" s="56" t="n">
        <f aca="false">P32/3600</f>
        <v>2.79373888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563.92</v>
      </c>
      <c r="I33" s="74" t="n">
        <v>96.67</v>
      </c>
      <c r="J33" s="56" t="n">
        <f aca="false">H33/3600</f>
        <v>2.37886666666667</v>
      </c>
      <c r="L33" s="0" t="n">
        <v>15352.7376</v>
      </c>
      <c r="M33" s="0" t="n">
        <v>37.0607</v>
      </c>
      <c r="N33" s="0" t="n">
        <v>41.7201</v>
      </c>
      <c r="O33" s="0" t="n">
        <v>42.2173</v>
      </c>
      <c r="P33" s="0" t="n">
        <v>8755.42</v>
      </c>
      <c r="Q33" s="0" t="n">
        <v>104.4</v>
      </c>
      <c r="R33" s="56" t="n">
        <f aca="false">P33/3600</f>
        <v>2.43206111111111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013.68</v>
      </c>
      <c r="I34" s="76" t="n">
        <v>91.32</v>
      </c>
      <c r="J34" s="62" t="n">
        <f aca="false">H34/3600</f>
        <v>2.22602222222222</v>
      </c>
      <c r="L34" s="0" t="n">
        <v>8622.176</v>
      </c>
      <c r="M34" s="0" t="n">
        <v>35.0943</v>
      </c>
      <c r="N34" s="0" t="n">
        <v>40.6488</v>
      </c>
      <c r="O34" s="0" t="n">
        <v>40.8016</v>
      </c>
      <c r="P34" s="0" t="n">
        <v>7901.54</v>
      </c>
      <c r="Q34" s="0" t="n">
        <v>94.09</v>
      </c>
      <c r="R34" s="62" t="n">
        <f aca="false">P34/3600</f>
        <v>2.1948722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584.42</v>
      </c>
      <c r="I35" s="72" t="n">
        <v>196.44</v>
      </c>
      <c r="J35" s="51" t="n">
        <f aca="false">H35/3600</f>
        <v>4.60678333333333</v>
      </c>
      <c r="L35" s="0" t="n">
        <v>182964.4744</v>
      </c>
      <c r="M35" s="0" t="n">
        <v>42.6589</v>
      </c>
      <c r="N35" s="0" t="n">
        <v>42.8538</v>
      </c>
      <c r="O35" s="0" t="n">
        <v>44.6023</v>
      </c>
      <c r="P35" s="0" t="n">
        <v>16727.38</v>
      </c>
      <c r="Q35" s="0" t="n">
        <v>192.66</v>
      </c>
      <c r="R35" s="51" t="n">
        <f aca="false">P35/3600</f>
        <v>4.6464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38.3</v>
      </c>
      <c r="I36" s="74" t="n">
        <v>155.35</v>
      </c>
      <c r="J36" s="56" t="n">
        <f aca="false">H36/3600</f>
        <v>3.59397222222222</v>
      </c>
      <c r="L36" s="0" t="n">
        <v>79989.8368</v>
      </c>
      <c r="M36" s="0" t="n">
        <v>37.2029</v>
      </c>
      <c r="N36" s="0" t="n">
        <v>40.8915</v>
      </c>
      <c r="O36" s="0" t="n">
        <v>43.0761</v>
      </c>
      <c r="P36" s="0" t="n">
        <v>13687.01</v>
      </c>
      <c r="Q36" s="0" t="n">
        <v>160.64</v>
      </c>
      <c r="R36" s="56" t="n">
        <f aca="false">P36/3600</f>
        <v>3.80194722222222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763.99</v>
      </c>
      <c r="I37" s="74" t="n">
        <v>151.95</v>
      </c>
      <c r="J37" s="56" t="n">
        <f aca="false">H37/3600</f>
        <v>3.267775</v>
      </c>
      <c r="L37" s="0" t="n">
        <v>40886.1744</v>
      </c>
      <c r="M37" s="0" t="n">
        <v>34.6354</v>
      </c>
      <c r="N37" s="0" t="n">
        <v>39.3973</v>
      </c>
      <c r="O37" s="0" t="n">
        <v>41.8763</v>
      </c>
      <c r="P37" s="0" t="n">
        <v>11133.27</v>
      </c>
      <c r="Q37" s="0" t="n">
        <v>136.88</v>
      </c>
      <c r="R37" s="56" t="n">
        <f aca="false">P37/3600</f>
        <v>3.092575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362.32</v>
      </c>
      <c r="I38" s="76" t="n">
        <v>130.4</v>
      </c>
      <c r="J38" s="62" t="n">
        <f aca="false">H38/3600</f>
        <v>2.87842222222222</v>
      </c>
      <c r="L38" s="0" t="n">
        <v>22124.16</v>
      </c>
      <c r="M38" s="0" t="n">
        <v>32.2137</v>
      </c>
      <c r="N38" s="0" t="n">
        <v>38.3903</v>
      </c>
      <c r="O38" s="0" t="n">
        <v>40.9818</v>
      </c>
      <c r="P38" s="0" t="n">
        <v>10076.9</v>
      </c>
      <c r="Q38" s="0" t="n">
        <v>128.5</v>
      </c>
      <c r="R38" s="62" t="n">
        <f aca="false">P38/3600</f>
        <v>2.7991388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525.06</v>
      </c>
      <c r="I39" s="72" t="n">
        <v>33.28</v>
      </c>
      <c r="J39" s="51" t="n">
        <f aca="false">H39/3600</f>
        <v>0.701405555555556</v>
      </c>
      <c r="L39" s="0" t="n">
        <v>20662.5504</v>
      </c>
      <c r="M39" s="0" t="n">
        <v>41.995</v>
      </c>
      <c r="N39" s="0" t="n">
        <v>44.1152</v>
      </c>
      <c r="O39" s="0" t="n">
        <v>44.8517</v>
      </c>
      <c r="P39" s="0" t="n">
        <v>2494.79</v>
      </c>
      <c r="Q39" s="0" t="n">
        <v>31.86</v>
      </c>
      <c r="R39" s="51" t="n">
        <f aca="false">P39/3600</f>
        <v>0.6929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193.41</v>
      </c>
      <c r="I40" s="74" t="n">
        <v>30.01</v>
      </c>
      <c r="J40" s="56" t="n">
        <f aca="false">H40/3600</f>
        <v>0.609280555555556</v>
      </c>
      <c r="L40" s="0" t="n">
        <v>11136.436</v>
      </c>
      <c r="M40" s="0" t="n">
        <v>38.559</v>
      </c>
      <c r="N40" s="0" t="n">
        <v>41.4445</v>
      </c>
      <c r="O40" s="0" t="n">
        <v>41.8905</v>
      </c>
      <c r="P40" s="0" t="n">
        <v>2112.59</v>
      </c>
      <c r="Q40" s="0" t="n">
        <v>28.93</v>
      </c>
      <c r="R40" s="56" t="n">
        <f aca="false">P40/3600</f>
        <v>0.5868305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04.64</v>
      </c>
      <c r="I41" s="74" t="n">
        <v>23.88</v>
      </c>
      <c r="J41" s="56" t="n">
        <f aca="false">H41/3600</f>
        <v>0.501288888888889</v>
      </c>
      <c r="L41" s="0" t="n">
        <v>5963.3304</v>
      </c>
      <c r="M41" s="0" t="n">
        <v>35.5634</v>
      </c>
      <c r="N41" s="0" t="n">
        <v>39.4979</v>
      </c>
      <c r="O41" s="0" t="n">
        <v>39.7466</v>
      </c>
      <c r="P41" s="0" t="n">
        <v>1865.57</v>
      </c>
      <c r="Q41" s="0" t="n">
        <v>23.91</v>
      </c>
      <c r="R41" s="56" t="n">
        <f aca="false">P41/3600</f>
        <v>0.5182138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66.76</v>
      </c>
      <c r="I42" s="76" t="n">
        <v>23.24</v>
      </c>
      <c r="J42" s="62" t="n">
        <f aca="false">H42/3600</f>
        <v>0.462988888888889</v>
      </c>
      <c r="L42" s="0" t="n">
        <v>3313.808</v>
      </c>
      <c r="M42" s="0" t="n">
        <v>32.8999</v>
      </c>
      <c r="N42" s="0" t="n">
        <v>38.0113</v>
      </c>
      <c r="O42" s="0" t="n">
        <v>38.0484</v>
      </c>
      <c r="P42" s="0" t="n">
        <v>1661.48</v>
      </c>
      <c r="Q42" s="0" t="n">
        <v>20.9</v>
      </c>
      <c r="R42" s="62" t="n">
        <f aca="false">P42/3600</f>
        <v>0.4615222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928.76</v>
      </c>
      <c r="I43" s="72" t="n">
        <v>36.98</v>
      </c>
      <c r="J43" s="51" t="n">
        <f aca="false">H43/3600</f>
        <v>0.813544444444445</v>
      </c>
      <c r="L43" s="0" t="n">
        <v>23286.8376</v>
      </c>
      <c r="M43" s="0" t="n">
        <v>42.0995</v>
      </c>
      <c r="N43" s="0" t="n">
        <v>44.2933</v>
      </c>
      <c r="O43" s="0" t="n">
        <v>45.8102</v>
      </c>
      <c r="P43" s="0" t="n">
        <v>2913.06</v>
      </c>
      <c r="Q43" s="0" t="n">
        <v>35.79</v>
      </c>
      <c r="R43" s="51" t="n">
        <f aca="false">P43/3600</f>
        <v>0.8091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559.81</v>
      </c>
      <c r="I44" s="74" t="n">
        <v>33.66</v>
      </c>
      <c r="J44" s="56" t="n">
        <f aca="false">H44/3600</f>
        <v>0.711058333333333</v>
      </c>
      <c r="L44" s="0" t="n">
        <v>14000.2568</v>
      </c>
      <c r="M44" s="0" t="n">
        <v>39.2001</v>
      </c>
      <c r="N44" s="0" t="n">
        <v>41.9234</v>
      </c>
      <c r="O44" s="0" t="n">
        <v>43.1557</v>
      </c>
      <c r="P44" s="0" t="n">
        <v>2582.56</v>
      </c>
      <c r="Q44" s="0" t="n">
        <v>32.94</v>
      </c>
      <c r="R44" s="56" t="n">
        <f aca="false">P44/3600</f>
        <v>0.7173777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27.99</v>
      </c>
      <c r="I45" s="74" t="n">
        <v>28.09</v>
      </c>
      <c r="J45" s="56" t="n">
        <f aca="false">H45/3600</f>
        <v>0.618886111111111</v>
      </c>
      <c r="L45" s="0" t="n">
        <v>8287.3384</v>
      </c>
      <c r="M45" s="0" t="n">
        <v>36.1362</v>
      </c>
      <c r="N45" s="0" t="n">
        <v>40.0276</v>
      </c>
      <c r="O45" s="0" t="n">
        <v>41.0666</v>
      </c>
      <c r="P45" s="0" t="n">
        <v>2250.37</v>
      </c>
      <c r="Q45" s="0" t="n">
        <v>30.24</v>
      </c>
      <c r="R45" s="56" t="n">
        <f aca="false">P45/3600</f>
        <v>0.625102777777778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042.81</v>
      </c>
      <c r="I46" s="76" t="n">
        <v>26.6</v>
      </c>
      <c r="J46" s="62" t="n">
        <f aca="false">H46/3600</f>
        <v>0.567447222222222</v>
      </c>
      <c r="L46" s="0" t="n">
        <v>4775.412</v>
      </c>
      <c r="M46" s="0" t="n">
        <v>33.0333</v>
      </c>
      <c r="N46" s="0" t="n">
        <v>38.5986</v>
      </c>
      <c r="O46" s="0" t="n">
        <v>39.5376</v>
      </c>
      <c r="P46" s="0" t="n">
        <v>2041.81</v>
      </c>
      <c r="Q46" s="0" t="n">
        <v>26.92</v>
      </c>
      <c r="R46" s="62" t="n">
        <f aca="false">P46/3600</f>
        <v>0.567169444444444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37.78</v>
      </c>
      <c r="I47" s="72" t="n">
        <v>38.07</v>
      </c>
      <c r="J47" s="51" t="n">
        <f aca="false">H47/3600</f>
        <v>0.843827777777778</v>
      </c>
      <c r="L47" s="0" t="n">
        <v>43820.2744</v>
      </c>
      <c r="M47" s="0" t="n">
        <v>41.2471</v>
      </c>
      <c r="N47" s="0" t="n">
        <v>42.7747</v>
      </c>
      <c r="O47" s="0" t="n">
        <v>43.66</v>
      </c>
      <c r="P47" s="0" t="n">
        <v>3032.38</v>
      </c>
      <c r="Q47" s="0" t="n">
        <v>38.87</v>
      </c>
      <c r="R47" s="51" t="n">
        <f aca="false">P47/3600</f>
        <v>0.8423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644.03</v>
      </c>
      <c r="I48" s="74" t="n">
        <v>33.93</v>
      </c>
      <c r="J48" s="56" t="n">
        <f aca="false">H48/3600</f>
        <v>0.734452777777778</v>
      </c>
      <c r="L48" s="0" t="n">
        <v>27209.4424</v>
      </c>
      <c r="M48" s="0" t="n">
        <v>37.0108</v>
      </c>
      <c r="N48" s="0" t="n">
        <v>39.5904</v>
      </c>
      <c r="O48" s="0" t="n">
        <v>40.3822</v>
      </c>
      <c r="P48" s="0" t="n">
        <v>2659.46</v>
      </c>
      <c r="Q48" s="0" t="n">
        <v>33.4</v>
      </c>
      <c r="R48" s="56" t="n">
        <f aca="false">P48/3600</f>
        <v>0.738738888888889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312.6</v>
      </c>
      <c r="I49" s="74" t="n">
        <v>30.99</v>
      </c>
      <c r="J49" s="56" t="n">
        <f aca="false">H49/3600</f>
        <v>0.642388888888889</v>
      </c>
      <c r="L49" s="0" t="n">
        <v>16324.5184</v>
      </c>
      <c r="M49" s="0" t="n">
        <v>33.2123</v>
      </c>
      <c r="N49" s="0" t="n">
        <v>37.4762</v>
      </c>
      <c r="O49" s="0" t="n">
        <v>38.1477</v>
      </c>
      <c r="P49" s="0" t="n">
        <v>2276.68</v>
      </c>
      <c r="Q49" s="0" t="n">
        <v>30.13</v>
      </c>
      <c r="R49" s="56" t="n">
        <f aca="false">P49/3600</f>
        <v>0.6324111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64.71</v>
      </c>
      <c r="I50" s="76" t="n">
        <v>30.67</v>
      </c>
      <c r="J50" s="62" t="n">
        <f aca="false">H50/3600</f>
        <v>0.573530555555556</v>
      </c>
      <c r="L50" s="0" t="n">
        <v>8932.5872</v>
      </c>
      <c r="M50" s="0" t="n">
        <v>29.5242</v>
      </c>
      <c r="N50" s="0" t="n">
        <v>36.0035</v>
      </c>
      <c r="O50" s="0" t="n">
        <v>36.6147</v>
      </c>
      <c r="P50" s="0" t="n">
        <v>1987.84</v>
      </c>
      <c r="Q50" s="0" t="n">
        <v>27.23</v>
      </c>
      <c r="R50" s="62" t="n">
        <f aca="false">P50/3600</f>
        <v>0.552177777777778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65.61</v>
      </c>
      <c r="I51" s="72" t="n">
        <v>19.11</v>
      </c>
      <c r="J51" s="51" t="n">
        <f aca="false">H51/3600</f>
        <v>0.434891666666667</v>
      </c>
      <c r="L51" s="0" t="n">
        <v>15033.1104</v>
      </c>
      <c r="M51" s="0" t="n">
        <v>42.5369</v>
      </c>
      <c r="N51" s="0" t="n">
        <v>43.9636</v>
      </c>
      <c r="O51" s="0" t="n">
        <v>44.7406</v>
      </c>
      <c r="P51" s="0" t="n">
        <v>1518.67</v>
      </c>
      <c r="Q51" s="0" t="n">
        <v>18.5</v>
      </c>
      <c r="R51" s="51" t="n">
        <f aca="false">P51/3600</f>
        <v>0.4218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35.61</v>
      </c>
      <c r="I52" s="74" t="n">
        <v>16.74</v>
      </c>
      <c r="J52" s="56" t="n">
        <f aca="false">H52/3600</f>
        <v>0.371002777777778</v>
      </c>
      <c r="L52" s="0" t="n">
        <v>9053.256</v>
      </c>
      <c r="M52" s="0" t="n">
        <v>39.1643</v>
      </c>
      <c r="N52" s="0" t="n">
        <v>40.5653</v>
      </c>
      <c r="O52" s="0" t="n">
        <v>41.9634</v>
      </c>
      <c r="P52" s="0" t="n">
        <v>1326.1</v>
      </c>
      <c r="Q52" s="0" t="n">
        <v>16.77</v>
      </c>
      <c r="R52" s="56" t="n">
        <f aca="false">P52/3600</f>
        <v>0.368361111111111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66.55</v>
      </c>
      <c r="I53" s="74" t="n">
        <v>15.01</v>
      </c>
      <c r="J53" s="56" t="n">
        <f aca="false">H53/3600</f>
        <v>0.324041666666667</v>
      </c>
      <c r="L53" s="0" t="n">
        <v>5175.364</v>
      </c>
      <c r="M53" s="0" t="n">
        <v>35.7419</v>
      </c>
      <c r="N53" s="0" t="n">
        <v>38.202</v>
      </c>
      <c r="O53" s="0" t="n">
        <v>40.0625</v>
      </c>
      <c r="P53" s="0" t="n">
        <v>1145.74</v>
      </c>
      <c r="Q53" s="0" t="n">
        <v>14.9</v>
      </c>
      <c r="R53" s="56" t="n">
        <f aca="false">P53/3600</f>
        <v>0.318261111111111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36.39</v>
      </c>
      <c r="I54" s="76" t="n">
        <v>12.92</v>
      </c>
      <c r="J54" s="62" t="n">
        <f aca="false">H54/3600</f>
        <v>0.287886111111111</v>
      </c>
      <c r="L54" s="0" t="n">
        <v>2633.0424</v>
      </c>
      <c r="M54" s="0" t="n">
        <v>32.2959</v>
      </c>
      <c r="N54" s="0" t="n">
        <v>36.7731</v>
      </c>
      <c r="O54" s="0" t="n">
        <v>38.6179</v>
      </c>
      <c r="P54" s="0" t="n">
        <v>1033.79</v>
      </c>
      <c r="Q54" s="0" t="n">
        <v>13.56</v>
      </c>
      <c r="R54" s="62" t="n">
        <f aca="false">P54/3600</f>
        <v>0.287163888888889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18.57</v>
      </c>
      <c r="I55" s="72" t="n">
        <v>8.1</v>
      </c>
      <c r="J55" s="51" t="n">
        <f aca="false">H55/3600</f>
        <v>0.171825</v>
      </c>
      <c r="L55" s="0" t="n">
        <v>5306.2864</v>
      </c>
      <c r="M55" s="0" t="n">
        <v>43.2056</v>
      </c>
      <c r="N55" s="0" t="n">
        <v>45.4979</v>
      </c>
      <c r="O55" s="0" t="n">
        <v>45.3118</v>
      </c>
      <c r="P55" s="0" t="n">
        <v>720.09</v>
      </c>
      <c r="Q55" s="0" t="n">
        <v>8.98</v>
      </c>
      <c r="R55" s="51" t="n">
        <f aca="false">P55/3600</f>
        <v>0.200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57.77</v>
      </c>
      <c r="I56" s="74" t="n">
        <v>9.34</v>
      </c>
      <c r="J56" s="56" t="n">
        <f aca="false">H56/3600</f>
        <v>0.154936111111111</v>
      </c>
      <c r="L56" s="0" t="n">
        <v>3178.688</v>
      </c>
      <c r="M56" s="0" t="n">
        <v>39.5709</v>
      </c>
      <c r="N56" s="0" t="n">
        <v>42.4438</v>
      </c>
      <c r="O56" s="0" t="n">
        <v>42.0012</v>
      </c>
      <c r="P56" s="0" t="n">
        <v>543.56</v>
      </c>
      <c r="Q56" s="0" t="n">
        <v>7.39</v>
      </c>
      <c r="R56" s="56" t="n">
        <f aca="false">P56/3600</f>
        <v>0.1509888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62.74</v>
      </c>
      <c r="I57" s="74" t="n">
        <v>6.97</v>
      </c>
      <c r="J57" s="56" t="n">
        <f aca="false">H57/3600</f>
        <v>0.128538888888889</v>
      </c>
      <c r="L57" s="0" t="n">
        <v>1834.3368</v>
      </c>
      <c r="M57" s="0" t="n">
        <v>36.124</v>
      </c>
      <c r="N57" s="0" t="n">
        <v>40.0923</v>
      </c>
      <c r="O57" s="0" t="n">
        <v>39.4978</v>
      </c>
      <c r="P57" s="0" t="n">
        <v>449.9</v>
      </c>
      <c r="Q57" s="0" t="n">
        <v>6.21</v>
      </c>
      <c r="R57" s="56" t="n">
        <f aca="false">P57/3600</f>
        <v>0.124972222222222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19.16</v>
      </c>
      <c r="I58" s="76" t="n">
        <v>5.89</v>
      </c>
      <c r="J58" s="62" t="n">
        <f aca="false">H58/3600</f>
        <v>0.116433333333333</v>
      </c>
      <c r="L58" s="0" t="n">
        <v>1032.9312</v>
      </c>
      <c r="M58" s="0" t="n">
        <v>32.9254</v>
      </c>
      <c r="N58" s="0" t="n">
        <v>38.4195</v>
      </c>
      <c r="O58" s="0" t="n">
        <v>37.6617</v>
      </c>
      <c r="P58" s="0" t="n">
        <v>410.81</v>
      </c>
      <c r="Q58" s="0" t="n">
        <v>5.63</v>
      </c>
      <c r="R58" s="62" t="n">
        <f aca="false">P58/3600</f>
        <v>0.1141138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57.43</v>
      </c>
      <c r="I59" s="72" t="n">
        <v>11.51</v>
      </c>
      <c r="J59" s="51" t="n">
        <f aca="false">H59/3600</f>
        <v>0.238175</v>
      </c>
      <c r="L59" s="0" t="n">
        <v>13067.2728</v>
      </c>
      <c r="M59" s="0" t="n">
        <v>41.3751</v>
      </c>
      <c r="N59" s="0" t="n">
        <v>43.4856</v>
      </c>
      <c r="O59" s="0" t="n">
        <v>44.4975</v>
      </c>
      <c r="P59" s="0" t="n">
        <v>851.77</v>
      </c>
      <c r="Q59" s="0" t="n">
        <v>11.27</v>
      </c>
      <c r="R59" s="51" t="n">
        <f aca="false">P59/3600</f>
        <v>0.2366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8.14</v>
      </c>
      <c r="I60" s="74" t="n">
        <v>10.75</v>
      </c>
      <c r="J60" s="56" t="n">
        <f aca="false">H60/3600</f>
        <v>0.221705555555556</v>
      </c>
      <c r="L60" s="0" t="n">
        <v>8326.44</v>
      </c>
      <c r="M60" s="0" t="n">
        <v>36.9444</v>
      </c>
      <c r="N60" s="0" t="n">
        <v>40.7437</v>
      </c>
      <c r="O60" s="0" t="n">
        <v>41.8742</v>
      </c>
      <c r="P60" s="0" t="n">
        <v>752.47</v>
      </c>
      <c r="Q60" s="0" t="n">
        <v>10.63</v>
      </c>
      <c r="R60" s="56" t="n">
        <f aca="false">P60/3600</f>
        <v>0.209019444444444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4.88</v>
      </c>
      <c r="I61" s="74" t="n">
        <v>8.87</v>
      </c>
      <c r="J61" s="56" t="n">
        <f aca="false">H61/3600</f>
        <v>0.176355555555556</v>
      </c>
      <c r="L61" s="0" t="n">
        <v>5144.0056</v>
      </c>
      <c r="M61" s="0" t="n">
        <v>33.149</v>
      </c>
      <c r="N61" s="0" t="n">
        <v>39.0822</v>
      </c>
      <c r="O61" s="0" t="n">
        <v>40.0291</v>
      </c>
      <c r="P61" s="0" t="n">
        <v>642.52</v>
      </c>
      <c r="Q61" s="0" t="n">
        <v>8.46</v>
      </c>
      <c r="R61" s="56" t="n">
        <f aca="false">P61/3600</f>
        <v>0.178477777777778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84.52</v>
      </c>
      <c r="I62" s="76" t="n">
        <v>8.71</v>
      </c>
      <c r="J62" s="62" t="n">
        <f aca="false">H62/3600</f>
        <v>0.162366666666667</v>
      </c>
      <c r="L62" s="0" t="n">
        <v>3078.2824</v>
      </c>
      <c r="M62" s="0" t="n">
        <v>29.635</v>
      </c>
      <c r="N62" s="0" t="n">
        <v>37.9766</v>
      </c>
      <c r="O62" s="0" t="n">
        <v>38.7527</v>
      </c>
      <c r="P62" s="0" t="n">
        <v>603.41</v>
      </c>
      <c r="Q62" s="0" t="n">
        <v>8.59</v>
      </c>
      <c r="R62" s="62" t="n">
        <f aca="false">P62/3600</f>
        <v>0.16761388888888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79.52</v>
      </c>
      <c r="I63" s="72" t="n">
        <v>10.65</v>
      </c>
      <c r="J63" s="51" t="n">
        <f aca="false">H63/3600</f>
        <v>0.216533333333333</v>
      </c>
      <c r="L63" s="0" t="n">
        <v>11490.5264</v>
      </c>
      <c r="M63" s="0" t="n">
        <v>41.2079</v>
      </c>
      <c r="N63" s="0" t="n">
        <v>42.4246</v>
      </c>
      <c r="O63" s="0" t="n">
        <v>43.1862</v>
      </c>
      <c r="P63" s="0" t="n">
        <v>749.47</v>
      </c>
      <c r="Q63" s="0" t="n">
        <v>9.89</v>
      </c>
      <c r="R63" s="51" t="n">
        <f aca="false">P63/3600</f>
        <v>0.2081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91.43</v>
      </c>
      <c r="I64" s="74" t="n">
        <v>9.7</v>
      </c>
      <c r="J64" s="56" t="n">
        <f aca="false">H64/3600</f>
        <v>0.192063888888889</v>
      </c>
      <c r="L64" s="0" t="n">
        <v>7114.5416</v>
      </c>
      <c r="M64" s="0" t="n">
        <v>36.8659</v>
      </c>
      <c r="N64" s="0" t="n">
        <v>39.3134</v>
      </c>
      <c r="O64" s="0" t="n">
        <v>39.8473</v>
      </c>
      <c r="P64" s="0" t="n">
        <v>671.89</v>
      </c>
      <c r="Q64" s="0" t="n">
        <v>9.36</v>
      </c>
      <c r="R64" s="56" t="n">
        <f aca="false">P64/3600</f>
        <v>0.1866361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82.83</v>
      </c>
      <c r="I65" s="74" t="n">
        <v>8.34</v>
      </c>
      <c r="J65" s="56" t="n">
        <f aca="false">H65/3600</f>
        <v>0.161897222222222</v>
      </c>
      <c r="L65" s="0" t="n">
        <v>4075.4112</v>
      </c>
      <c r="M65" s="0" t="n">
        <v>32.8801</v>
      </c>
      <c r="N65" s="0" t="n">
        <v>37.061</v>
      </c>
      <c r="O65" s="0" t="n">
        <v>37.5287</v>
      </c>
      <c r="P65" s="0" t="n">
        <v>566.95</v>
      </c>
      <c r="Q65" s="0" t="n">
        <v>8.53</v>
      </c>
      <c r="R65" s="56" t="n">
        <f aca="false">P65/3600</f>
        <v>0.157486111111111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91.93</v>
      </c>
      <c r="I66" s="76" t="n">
        <v>7.6</v>
      </c>
      <c r="J66" s="62" t="n">
        <f aca="false">H66/3600</f>
        <v>0.136647222222222</v>
      </c>
      <c r="L66" s="0" t="n">
        <v>2120.5104</v>
      </c>
      <c r="M66" s="0" t="n">
        <v>29.3245</v>
      </c>
      <c r="N66" s="0" t="n">
        <v>35.5122</v>
      </c>
      <c r="O66" s="0" t="n">
        <v>35.9562</v>
      </c>
      <c r="P66" s="0" t="n">
        <v>477.01</v>
      </c>
      <c r="Q66" s="0" t="n">
        <v>7.07</v>
      </c>
      <c r="R66" s="62" t="n">
        <f aca="false">P66/3600</f>
        <v>0.132502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92.22</v>
      </c>
      <c r="I67" s="72" t="n">
        <v>5.27</v>
      </c>
      <c r="J67" s="51" t="n">
        <f aca="false">H67/3600</f>
        <v>0.10895</v>
      </c>
      <c r="L67" s="0" t="n">
        <v>4486.3208</v>
      </c>
      <c r="M67" s="0" t="n">
        <v>42.7416</v>
      </c>
      <c r="N67" s="0" t="n">
        <v>43.4922</v>
      </c>
      <c r="O67" s="0" t="n">
        <v>44.3496</v>
      </c>
      <c r="P67" s="0" t="n">
        <v>393.56</v>
      </c>
      <c r="Q67" s="0" t="n">
        <v>5.2</v>
      </c>
      <c r="R67" s="51" t="n">
        <f aca="false">P67/3600</f>
        <v>0.1093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9.24</v>
      </c>
      <c r="I68" s="74" t="n">
        <v>4.85</v>
      </c>
      <c r="J68" s="56" t="n">
        <f aca="false">H68/3600</f>
        <v>0.102566666666667</v>
      </c>
      <c r="L68" s="0" t="n">
        <v>2709.624</v>
      </c>
      <c r="M68" s="0" t="n">
        <v>38.6912</v>
      </c>
      <c r="N68" s="0" t="n">
        <v>40.077</v>
      </c>
      <c r="O68" s="0" t="n">
        <v>41.3794</v>
      </c>
      <c r="P68" s="0" t="n">
        <v>336.51</v>
      </c>
      <c r="Q68" s="0" t="n">
        <v>4.62</v>
      </c>
      <c r="R68" s="56" t="n">
        <f aca="false">P68/3600</f>
        <v>0.093475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94.84</v>
      </c>
      <c r="I69" s="74" t="n">
        <v>3.87</v>
      </c>
      <c r="J69" s="56" t="n">
        <f aca="false">H69/3600</f>
        <v>0.0819</v>
      </c>
      <c r="L69" s="0" t="n">
        <v>1500.5576</v>
      </c>
      <c r="M69" s="0" t="n">
        <v>34.7983</v>
      </c>
      <c r="N69" s="0" t="n">
        <v>37.8913</v>
      </c>
      <c r="O69" s="0" t="n">
        <v>39.1225</v>
      </c>
      <c r="P69" s="0" t="n">
        <v>311.43</v>
      </c>
      <c r="Q69" s="0" t="n">
        <v>4.44</v>
      </c>
      <c r="R69" s="56" t="n">
        <f aca="false">P69/3600</f>
        <v>0.0865083333333333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89</v>
      </c>
      <c r="I70" s="76" t="n">
        <v>3.69</v>
      </c>
      <c r="J70" s="62" t="n">
        <f aca="false">H70/3600</f>
        <v>0.0702472222222222</v>
      </c>
      <c r="L70" s="0" t="n">
        <v>763.948</v>
      </c>
      <c r="M70" s="0" t="n">
        <v>31.4303</v>
      </c>
      <c r="N70" s="0" t="n">
        <v>36.3309</v>
      </c>
      <c r="O70" s="0" t="n">
        <v>37.3748</v>
      </c>
      <c r="P70" s="0" t="n">
        <v>259.31</v>
      </c>
      <c r="Q70" s="0" t="n">
        <v>3.56</v>
      </c>
      <c r="R70" s="62" t="n">
        <f aca="false">P70/3600</f>
        <v>0.0720305555555556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693.25</v>
      </c>
      <c r="I71" s="72" t="n">
        <v>72.39</v>
      </c>
      <c r="J71" s="51" t="n">
        <f aca="false">H71/3600</f>
        <v>1.58145833333333</v>
      </c>
      <c r="L71" s="0" t="n">
        <v>30130.4744</v>
      </c>
      <c r="M71" s="0" t="n">
        <v>44.1133</v>
      </c>
      <c r="N71" s="0" t="n">
        <v>47.3424</v>
      </c>
      <c r="O71" s="0" t="n">
        <v>48.4823</v>
      </c>
      <c r="P71" s="0" t="n">
        <v>5639.18</v>
      </c>
      <c r="Q71" s="0" t="n">
        <v>70.83</v>
      </c>
      <c r="R71" s="51" t="n">
        <f aca="false">P71/3600</f>
        <v>1.5664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119.2</v>
      </c>
      <c r="I72" s="74" t="n">
        <v>65.68</v>
      </c>
      <c r="J72" s="56" t="n">
        <f aca="false">H72/3600</f>
        <v>1.422</v>
      </c>
      <c r="L72" s="0" t="n">
        <v>18588.8632</v>
      </c>
      <c r="M72" s="0" t="n">
        <v>41.5714</v>
      </c>
      <c r="N72" s="0" t="n">
        <v>44.9506</v>
      </c>
      <c r="O72" s="0" t="n">
        <v>46.2042</v>
      </c>
      <c r="P72" s="0" t="n">
        <v>5048.13</v>
      </c>
      <c r="Q72" s="0" t="n">
        <v>66.92</v>
      </c>
      <c r="R72" s="56" t="n">
        <f aca="false">P72/3600</f>
        <v>1.40225833333333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741.64</v>
      </c>
      <c r="I73" s="74" t="n">
        <v>64.46</v>
      </c>
      <c r="J73" s="56" t="n">
        <f aca="false">H73/3600</f>
        <v>1.31712222222222</v>
      </c>
      <c r="L73" s="0" t="n">
        <v>11491.3456</v>
      </c>
      <c r="M73" s="0" t="n">
        <v>38.674</v>
      </c>
      <c r="N73" s="0" t="n">
        <v>42.9444</v>
      </c>
      <c r="O73" s="0" t="n">
        <v>44.1564</v>
      </c>
      <c r="P73" s="0" t="n">
        <v>5882.41</v>
      </c>
      <c r="Q73" s="0" t="n">
        <v>73.9</v>
      </c>
      <c r="R73" s="56" t="n">
        <f aca="false">P73/3600</f>
        <v>1.63400277777778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358.92</v>
      </c>
      <c r="I74" s="76" t="n">
        <v>66.54</v>
      </c>
      <c r="J74" s="62" t="n">
        <f aca="false">H74/3600</f>
        <v>1.48858888888889</v>
      </c>
      <c r="L74" s="0" t="n">
        <v>7019.48</v>
      </c>
      <c r="M74" s="0" t="n">
        <v>35.4959</v>
      </c>
      <c r="N74" s="0" t="n">
        <v>41.5394</v>
      </c>
      <c r="O74" s="0" t="n">
        <v>42.6706</v>
      </c>
      <c r="P74" s="0" t="n">
        <v>4348.82</v>
      </c>
      <c r="Q74" s="0" t="n">
        <v>61.96</v>
      </c>
      <c r="R74" s="62" t="n">
        <f aca="false">P74/3600</f>
        <v>1.20800555555556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260.52</v>
      </c>
      <c r="I75" s="72" t="n">
        <v>59.09</v>
      </c>
      <c r="J75" s="51" t="n">
        <f aca="false">H75/3600</f>
        <v>1.46125555555556</v>
      </c>
      <c r="L75" s="0" t="n">
        <v>20068.9648</v>
      </c>
      <c r="M75" s="0" t="n">
        <v>44.2794</v>
      </c>
      <c r="N75" s="0" t="n">
        <v>48.639</v>
      </c>
      <c r="O75" s="0" t="n">
        <v>49.2796</v>
      </c>
      <c r="P75" s="0" t="n">
        <v>5285.75</v>
      </c>
      <c r="Q75" s="0" t="n">
        <v>61.68</v>
      </c>
      <c r="R75" s="51" t="n">
        <f aca="false">P75/3600</f>
        <v>1.4682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719.79</v>
      </c>
      <c r="I76" s="74" t="n">
        <v>56.49</v>
      </c>
      <c r="J76" s="56" t="n">
        <f aca="false">H76/3600</f>
        <v>1.31105277777778</v>
      </c>
      <c r="L76" s="0" t="n">
        <v>11301.9712</v>
      </c>
      <c r="M76" s="0" t="n">
        <v>42.088</v>
      </c>
      <c r="N76" s="0" t="n">
        <v>46.6551</v>
      </c>
      <c r="O76" s="0" t="n">
        <v>47.2713</v>
      </c>
      <c r="P76" s="0" t="n">
        <v>6981.64</v>
      </c>
      <c r="Q76" s="0" t="n">
        <v>68.42</v>
      </c>
      <c r="R76" s="56" t="n">
        <f aca="false">P76/3600</f>
        <v>1.93934444444444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380.81</v>
      </c>
      <c r="I77" s="74" t="n">
        <v>54.64</v>
      </c>
      <c r="J77" s="56" t="n">
        <f aca="false">H77/3600</f>
        <v>1.21689166666667</v>
      </c>
      <c r="L77" s="0" t="n">
        <v>6499.096</v>
      </c>
      <c r="M77" s="0" t="n">
        <v>39.7102</v>
      </c>
      <c r="N77" s="0" t="n">
        <v>44.8188</v>
      </c>
      <c r="O77" s="0" t="n">
        <v>45.469</v>
      </c>
      <c r="P77" s="0" t="n">
        <v>4789.87</v>
      </c>
      <c r="Q77" s="0" t="n">
        <v>54.53</v>
      </c>
      <c r="R77" s="56" t="n">
        <f aca="false">P77/3600</f>
        <v>1.33051944444444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98.41</v>
      </c>
      <c r="I78" s="76" t="n">
        <v>59.12</v>
      </c>
      <c r="J78" s="62" t="n">
        <f aca="false">H78/3600</f>
        <v>1.19400277777778</v>
      </c>
      <c r="L78" s="0" t="n">
        <v>3789.1672</v>
      </c>
      <c r="M78" s="0" t="n">
        <v>37.0796</v>
      </c>
      <c r="N78" s="0" t="n">
        <v>43.3467</v>
      </c>
      <c r="O78" s="0" t="n">
        <v>43.9501</v>
      </c>
      <c r="P78" s="0" t="n">
        <v>4040.45</v>
      </c>
      <c r="Q78" s="0" t="n">
        <v>47.99</v>
      </c>
      <c r="R78" s="62" t="n">
        <f aca="false">P78/3600</f>
        <v>1.12234722222222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65.26</v>
      </c>
      <c r="I79" s="72" t="n">
        <v>68.19</v>
      </c>
      <c r="J79" s="51" t="n">
        <f aca="false">H79/3600</f>
        <v>1.51812777777778</v>
      </c>
      <c r="L79" s="0" t="n">
        <v>22052.0792</v>
      </c>
      <c r="M79" s="0" t="n">
        <v>44.6729</v>
      </c>
      <c r="N79" s="0" t="n">
        <v>48.059</v>
      </c>
      <c r="O79" s="0" t="n">
        <v>48.9707</v>
      </c>
      <c r="P79" s="0" t="n">
        <v>5181.98</v>
      </c>
      <c r="Q79" s="0" t="n">
        <v>60.32</v>
      </c>
      <c r="R79" s="51" t="n">
        <f aca="false">P79/3600</f>
        <v>1.4394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791.99</v>
      </c>
      <c r="I80" s="74" t="n">
        <v>59.95</v>
      </c>
      <c r="J80" s="56" t="n">
        <f aca="false">H80/3600</f>
        <v>1.33110833333333</v>
      </c>
      <c r="L80" s="0" t="n">
        <v>13321.0432</v>
      </c>
      <c r="M80" s="0" t="n">
        <v>42.3666</v>
      </c>
      <c r="N80" s="0" t="n">
        <v>45.9291</v>
      </c>
      <c r="O80" s="0" t="n">
        <v>46.9523</v>
      </c>
      <c r="P80" s="0" t="n">
        <v>4752.73</v>
      </c>
      <c r="Q80" s="0" t="n">
        <v>58.02</v>
      </c>
      <c r="R80" s="56" t="n">
        <f aca="false">P80/3600</f>
        <v>1.32020277777778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625.5</v>
      </c>
      <c r="I81" s="74" t="n">
        <v>55.35</v>
      </c>
      <c r="J81" s="56" t="n">
        <f aca="false">H81/3600</f>
        <v>1.28486111111111</v>
      </c>
      <c r="L81" s="0" t="n">
        <v>8129.4824</v>
      </c>
      <c r="M81" s="0" t="n">
        <v>39.7312</v>
      </c>
      <c r="N81" s="0" t="n">
        <v>43.9946</v>
      </c>
      <c r="O81" s="0" t="n">
        <v>45.0661</v>
      </c>
      <c r="P81" s="0" t="n">
        <v>4419.59</v>
      </c>
      <c r="Q81" s="0" t="n">
        <v>54.49</v>
      </c>
      <c r="R81" s="56" t="n">
        <f aca="false">P81/3600</f>
        <v>1.22766388888889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133.78</v>
      </c>
      <c r="I82" s="76" t="n">
        <v>48.42</v>
      </c>
      <c r="J82" s="62" t="n">
        <f aca="false">H82/3600</f>
        <v>1.14827222222222</v>
      </c>
      <c r="L82" s="0" t="n">
        <v>4975.3584</v>
      </c>
      <c r="M82" s="0" t="n">
        <v>36.8325</v>
      </c>
      <c r="N82" s="0" t="n">
        <v>42.5432</v>
      </c>
      <c r="O82" s="0" t="n">
        <v>43.5993</v>
      </c>
      <c r="P82" s="0" t="n">
        <v>4260</v>
      </c>
      <c r="Q82" s="0" t="n">
        <v>53.17</v>
      </c>
      <c r="R82" s="62" t="n">
        <f aca="false">P82/3600</f>
        <v>1.18333333333333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644.11</v>
      </c>
      <c r="I83" s="72" t="n">
        <v>35.3</v>
      </c>
      <c r="J83" s="51" t="n">
        <f aca="false">H83/3600</f>
        <v>0.734475</v>
      </c>
      <c r="L83" s="0" t="n">
        <v>22460.232</v>
      </c>
      <c r="M83" s="0" t="n">
        <v>42.2031</v>
      </c>
      <c r="N83" s="0" t="n">
        <v>44.0845</v>
      </c>
      <c r="O83" s="0" t="n">
        <v>44.757</v>
      </c>
      <c r="P83" s="0" t="n">
        <v>2550.19</v>
      </c>
      <c r="Q83" s="0" t="n">
        <v>31.99</v>
      </c>
      <c r="R83" s="51" t="n">
        <f aca="false">P83/3600</f>
        <v>0.7083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651.78</v>
      </c>
      <c r="I84" s="74" t="n">
        <v>32.45</v>
      </c>
      <c r="J84" s="56" t="n">
        <f aca="false">H84/3600</f>
        <v>0.736605555555556</v>
      </c>
      <c r="L84" s="0" t="n">
        <v>12860.6752</v>
      </c>
      <c r="M84" s="0" t="n">
        <v>38.71</v>
      </c>
      <c r="N84" s="0" t="n">
        <v>41.1179</v>
      </c>
      <c r="O84" s="0" t="n">
        <v>41.542</v>
      </c>
      <c r="P84" s="0" t="n">
        <v>2139.33</v>
      </c>
      <c r="Q84" s="0" t="n">
        <v>27.24</v>
      </c>
      <c r="R84" s="56" t="n">
        <f aca="false">P84/3600</f>
        <v>0.594258333333333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960.28</v>
      </c>
      <c r="I85" s="74" t="n">
        <v>27.58</v>
      </c>
      <c r="J85" s="56" t="n">
        <f aca="false">H85/3600</f>
        <v>0.544522222222222</v>
      </c>
      <c r="L85" s="0" t="n">
        <v>7374.4808</v>
      </c>
      <c r="M85" s="0" t="n">
        <v>35.5888</v>
      </c>
      <c r="N85" s="0" t="n">
        <v>38.8504</v>
      </c>
      <c r="O85" s="0" t="n">
        <v>39.0921</v>
      </c>
      <c r="P85" s="0" t="n">
        <v>1940.04</v>
      </c>
      <c r="Q85" s="0" t="n">
        <v>26.29</v>
      </c>
      <c r="R85" s="56" t="n">
        <f aca="false">P85/3600</f>
        <v>0.5389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747.51</v>
      </c>
      <c r="I86" s="76" t="n">
        <v>24.19</v>
      </c>
      <c r="J86" s="62" t="n">
        <f aca="false">H86/3600</f>
        <v>0.485419444444444</v>
      </c>
      <c r="L86" s="0" t="n">
        <v>4349.1376</v>
      </c>
      <c r="M86" s="0" t="n">
        <v>32.683</v>
      </c>
      <c r="N86" s="0" t="n">
        <v>37.1573</v>
      </c>
      <c r="O86" s="0" t="n">
        <v>37.2212</v>
      </c>
      <c r="P86" s="0" t="n">
        <v>1925.95</v>
      </c>
      <c r="Q86" s="0" t="n">
        <v>24.14</v>
      </c>
      <c r="R86" s="62" t="n">
        <f aca="false">P86/3600</f>
        <v>0.534986111111111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44.37</v>
      </c>
      <c r="I87" s="72" t="n">
        <v>54.61</v>
      </c>
      <c r="J87" s="51" t="n">
        <f aca="false">H87/3600</f>
        <v>1.262325</v>
      </c>
      <c r="L87" s="0" t="n">
        <v>22625.761</v>
      </c>
      <c r="M87" s="0" t="n">
        <v>45.1906</v>
      </c>
      <c r="N87" s="0" t="n">
        <v>47.047</v>
      </c>
      <c r="O87" s="0" t="n">
        <v>47.3176</v>
      </c>
      <c r="P87" s="0" t="n">
        <v>5428.1</v>
      </c>
      <c r="Q87" s="0" t="n">
        <v>62.42</v>
      </c>
      <c r="R87" s="51" t="n">
        <f aca="false">P87/3600</f>
        <v>1.507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19.91</v>
      </c>
      <c r="I88" s="74" t="n">
        <v>50.34</v>
      </c>
      <c r="J88" s="56" t="n">
        <f aca="false">H88/3600</f>
        <v>1.14441944444444</v>
      </c>
      <c r="L88" s="0" t="n">
        <v>15032.6664</v>
      </c>
      <c r="M88" s="0" t="n">
        <v>41.1818</v>
      </c>
      <c r="N88" s="0" t="n">
        <v>43.6553</v>
      </c>
      <c r="O88" s="0" t="n">
        <v>43.83</v>
      </c>
      <c r="P88" s="0" t="n">
        <v>4912.39</v>
      </c>
      <c r="Q88" s="0" t="n">
        <v>57.19</v>
      </c>
      <c r="R88" s="56" t="n">
        <f aca="false">P88/3600</f>
        <v>1.36455277777778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12.06</v>
      </c>
      <c r="I89" s="74" t="n">
        <v>42.05</v>
      </c>
      <c r="J89" s="56" t="n">
        <f aca="false">H89/3600</f>
        <v>1.03112777777778</v>
      </c>
      <c r="L89" s="0" t="n">
        <v>9744.0038</v>
      </c>
      <c r="M89" s="0" t="n">
        <v>37.3723</v>
      </c>
      <c r="N89" s="0" t="n">
        <v>41.1601</v>
      </c>
      <c r="O89" s="0" t="n">
        <v>41.0981</v>
      </c>
      <c r="P89" s="0" t="n">
        <v>4042.02</v>
      </c>
      <c r="Q89" s="0" t="n">
        <v>48.5</v>
      </c>
      <c r="R89" s="56" t="n">
        <f aca="false">P89/3600</f>
        <v>1.12278333333333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937.56</v>
      </c>
      <c r="I90" s="76" t="n">
        <v>46.61</v>
      </c>
      <c r="J90" s="62" t="n">
        <f aca="false">H90/3600</f>
        <v>1.09376666666667</v>
      </c>
      <c r="L90" s="0" t="n">
        <v>6351.6744</v>
      </c>
      <c r="M90" s="0" t="n">
        <v>33.7643</v>
      </c>
      <c r="N90" s="0" t="n">
        <v>39.4386</v>
      </c>
      <c r="O90" s="0" t="n">
        <v>39.0157</v>
      </c>
      <c r="P90" s="0" t="n">
        <v>3726.25</v>
      </c>
      <c r="Q90" s="0" t="n">
        <v>44.58</v>
      </c>
      <c r="R90" s="62" t="n">
        <f aca="false">P90/3600</f>
        <v>1.03506944444444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5058.14</v>
      </c>
      <c r="I91" s="72" t="n">
        <v>68.23</v>
      </c>
      <c r="J91" s="51" t="n">
        <f aca="false">H91/3600</f>
        <v>1.40503888888889</v>
      </c>
      <c r="L91" s="0" t="n">
        <v>33665.6664</v>
      </c>
      <c r="M91" s="0" t="n">
        <v>46.8458</v>
      </c>
      <c r="N91" s="0" t="n">
        <v>45.8176</v>
      </c>
      <c r="O91" s="0" t="n">
        <v>45.9001</v>
      </c>
      <c r="P91" s="0" t="n">
        <v>4115.04</v>
      </c>
      <c r="Q91" s="0" t="n">
        <v>47.54</v>
      </c>
      <c r="R91" s="51" t="n">
        <f aca="false">P91/3600</f>
        <v>1.143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22.91</v>
      </c>
      <c r="I92" s="74" t="n">
        <v>38.35</v>
      </c>
      <c r="J92" s="56" t="n">
        <f aca="false">H92/3600</f>
        <v>0.950808333333333</v>
      </c>
      <c r="L92" s="0" t="n">
        <v>24825.6248</v>
      </c>
      <c r="M92" s="0" t="n">
        <v>42.4658</v>
      </c>
      <c r="N92" s="0" t="n">
        <v>41.2196</v>
      </c>
      <c r="O92" s="0" t="n">
        <v>41.609</v>
      </c>
      <c r="P92" s="0" t="n">
        <v>3452.58</v>
      </c>
      <c r="Q92" s="0" t="n">
        <v>40.38</v>
      </c>
      <c r="R92" s="56" t="n">
        <f aca="false">P92/3600</f>
        <v>0.95905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679.13</v>
      </c>
      <c r="I93" s="74" t="n">
        <v>38.07</v>
      </c>
      <c r="J93" s="56" t="n">
        <f aca="false">H93/3600</f>
        <v>1.02198055555556</v>
      </c>
      <c r="L93" s="0" t="n">
        <v>18877.6464</v>
      </c>
      <c r="M93" s="0" t="n">
        <v>37.9575</v>
      </c>
      <c r="N93" s="0" t="n">
        <v>38.9598</v>
      </c>
      <c r="O93" s="0" t="n">
        <v>39.4734</v>
      </c>
      <c r="P93" s="0" t="n">
        <v>3244.42</v>
      </c>
      <c r="Q93" s="0" t="n">
        <v>39.61</v>
      </c>
      <c r="R93" s="56" t="n">
        <f aca="false">P93/3600</f>
        <v>0.901227777777778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71.93</v>
      </c>
      <c r="I94" s="76" t="n">
        <v>38.88</v>
      </c>
      <c r="J94" s="62" t="n">
        <f aca="false">H94/3600</f>
        <v>0.797758333333333</v>
      </c>
      <c r="L94" s="0" t="n">
        <v>14307.9888</v>
      </c>
      <c r="M94" s="0" t="n">
        <v>33.2212</v>
      </c>
      <c r="N94" s="0" t="n">
        <v>37.7751</v>
      </c>
      <c r="O94" s="0" t="n">
        <v>37.9237</v>
      </c>
      <c r="P94" s="0" t="n">
        <v>2969.6</v>
      </c>
      <c r="Q94" s="0" t="n">
        <v>38.24</v>
      </c>
      <c r="R94" s="62" t="n">
        <f aca="false">P94/3600</f>
        <v>0.824888888888889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82.95</v>
      </c>
      <c r="I95" s="72" t="n">
        <v>49.62</v>
      </c>
      <c r="J95" s="51" t="n">
        <f aca="false">H95/3600</f>
        <v>1.106375</v>
      </c>
      <c r="L95" s="0" t="n">
        <v>5143.9645</v>
      </c>
      <c r="M95" s="0" t="n">
        <v>50.9821</v>
      </c>
      <c r="N95" s="0" t="n">
        <v>53.7698</v>
      </c>
      <c r="O95" s="0" t="n">
        <v>54.6398</v>
      </c>
      <c r="P95" s="0" t="n">
        <v>4182.68</v>
      </c>
      <c r="Q95" s="0" t="n">
        <v>46.99</v>
      </c>
      <c r="R95" s="51" t="n">
        <f aca="false">P95/3600</f>
        <v>1.1618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06.58</v>
      </c>
      <c r="I96" s="74" t="n">
        <v>43.13</v>
      </c>
      <c r="J96" s="56" t="n">
        <f aca="false">H96/3600</f>
        <v>1.02960555555556</v>
      </c>
      <c r="L96" s="0" t="n">
        <v>3490.5565</v>
      </c>
      <c r="M96" s="0" t="n">
        <v>47.321</v>
      </c>
      <c r="N96" s="0" t="n">
        <v>50.5063</v>
      </c>
      <c r="O96" s="0" t="n">
        <v>51.4814</v>
      </c>
      <c r="P96" s="0" t="n">
        <v>3993.44</v>
      </c>
      <c r="Q96" s="0" t="n">
        <v>44.47</v>
      </c>
      <c r="R96" s="56" t="n">
        <f aca="false">P96/3600</f>
        <v>1.10928888888889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5.2</v>
      </c>
      <c r="I97" s="74" t="n">
        <v>40.84</v>
      </c>
      <c r="J97" s="56" t="n">
        <f aca="false">H97/3600</f>
        <v>0.993111111111111</v>
      </c>
      <c r="L97" s="0" t="n">
        <v>2386.7862</v>
      </c>
      <c r="M97" s="0" t="n">
        <v>43.6816</v>
      </c>
      <c r="N97" s="0" t="n">
        <v>47.9288</v>
      </c>
      <c r="O97" s="0" t="n">
        <v>49.036</v>
      </c>
      <c r="P97" s="0" t="n">
        <v>3500.61</v>
      </c>
      <c r="Q97" s="0" t="n">
        <v>41.19</v>
      </c>
      <c r="R97" s="56" t="n">
        <f aca="false">P97/3600</f>
        <v>0.972391666666667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434.39</v>
      </c>
      <c r="I98" s="76" t="n">
        <v>49.55</v>
      </c>
      <c r="J98" s="62" t="n">
        <f aca="false">H98/3600</f>
        <v>1.231775</v>
      </c>
      <c r="L98" s="0" t="n">
        <v>1612.1622</v>
      </c>
      <c r="M98" s="0" t="n">
        <v>39.732</v>
      </c>
      <c r="N98" s="0" t="n">
        <v>46.0066</v>
      </c>
      <c r="O98" s="0" t="n">
        <v>47.2678</v>
      </c>
      <c r="P98" s="0" t="n">
        <v>3328.43</v>
      </c>
      <c r="Q98" s="0" t="n">
        <v>38.21</v>
      </c>
      <c r="R98" s="62" t="n">
        <f aca="false">P98/3600</f>
        <v>0.9245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376699213672</v>
      </c>
      <c r="J106" s="77" t="n">
        <f aca="false">GEOMEAN(J3:J98)</f>
        <v>0.913653026846577</v>
      </c>
      <c r="Q106" s="77" t="n">
        <f aca="false">GEOMEAN(Q3:Q98)</f>
        <v>40.4804563832092</v>
      </c>
      <c r="R106" s="77" t="n">
        <f aca="false">GEOMEAN(R3:R98)</f>
        <v>0.9096465439120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339431431335</v>
      </c>
      <c r="R107" s="78" t="n">
        <f aca="false">R106/J106</f>
        <v>0.9956148747754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9321388888889</v>
      </c>
      <c r="J108" s="77" t="n">
        <f aca="false">SUM(J3:J98)</f>
        <v>132.100688888889</v>
      </c>
      <c r="Q108" s="77" t="n">
        <f aca="false">SUM(Q3:Q98)/3600</f>
        <v>1.55616388888889</v>
      </c>
      <c r="R108" s="77" t="n">
        <f aca="false">SUM(R3:R98)</f>
        <v>131.5915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110451795444</v>
      </c>
      <c r="J113" s="77" t="n">
        <f aca="false">GEOMEAN(J3:J82)</f>
        <v>0.90903552381951</v>
      </c>
      <c r="Q113" s="77" t="n">
        <f aca="false">GEOMEAN(Q3:Q82)</f>
        <v>40.6030515205934</v>
      </c>
      <c r="R113" s="77" t="n">
        <f aca="false">GEOMEAN(R3:R82)</f>
        <v>0.9071404274152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488450473835</v>
      </c>
      <c r="R114" s="78" t="n">
        <f aca="false">R113/J113</f>
        <v>0.9979152669454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113.03</v>
      </c>
      <c r="I3" s="50" t="n">
        <v>44.86</v>
      </c>
      <c r="J3" s="51" t="n">
        <f aca="false">H3/3600</f>
        <v>5.03139722222222</v>
      </c>
      <c r="L3" s="0" t="n">
        <v>12935.3984</v>
      </c>
      <c r="M3" s="0" t="n">
        <v>41.8616</v>
      </c>
      <c r="N3" s="0" t="n">
        <v>41.7007</v>
      </c>
      <c r="O3" s="0" t="n">
        <v>44.4481</v>
      </c>
      <c r="P3" s="0" t="n">
        <v>18057.99</v>
      </c>
      <c r="Q3" s="0" t="n">
        <v>46.19</v>
      </c>
      <c r="R3" s="52" t="n">
        <f aca="false">P3/3600</f>
        <v>5.0161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359.11</v>
      </c>
      <c r="I4" s="55" t="n">
        <v>37.41</v>
      </c>
      <c r="J4" s="56" t="n">
        <f aca="false">H4/3600</f>
        <v>4.26641944444445</v>
      </c>
      <c r="L4" s="0" t="n">
        <v>5289.2</v>
      </c>
      <c r="M4" s="0" t="n">
        <v>39.3551</v>
      </c>
      <c r="N4" s="0" t="n">
        <v>40.0094</v>
      </c>
      <c r="O4" s="0" t="n">
        <v>42.5056</v>
      </c>
      <c r="P4" s="0" t="n">
        <v>15296.26</v>
      </c>
      <c r="Q4" s="0" t="n">
        <v>37.07</v>
      </c>
      <c r="R4" s="57" t="n">
        <f aca="false">P4/3600</f>
        <v>4.24896111111111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859.6</v>
      </c>
      <c r="I5" s="55" t="n">
        <v>36.36</v>
      </c>
      <c r="J5" s="56" t="n">
        <f aca="false">H5/3600</f>
        <v>4.12766666666667</v>
      </c>
      <c r="L5" s="0" t="n">
        <v>2564.5264</v>
      </c>
      <c r="M5" s="0" t="n">
        <v>36.7803</v>
      </c>
      <c r="N5" s="0" t="n">
        <v>38.7317</v>
      </c>
      <c r="O5" s="0" t="n">
        <v>40.9732</v>
      </c>
      <c r="P5" s="0" t="n">
        <v>13820.35</v>
      </c>
      <c r="Q5" s="0" t="n">
        <v>33.23</v>
      </c>
      <c r="R5" s="57" t="n">
        <f aca="false">P5/3600</f>
        <v>3.83898611111111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434.68</v>
      </c>
      <c r="I6" s="61" t="n">
        <v>30.77</v>
      </c>
      <c r="J6" s="62" t="n">
        <f aca="false">H6/3600</f>
        <v>3.73185555555556</v>
      </c>
      <c r="L6" s="0" t="n">
        <v>1343.864</v>
      </c>
      <c r="M6" s="0" t="n">
        <v>34.0962</v>
      </c>
      <c r="N6" s="0" t="n">
        <v>37.7406</v>
      </c>
      <c r="O6" s="0" t="n">
        <v>39.8601</v>
      </c>
      <c r="P6" s="0" t="n">
        <v>12796.47</v>
      </c>
      <c r="Q6" s="0" t="n">
        <v>30.37</v>
      </c>
      <c r="R6" s="63" t="n">
        <f aca="false">P6/3600</f>
        <v>3.554575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198.75</v>
      </c>
      <c r="I7" s="50" t="n">
        <v>62.86</v>
      </c>
      <c r="J7" s="51" t="n">
        <f aca="false">H7/3600</f>
        <v>7.83298611111111</v>
      </c>
      <c r="L7" s="0" t="n">
        <v>32740.6768</v>
      </c>
      <c r="M7" s="0" t="n">
        <v>40.4085</v>
      </c>
      <c r="N7" s="0" t="n">
        <v>45.3194</v>
      </c>
      <c r="O7" s="0" t="n">
        <v>44.9074</v>
      </c>
      <c r="P7" s="0" t="n">
        <v>27900.55</v>
      </c>
      <c r="Q7" s="0" t="n">
        <v>61.52</v>
      </c>
      <c r="R7" s="52" t="n">
        <f aca="false">P7/3600</f>
        <v>7.7501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4693.12</v>
      </c>
      <c r="I8" s="55" t="n">
        <v>57.81</v>
      </c>
      <c r="J8" s="56" t="n">
        <f aca="false">H8/3600</f>
        <v>6.8592</v>
      </c>
      <c r="L8" s="0" t="n">
        <v>15798.7984</v>
      </c>
      <c r="M8" s="0" t="n">
        <v>37.4441</v>
      </c>
      <c r="N8" s="0" t="n">
        <v>43.4089</v>
      </c>
      <c r="O8" s="0" t="n">
        <v>43.5338</v>
      </c>
      <c r="P8" s="0" t="n">
        <v>23636.84</v>
      </c>
      <c r="Q8" s="0" t="n">
        <v>51.32</v>
      </c>
      <c r="R8" s="57" t="n">
        <f aca="false">P8/3600</f>
        <v>6.56578888888889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28.31</v>
      </c>
      <c r="I9" s="55" t="n">
        <v>44.02</v>
      </c>
      <c r="J9" s="56" t="n">
        <f aca="false">H9/3600</f>
        <v>5.64675277777778</v>
      </c>
      <c r="L9" s="0" t="n">
        <v>8333.5872</v>
      </c>
      <c r="M9" s="0" t="n">
        <v>34.4856</v>
      </c>
      <c r="N9" s="0" t="n">
        <v>41.7802</v>
      </c>
      <c r="O9" s="0" t="n">
        <v>42.2434</v>
      </c>
      <c r="P9" s="0" t="n">
        <v>20671.93</v>
      </c>
      <c r="Q9" s="0" t="n">
        <v>51.15</v>
      </c>
      <c r="R9" s="57" t="n">
        <f aca="false">P9/3600</f>
        <v>5.74220277777778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992.99</v>
      </c>
      <c r="I10" s="61" t="n">
        <v>41.73</v>
      </c>
      <c r="J10" s="62" t="n">
        <f aca="false">H10/3600</f>
        <v>5.27583055555556</v>
      </c>
      <c r="L10" s="0" t="n">
        <v>4713.9264</v>
      </c>
      <c r="M10" s="0" t="n">
        <v>31.7155</v>
      </c>
      <c r="N10" s="0" t="n">
        <v>40.4786</v>
      </c>
      <c r="O10" s="0" t="n">
        <v>41.1829</v>
      </c>
      <c r="P10" s="0" t="n">
        <v>18786.86</v>
      </c>
      <c r="Q10" s="0" t="n">
        <v>40.73</v>
      </c>
      <c r="R10" s="63" t="n">
        <f aca="false">P10/3600</f>
        <v>5.21857222222222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3559.81</v>
      </c>
      <c r="I11" s="50" t="n">
        <v>169.95</v>
      </c>
      <c r="J11" s="51" t="n">
        <f aca="false">H11/3600</f>
        <v>23.2110583333333</v>
      </c>
      <c r="L11" s="0" t="n">
        <v>217724.248</v>
      </c>
      <c r="M11" s="0" t="n">
        <v>39.6741</v>
      </c>
      <c r="N11" s="0" t="n">
        <v>39.9181</v>
      </c>
      <c r="O11" s="0" t="n">
        <v>38.1531</v>
      </c>
      <c r="P11" s="0" t="n">
        <v>80331.85</v>
      </c>
      <c r="Q11" s="0" t="n">
        <v>158.08</v>
      </c>
      <c r="R11" s="52" t="n">
        <f aca="false">P11/3600</f>
        <v>22.3144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7872.69</v>
      </c>
      <c r="I12" s="55" t="n">
        <v>142.89</v>
      </c>
      <c r="J12" s="56" t="n">
        <f aca="false">H12/3600</f>
        <v>18.853525</v>
      </c>
      <c r="L12" s="0" t="n">
        <v>106622.4624</v>
      </c>
      <c r="M12" s="0" t="n">
        <v>34.3242</v>
      </c>
      <c r="N12" s="0" t="n">
        <v>38.4929</v>
      </c>
      <c r="O12" s="0" t="n">
        <v>36.7607</v>
      </c>
      <c r="P12" s="0" t="n">
        <v>64869.51</v>
      </c>
      <c r="Q12" s="0" t="n">
        <v>150.97</v>
      </c>
      <c r="R12" s="57" t="n">
        <f aca="false">P12/3600</f>
        <v>18.0193083333333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5257.34</v>
      </c>
      <c r="I13" s="55" t="n">
        <v>112.98</v>
      </c>
      <c r="J13" s="56" t="n">
        <f aca="false">H13/3600</f>
        <v>12.5714833333333</v>
      </c>
      <c r="L13" s="0" t="n">
        <v>29994.4512</v>
      </c>
      <c r="M13" s="0" t="n">
        <v>29.7417</v>
      </c>
      <c r="N13" s="0" t="n">
        <v>37.5118</v>
      </c>
      <c r="O13" s="0" t="n">
        <v>35.7395</v>
      </c>
      <c r="P13" s="0" t="n">
        <v>43341.14</v>
      </c>
      <c r="Q13" s="0" t="n">
        <v>117.23</v>
      </c>
      <c r="R13" s="57" t="n">
        <f aca="false">P13/3600</f>
        <v>12.0392055555556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3949.26</v>
      </c>
      <c r="I14" s="61" t="n">
        <v>81.81</v>
      </c>
      <c r="J14" s="62" t="n">
        <f aca="false">H14/3600</f>
        <v>9.43035</v>
      </c>
      <c r="L14" s="0" t="n">
        <v>7341.4784</v>
      </c>
      <c r="M14" s="0" t="n">
        <v>28.0712</v>
      </c>
      <c r="N14" s="0" t="n">
        <v>36.749</v>
      </c>
      <c r="O14" s="0" t="n">
        <v>34.9178</v>
      </c>
      <c r="P14" s="0" t="n">
        <v>32411.64</v>
      </c>
      <c r="Q14" s="0" t="n">
        <v>78.65</v>
      </c>
      <c r="R14" s="63" t="n">
        <f aca="false">P14/3600</f>
        <v>9.00323333333333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9979.31</v>
      </c>
      <c r="I15" s="50" t="n">
        <v>107.42</v>
      </c>
      <c r="J15" s="51" t="n">
        <f aca="false">H15/3600</f>
        <v>13.8831416666667</v>
      </c>
      <c r="L15" s="0" t="n">
        <v>23535.8288</v>
      </c>
      <c r="M15" s="0" t="n">
        <v>41.6604</v>
      </c>
      <c r="N15" s="0" t="n">
        <v>46.9876</v>
      </c>
      <c r="O15" s="0" t="n">
        <v>46.5854</v>
      </c>
      <c r="P15" s="0" t="n">
        <v>53417.45</v>
      </c>
      <c r="Q15" s="0" t="n">
        <v>115.68</v>
      </c>
      <c r="R15" s="52" t="n">
        <f aca="false">P15/3600</f>
        <v>14.8381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7231.13</v>
      </c>
      <c r="I16" s="55" t="n">
        <v>73.29</v>
      </c>
      <c r="J16" s="56" t="n">
        <f aca="false">H16/3600</f>
        <v>10.3419805555556</v>
      </c>
      <c r="L16" s="0" t="n">
        <v>5984.4864</v>
      </c>
      <c r="M16" s="0" t="n">
        <v>40.2403</v>
      </c>
      <c r="N16" s="0" t="n">
        <v>46.2826</v>
      </c>
      <c r="O16" s="0" t="n">
        <v>46.0708</v>
      </c>
      <c r="P16" s="0" t="n">
        <v>35954.95</v>
      </c>
      <c r="Q16" s="0" t="n">
        <v>81.83</v>
      </c>
      <c r="R16" s="57" t="n">
        <f aca="false">P16/3600</f>
        <v>9.98748611111111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3845.48</v>
      </c>
      <c r="I17" s="55" t="n">
        <v>75.36</v>
      </c>
      <c r="J17" s="56" t="n">
        <f aca="false">H17/3600</f>
        <v>9.40152222222222</v>
      </c>
      <c r="L17" s="0" t="n">
        <v>2511.6448</v>
      </c>
      <c r="M17" s="0" t="n">
        <v>38.9335</v>
      </c>
      <c r="N17" s="0" t="n">
        <v>45.6934</v>
      </c>
      <c r="O17" s="0" t="n">
        <v>45.6665</v>
      </c>
      <c r="P17" s="0" t="n">
        <v>37207.08</v>
      </c>
      <c r="Q17" s="0" t="n">
        <v>81.06</v>
      </c>
      <c r="R17" s="57" t="n">
        <f aca="false">P17/3600</f>
        <v>10.3353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0926.48</v>
      </c>
      <c r="I18" s="61" t="n">
        <v>72.91</v>
      </c>
      <c r="J18" s="62" t="n">
        <f aca="false">H18/3600</f>
        <v>8.59068888888889</v>
      </c>
      <c r="L18" s="0" t="n">
        <v>1220.6176</v>
      </c>
      <c r="M18" s="0" t="n">
        <v>37.1941</v>
      </c>
      <c r="N18" s="0" t="n">
        <v>45.2116</v>
      </c>
      <c r="O18" s="0" t="n">
        <v>45.3222</v>
      </c>
      <c r="P18" s="0" t="n">
        <v>33145.84</v>
      </c>
      <c r="Q18" s="0" t="n">
        <v>70.8</v>
      </c>
      <c r="R18" s="63" t="n">
        <f aca="false">P18/3600</f>
        <v>9.20717777777778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8131.05</v>
      </c>
      <c r="I19" s="72" t="n">
        <v>42.6</v>
      </c>
      <c r="J19" s="51" t="n">
        <f aca="false">H19/3600</f>
        <v>5.03640277777778</v>
      </c>
      <c r="L19" s="0" t="n">
        <v>4729.9264</v>
      </c>
      <c r="M19" s="0" t="n">
        <v>41.8521</v>
      </c>
      <c r="N19" s="0" t="n">
        <v>43.7617</v>
      </c>
      <c r="O19" s="0" t="n">
        <v>45.6153</v>
      </c>
      <c r="P19" s="0" t="n">
        <v>16269.2</v>
      </c>
      <c r="Q19" s="0" t="n">
        <v>39.73</v>
      </c>
      <c r="R19" s="51" t="n">
        <f aca="false">P19/3600</f>
        <v>4.519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5197.33</v>
      </c>
      <c r="I20" s="74" t="n">
        <v>37.63</v>
      </c>
      <c r="J20" s="56" t="n">
        <f aca="false">H20/3600</f>
        <v>4.22148055555556</v>
      </c>
      <c r="L20" s="0" t="n">
        <v>2201.8896</v>
      </c>
      <c r="M20" s="0" t="n">
        <v>39.9788</v>
      </c>
      <c r="N20" s="0" t="n">
        <v>42.4219</v>
      </c>
      <c r="O20" s="0" t="n">
        <v>43.6612</v>
      </c>
      <c r="P20" s="0" t="n">
        <v>16854.3</v>
      </c>
      <c r="Q20" s="0" t="n">
        <v>41.52</v>
      </c>
      <c r="R20" s="56" t="n">
        <f aca="false">P20/3600</f>
        <v>4.6817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857.9</v>
      </c>
      <c r="I21" s="74" t="n">
        <v>30.47</v>
      </c>
      <c r="J21" s="56" t="n">
        <f aca="false">H21/3600</f>
        <v>3.57163888888889</v>
      </c>
      <c r="L21" s="0" t="n">
        <v>1089.4984</v>
      </c>
      <c r="M21" s="0" t="n">
        <v>37.635</v>
      </c>
      <c r="N21" s="0" t="n">
        <v>41.2906</v>
      </c>
      <c r="O21" s="0" t="n">
        <v>42.2853</v>
      </c>
      <c r="P21" s="0" t="n">
        <v>12505.94</v>
      </c>
      <c r="Q21" s="0" t="n">
        <v>30.24</v>
      </c>
      <c r="R21" s="56" t="n">
        <f aca="false">P21/3600</f>
        <v>3.4738722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138.16</v>
      </c>
      <c r="I22" s="76" t="n">
        <v>28.62</v>
      </c>
      <c r="J22" s="62" t="n">
        <f aca="false">H22/3600</f>
        <v>3.37171111111111</v>
      </c>
      <c r="L22" s="0" t="n">
        <v>555.1656</v>
      </c>
      <c r="M22" s="0" t="n">
        <v>35.2022</v>
      </c>
      <c r="N22" s="0" t="n">
        <v>40.4648</v>
      </c>
      <c r="O22" s="0" t="n">
        <v>41.4456</v>
      </c>
      <c r="P22" s="0" t="n">
        <v>11648.21</v>
      </c>
      <c r="Q22" s="0" t="n">
        <v>28.2</v>
      </c>
      <c r="R22" s="62" t="n">
        <f aca="false">P22/3600</f>
        <v>3.23561388888889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596.13</v>
      </c>
      <c r="I23" s="72" t="n">
        <v>45.67</v>
      </c>
      <c r="J23" s="51" t="n">
        <f aca="false">H23/3600</f>
        <v>4.61003611111111</v>
      </c>
      <c r="L23" s="0" t="n">
        <v>7599.1968</v>
      </c>
      <c r="M23" s="0" t="n">
        <v>40.2128</v>
      </c>
      <c r="N23" s="0" t="n">
        <v>42.677</v>
      </c>
      <c r="O23" s="0" t="n">
        <v>44.1156</v>
      </c>
      <c r="P23" s="0" t="n">
        <v>15436.76</v>
      </c>
      <c r="Q23" s="0" t="n">
        <v>41.2</v>
      </c>
      <c r="R23" s="51" t="n">
        <f aca="false">P23/3600</f>
        <v>4.287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547.14</v>
      </c>
      <c r="I24" s="74" t="n">
        <v>35.4</v>
      </c>
      <c r="J24" s="56" t="n">
        <f aca="false">H24/3600</f>
        <v>3.76309444444444</v>
      </c>
      <c r="L24" s="0" t="n">
        <v>3336.64</v>
      </c>
      <c r="M24" s="0" t="n">
        <v>37.6893</v>
      </c>
      <c r="N24" s="0" t="n">
        <v>40.885</v>
      </c>
      <c r="O24" s="0" t="n">
        <v>41.7095</v>
      </c>
      <c r="P24" s="0" t="n">
        <v>13083.91</v>
      </c>
      <c r="Q24" s="0" t="n">
        <v>35.18</v>
      </c>
      <c r="R24" s="56" t="n">
        <f aca="false">P24/3600</f>
        <v>3.63441944444444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238.93</v>
      </c>
      <c r="I25" s="74" t="n">
        <v>29.67</v>
      </c>
      <c r="J25" s="56" t="n">
        <f aca="false">H25/3600</f>
        <v>3.121925</v>
      </c>
      <c r="L25" s="0" t="n">
        <v>1549.8928</v>
      </c>
      <c r="M25" s="0" t="n">
        <v>35.0643</v>
      </c>
      <c r="N25" s="0" t="n">
        <v>39.3772</v>
      </c>
      <c r="O25" s="0" t="n">
        <v>40.0872</v>
      </c>
      <c r="P25" s="0" t="n">
        <v>11753.01</v>
      </c>
      <c r="Q25" s="0" t="n">
        <v>32.88</v>
      </c>
      <c r="R25" s="56" t="n">
        <f aca="false">P25/3600</f>
        <v>3.264725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699.27</v>
      </c>
      <c r="I26" s="76" t="n">
        <v>26.7</v>
      </c>
      <c r="J26" s="62" t="n">
        <f aca="false">H26/3600</f>
        <v>2.97201944444444</v>
      </c>
      <c r="L26" s="0" t="n">
        <v>729.3536</v>
      </c>
      <c r="M26" s="0" t="n">
        <v>32.5369</v>
      </c>
      <c r="N26" s="0" t="n">
        <v>38.2719</v>
      </c>
      <c r="O26" s="0" t="n">
        <v>39.1754</v>
      </c>
      <c r="P26" s="0" t="n">
        <v>10870.51</v>
      </c>
      <c r="Q26" s="0" t="n">
        <v>27.93</v>
      </c>
      <c r="R26" s="62" t="n">
        <f aca="false">P26/3600</f>
        <v>3.0195861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7956.62</v>
      </c>
      <c r="I27" s="72" t="n">
        <v>85.32</v>
      </c>
      <c r="J27" s="51" t="n">
        <f aca="false">H27/3600</f>
        <v>10.5435055555556</v>
      </c>
      <c r="L27" s="0" t="n">
        <v>18090.928</v>
      </c>
      <c r="M27" s="0" t="n">
        <v>38.6033</v>
      </c>
      <c r="N27" s="0" t="n">
        <v>40.2095</v>
      </c>
      <c r="O27" s="0" t="n">
        <v>43.8394</v>
      </c>
      <c r="P27" s="0" t="n">
        <v>40710.69</v>
      </c>
      <c r="Q27" s="0" t="n">
        <v>92.5</v>
      </c>
      <c r="R27" s="51" t="n">
        <f aca="false">P27/3600</f>
        <v>11.308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9325.45</v>
      </c>
      <c r="I28" s="74" t="n">
        <v>63.09</v>
      </c>
      <c r="J28" s="56" t="n">
        <f aca="false">H28/3600</f>
        <v>8.14595833333333</v>
      </c>
      <c r="L28" s="0" t="n">
        <v>5739.8512</v>
      </c>
      <c r="M28" s="0" t="n">
        <v>36.9951</v>
      </c>
      <c r="N28" s="0" t="n">
        <v>39.2478</v>
      </c>
      <c r="O28" s="0" t="n">
        <v>42.1255</v>
      </c>
      <c r="P28" s="0" t="n">
        <v>33280.82</v>
      </c>
      <c r="Q28" s="0" t="n">
        <v>78.36</v>
      </c>
      <c r="R28" s="56" t="n">
        <f aca="false">P28/3600</f>
        <v>9.24467222222222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899.75</v>
      </c>
      <c r="I29" s="74" t="n">
        <v>51.48</v>
      </c>
      <c r="J29" s="56" t="n">
        <f aca="false">H29/3600</f>
        <v>6.91659722222222</v>
      </c>
      <c r="L29" s="0" t="n">
        <v>2708.52</v>
      </c>
      <c r="M29" s="0" t="n">
        <v>35.0916</v>
      </c>
      <c r="N29" s="0" t="n">
        <v>38.4447</v>
      </c>
      <c r="O29" s="0" t="n">
        <v>40.5869</v>
      </c>
      <c r="P29" s="0" t="n">
        <v>25512.46</v>
      </c>
      <c r="Q29" s="0" t="n">
        <v>53.83</v>
      </c>
      <c r="R29" s="56" t="n">
        <f aca="false">P29/3600</f>
        <v>7.08679444444444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223.7</v>
      </c>
      <c r="I30" s="76" t="n">
        <v>48.61</v>
      </c>
      <c r="J30" s="62" t="n">
        <f aca="false">H30/3600</f>
        <v>6.72880555555556</v>
      </c>
      <c r="L30" s="0" t="n">
        <v>1393.4152</v>
      </c>
      <c r="M30" s="0" t="n">
        <v>32.9046</v>
      </c>
      <c r="N30" s="0" t="n">
        <v>37.7457</v>
      </c>
      <c r="O30" s="0" t="n">
        <v>39.438</v>
      </c>
      <c r="P30" s="0" t="n">
        <v>23382.36</v>
      </c>
      <c r="Q30" s="0" t="n">
        <v>48.51</v>
      </c>
      <c r="R30" s="62" t="n">
        <f aca="false">P30/3600</f>
        <v>6.4951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5192.93</v>
      </c>
      <c r="I31" s="72" t="n">
        <v>102.19</v>
      </c>
      <c r="J31" s="51" t="n">
        <f aca="false">H31/3600</f>
        <v>12.5535916666667</v>
      </c>
      <c r="L31" s="0" t="n">
        <v>17228.212</v>
      </c>
      <c r="M31" s="0" t="n">
        <v>39.3144</v>
      </c>
      <c r="N31" s="0" t="n">
        <v>44.1073</v>
      </c>
      <c r="O31" s="0" t="n">
        <v>45.4808</v>
      </c>
      <c r="P31" s="0" t="n">
        <v>47853.1</v>
      </c>
      <c r="Q31" s="0" t="n">
        <v>122.09</v>
      </c>
      <c r="R31" s="51" t="n">
        <f aca="false">P31/3600</f>
        <v>13.292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5130.34</v>
      </c>
      <c r="I32" s="74" t="n">
        <v>75.39</v>
      </c>
      <c r="J32" s="56" t="n">
        <f aca="false">H32/3600</f>
        <v>9.75842777777778</v>
      </c>
      <c r="L32" s="0" t="n">
        <v>6086.7672</v>
      </c>
      <c r="M32" s="0" t="n">
        <v>37.6532</v>
      </c>
      <c r="N32" s="0" t="n">
        <v>42.8719</v>
      </c>
      <c r="O32" s="0" t="n">
        <v>43.5006</v>
      </c>
      <c r="P32" s="0" t="n">
        <v>42899.81</v>
      </c>
      <c r="Q32" s="0" t="n">
        <v>157.42</v>
      </c>
      <c r="R32" s="56" t="n">
        <f aca="false">P32/3600</f>
        <v>11.9166138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9024.33</v>
      </c>
      <c r="I33" s="74" t="n">
        <v>62.51</v>
      </c>
      <c r="J33" s="56" t="n">
        <f aca="false">H33/3600</f>
        <v>8.06231388888889</v>
      </c>
      <c r="L33" s="0" t="n">
        <v>2877.2952</v>
      </c>
      <c r="M33" s="0" t="n">
        <v>35.8162</v>
      </c>
      <c r="N33" s="0" t="n">
        <v>41.6441</v>
      </c>
      <c r="O33" s="0" t="n">
        <v>41.6473</v>
      </c>
      <c r="P33" s="0" t="n">
        <v>31082.43</v>
      </c>
      <c r="Q33" s="0" t="n">
        <v>74.66</v>
      </c>
      <c r="R33" s="56" t="n">
        <f aca="false">P33/3600</f>
        <v>8.6340083333333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8725.72</v>
      </c>
      <c r="I34" s="76" t="n">
        <v>61.22</v>
      </c>
      <c r="J34" s="62" t="n">
        <f aca="false">H34/3600</f>
        <v>7.97936666666667</v>
      </c>
      <c r="L34" s="0" t="n">
        <v>1518.8224</v>
      </c>
      <c r="M34" s="0" t="n">
        <v>33.8312</v>
      </c>
      <c r="N34" s="0" t="n">
        <v>40.6518</v>
      </c>
      <c r="O34" s="0" t="n">
        <v>40.2941</v>
      </c>
      <c r="P34" s="0" t="n">
        <v>32230.56</v>
      </c>
      <c r="Q34" s="0" t="n">
        <v>74.44</v>
      </c>
      <c r="R34" s="62" t="n">
        <f aca="false">P34/3600</f>
        <v>8.95293333333333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0732.64</v>
      </c>
      <c r="I35" s="72" t="n">
        <v>133.2</v>
      </c>
      <c r="J35" s="51" t="n">
        <f aca="false">H35/3600</f>
        <v>14.0924</v>
      </c>
      <c r="L35" s="0" t="n">
        <v>40117.0776</v>
      </c>
      <c r="M35" s="0" t="n">
        <v>37.56</v>
      </c>
      <c r="N35" s="0" t="n">
        <v>42.3674</v>
      </c>
      <c r="O35" s="0" t="n">
        <v>44.533</v>
      </c>
      <c r="P35" s="0" t="n">
        <v>57959.2</v>
      </c>
      <c r="Q35" s="0" t="n">
        <v>150.31</v>
      </c>
      <c r="R35" s="51" t="n">
        <f aca="false">P35/3600</f>
        <v>16.099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3387.23</v>
      </c>
      <c r="I36" s="74" t="n">
        <v>82.82</v>
      </c>
      <c r="J36" s="56" t="n">
        <f aca="false">H36/3600</f>
        <v>9.27423055555556</v>
      </c>
      <c r="L36" s="0" t="n">
        <v>7250.0904</v>
      </c>
      <c r="M36" s="0" t="n">
        <v>35.4024</v>
      </c>
      <c r="N36" s="0" t="n">
        <v>41.0921</v>
      </c>
      <c r="O36" s="0" t="n">
        <v>43.3537</v>
      </c>
      <c r="P36" s="0" t="n">
        <v>38064.29</v>
      </c>
      <c r="Q36" s="0" t="n">
        <v>98.59</v>
      </c>
      <c r="R36" s="56" t="n">
        <f aca="false">P36/3600</f>
        <v>10.5734138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8895.17</v>
      </c>
      <c r="I37" s="74" t="n">
        <v>76.32</v>
      </c>
      <c r="J37" s="56" t="n">
        <f aca="false">H37/3600</f>
        <v>8.02643611111111</v>
      </c>
      <c r="L37" s="0" t="n">
        <v>2288.2352</v>
      </c>
      <c r="M37" s="0" t="n">
        <v>33.9787</v>
      </c>
      <c r="N37" s="0" t="n">
        <v>39.8215</v>
      </c>
      <c r="O37" s="0" t="n">
        <v>42.3172</v>
      </c>
      <c r="P37" s="0" t="n">
        <v>30067.21</v>
      </c>
      <c r="Q37" s="0" t="n">
        <v>74.54</v>
      </c>
      <c r="R37" s="56" t="n">
        <f aca="false">P37/3600</f>
        <v>8.35200277777778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7710.67</v>
      </c>
      <c r="I38" s="76" t="n">
        <v>68.35</v>
      </c>
      <c r="J38" s="62" t="n">
        <f aca="false">H38/3600</f>
        <v>7.69740833333333</v>
      </c>
      <c r="L38" s="0" t="n">
        <v>1014.6232</v>
      </c>
      <c r="M38" s="0" t="n">
        <v>32.1745</v>
      </c>
      <c r="N38" s="0" t="n">
        <v>38.8531</v>
      </c>
      <c r="O38" s="0" t="n">
        <v>41.4978</v>
      </c>
      <c r="P38" s="0" t="n">
        <v>28393.16</v>
      </c>
      <c r="Q38" s="0" t="n">
        <v>104.76</v>
      </c>
      <c r="R38" s="62" t="n">
        <f aca="false">P38/3600</f>
        <v>7.8869888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563.04</v>
      </c>
      <c r="I39" s="72" t="n">
        <v>16.79</v>
      </c>
      <c r="J39" s="51" t="n">
        <f aca="false">H39/3600</f>
        <v>2.10084444444444</v>
      </c>
      <c r="L39" s="0" t="n">
        <v>3434.9784</v>
      </c>
      <c r="M39" s="0" t="n">
        <v>40.6713</v>
      </c>
      <c r="N39" s="0" t="n">
        <v>43.4278</v>
      </c>
      <c r="O39" s="0" t="n">
        <v>44.0891</v>
      </c>
      <c r="P39" s="0" t="n">
        <v>7767.6</v>
      </c>
      <c r="Q39" s="0" t="n">
        <v>17.02</v>
      </c>
      <c r="R39" s="51" t="n">
        <f aca="false">P39/3600</f>
        <v>2.157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758.16</v>
      </c>
      <c r="I40" s="74" t="n">
        <v>14</v>
      </c>
      <c r="J40" s="56" t="n">
        <f aca="false">H40/3600</f>
        <v>1.87726666666667</v>
      </c>
      <c r="L40" s="0" t="n">
        <v>1663.9168</v>
      </c>
      <c r="M40" s="0" t="n">
        <v>37.5217</v>
      </c>
      <c r="N40" s="0" t="n">
        <v>41.064</v>
      </c>
      <c r="O40" s="0" t="n">
        <v>41.3589</v>
      </c>
      <c r="P40" s="0" t="n">
        <v>6379.46</v>
      </c>
      <c r="Q40" s="0" t="n">
        <v>13.51</v>
      </c>
      <c r="R40" s="56" t="n">
        <f aca="false">P40/3600</f>
        <v>1.77207222222222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007.51</v>
      </c>
      <c r="I41" s="74" t="n">
        <v>13.16</v>
      </c>
      <c r="J41" s="56" t="n">
        <f aca="false">H41/3600</f>
        <v>1.66875277777778</v>
      </c>
      <c r="L41" s="0" t="n">
        <v>821.4632</v>
      </c>
      <c r="M41" s="0" t="n">
        <v>34.5797</v>
      </c>
      <c r="N41" s="0" t="n">
        <v>39.0908</v>
      </c>
      <c r="O41" s="0" t="n">
        <v>39.1964</v>
      </c>
      <c r="P41" s="0" t="n">
        <v>5789.7</v>
      </c>
      <c r="Q41" s="0" t="n">
        <v>12.16</v>
      </c>
      <c r="R41" s="56" t="n">
        <f aca="false">P41/3600</f>
        <v>1.60825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096.15</v>
      </c>
      <c r="I42" s="76" t="n">
        <v>10.65</v>
      </c>
      <c r="J42" s="62" t="n">
        <f aca="false">H42/3600</f>
        <v>1.41559722222222</v>
      </c>
      <c r="L42" s="0" t="n">
        <v>435.952</v>
      </c>
      <c r="M42" s="0" t="n">
        <v>32.0505</v>
      </c>
      <c r="N42" s="0" t="n">
        <v>37.6679</v>
      </c>
      <c r="O42" s="0" t="n">
        <v>37.5969</v>
      </c>
      <c r="P42" s="0" t="n">
        <v>5158.62</v>
      </c>
      <c r="Q42" s="0" t="n">
        <v>10.54</v>
      </c>
      <c r="R42" s="62" t="n">
        <f aca="false">P42/3600</f>
        <v>1.4329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372</v>
      </c>
      <c r="I43" s="72" t="n">
        <v>20.11</v>
      </c>
      <c r="J43" s="51" t="n">
        <f aca="false">H43/3600</f>
        <v>2.32555555555556</v>
      </c>
      <c r="L43" s="0" t="n">
        <v>3611.2224</v>
      </c>
      <c r="M43" s="0" t="n">
        <v>40.398</v>
      </c>
      <c r="N43" s="0" t="n">
        <v>43.8427</v>
      </c>
      <c r="O43" s="0" t="n">
        <v>45.4404</v>
      </c>
      <c r="P43" s="0" t="n">
        <v>9715.8</v>
      </c>
      <c r="Q43" s="0" t="n">
        <v>22.55</v>
      </c>
      <c r="R43" s="51" t="n">
        <f aca="false">P43/3600</f>
        <v>2.698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366.22</v>
      </c>
      <c r="I44" s="74" t="n">
        <v>17.23</v>
      </c>
      <c r="J44" s="56" t="n">
        <f aca="false">H44/3600</f>
        <v>2.04617222222222</v>
      </c>
      <c r="L44" s="0" t="n">
        <v>1707.8712</v>
      </c>
      <c r="M44" s="0" t="n">
        <v>37.8812</v>
      </c>
      <c r="N44" s="0" t="n">
        <v>41.8981</v>
      </c>
      <c r="O44" s="0" t="n">
        <v>43.0991</v>
      </c>
      <c r="P44" s="0" t="n">
        <v>7278.19</v>
      </c>
      <c r="Q44" s="0" t="n">
        <v>16.16</v>
      </c>
      <c r="R44" s="56" t="n">
        <f aca="false">P44/3600</f>
        <v>2.02171944444444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445.74</v>
      </c>
      <c r="I45" s="74" t="n">
        <v>14.77</v>
      </c>
      <c r="J45" s="56" t="n">
        <f aca="false">H45/3600</f>
        <v>1.79048333333333</v>
      </c>
      <c r="L45" s="0" t="n">
        <v>866.016</v>
      </c>
      <c r="M45" s="0" t="n">
        <v>35.1042</v>
      </c>
      <c r="N45" s="0" t="n">
        <v>40.2342</v>
      </c>
      <c r="O45" s="0" t="n">
        <v>41.1928</v>
      </c>
      <c r="P45" s="0" t="n">
        <v>7398.85</v>
      </c>
      <c r="Q45" s="0" t="n">
        <v>17.54</v>
      </c>
      <c r="R45" s="56" t="n">
        <f aca="false">P45/3600</f>
        <v>2.05523611111111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998.79</v>
      </c>
      <c r="I46" s="76" t="n">
        <v>13.23</v>
      </c>
      <c r="J46" s="62" t="n">
        <f aca="false">H46/3600</f>
        <v>1.66633055555556</v>
      </c>
      <c r="L46" s="0" t="n">
        <v>460.232</v>
      </c>
      <c r="M46" s="0" t="n">
        <v>32.3279</v>
      </c>
      <c r="N46" s="0" t="n">
        <v>38.9224</v>
      </c>
      <c r="O46" s="0" t="n">
        <v>39.7635</v>
      </c>
      <c r="P46" s="0" t="n">
        <v>6745.96</v>
      </c>
      <c r="Q46" s="0" t="n">
        <v>15.17</v>
      </c>
      <c r="R46" s="62" t="n">
        <f aca="false">P46/3600</f>
        <v>1.873877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475.07</v>
      </c>
      <c r="I47" s="72" t="n">
        <v>20.47</v>
      </c>
      <c r="J47" s="51" t="n">
        <f aca="false">H47/3600</f>
        <v>2.35418611111111</v>
      </c>
      <c r="L47" s="0" t="n">
        <v>6808.2376</v>
      </c>
      <c r="M47" s="0" t="n">
        <v>38.5102</v>
      </c>
      <c r="N47" s="0" t="n">
        <v>41.7581</v>
      </c>
      <c r="O47" s="0" t="n">
        <v>42.8376</v>
      </c>
      <c r="P47" s="0" t="n">
        <v>8289.63</v>
      </c>
      <c r="Q47" s="0" t="n">
        <v>20.38</v>
      </c>
      <c r="R47" s="51" t="n">
        <f aca="false">P47/3600</f>
        <v>2.302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66.07</v>
      </c>
      <c r="I48" s="74" t="n">
        <v>17.24</v>
      </c>
      <c r="J48" s="56" t="n">
        <f aca="false">H48/3600</f>
        <v>1.85168611111111</v>
      </c>
      <c r="L48" s="0" t="n">
        <v>3109.3888</v>
      </c>
      <c r="M48" s="0" t="n">
        <v>34.9949</v>
      </c>
      <c r="N48" s="0" t="n">
        <v>39.164</v>
      </c>
      <c r="O48" s="0" t="n">
        <v>40.0594</v>
      </c>
      <c r="P48" s="0" t="n">
        <v>6605.99</v>
      </c>
      <c r="Q48" s="0" t="n">
        <v>15.92</v>
      </c>
      <c r="R48" s="56" t="n">
        <f aca="false">P48/3600</f>
        <v>1.8349972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121.83</v>
      </c>
      <c r="I49" s="74" t="n">
        <v>17.29</v>
      </c>
      <c r="J49" s="56" t="n">
        <f aca="false">H49/3600</f>
        <v>1.70050833333333</v>
      </c>
      <c r="L49" s="0" t="n">
        <v>1473.0112</v>
      </c>
      <c r="M49" s="0" t="n">
        <v>31.7813</v>
      </c>
      <c r="N49" s="0" t="n">
        <v>37.2637</v>
      </c>
      <c r="O49" s="0" t="n">
        <v>38.0468</v>
      </c>
      <c r="P49" s="0" t="n">
        <v>5892.47</v>
      </c>
      <c r="Q49" s="0" t="n">
        <v>16.14</v>
      </c>
      <c r="R49" s="56" t="n">
        <f aca="false">P49/3600</f>
        <v>1.63679722222222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55.69</v>
      </c>
      <c r="I50" s="76" t="n">
        <v>12.94</v>
      </c>
      <c r="J50" s="62" t="n">
        <f aca="false">H50/3600</f>
        <v>1.43213611111111</v>
      </c>
      <c r="L50" s="0" t="n">
        <v>703.4576</v>
      </c>
      <c r="M50" s="0" t="n">
        <v>28.8098</v>
      </c>
      <c r="N50" s="0" t="n">
        <v>35.96</v>
      </c>
      <c r="O50" s="0" t="n">
        <v>36.6523</v>
      </c>
      <c r="P50" s="0" t="n">
        <v>5242.74</v>
      </c>
      <c r="Q50" s="0" t="n">
        <v>13.31</v>
      </c>
      <c r="R50" s="62" t="n">
        <f aca="false">P50/3600</f>
        <v>1.456316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392.62</v>
      </c>
      <c r="I51" s="72" t="n">
        <v>13.99</v>
      </c>
      <c r="J51" s="51" t="n">
        <f aca="false">H51/3600</f>
        <v>1.77572777777778</v>
      </c>
      <c r="L51" s="0" t="n">
        <v>4837.0248</v>
      </c>
      <c r="M51" s="0" t="n">
        <v>39.2165</v>
      </c>
      <c r="N51" s="0" t="n">
        <v>41.6724</v>
      </c>
      <c r="O51" s="0" t="n">
        <v>43.1569</v>
      </c>
      <c r="P51" s="0" t="n">
        <v>5996.38</v>
      </c>
      <c r="Q51" s="0" t="n">
        <v>13.01</v>
      </c>
      <c r="R51" s="51" t="n">
        <f aca="false">P51/3600</f>
        <v>1.6656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377.79</v>
      </c>
      <c r="I52" s="74" t="n">
        <v>10.8</v>
      </c>
      <c r="J52" s="56" t="n">
        <f aca="false">H52/3600</f>
        <v>1.49383055555556</v>
      </c>
      <c r="L52" s="0" t="n">
        <v>2049.8424</v>
      </c>
      <c r="M52" s="0" t="n">
        <v>35.9825</v>
      </c>
      <c r="N52" s="0" t="n">
        <v>39.3447</v>
      </c>
      <c r="O52" s="0" t="n">
        <v>40.9652</v>
      </c>
      <c r="P52" s="0" t="n">
        <v>5734.41</v>
      </c>
      <c r="Q52" s="0" t="n">
        <v>12.45</v>
      </c>
      <c r="R52" s="56" t="n">
        <f aca="false">P52/3600</f>
        <v>1.59289166666667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463.94</v>
      </c>
      <c r="I53" s="74" t="n">
        <v>9.61</v>
      </c>
      <c r="J53" s="56" t="n">
        <f aca="false">H53/3600</f>
        <v>1.23998333333333</v>
      </c>
      <c r="L53" s="0" t="n">
        <v>963.6336</v>
      </c>
      <c r="M53" s="0" t="n">
        <v>33.1097</v>
      </c>
      <c r="N53" s="0" t="n">
        <v>37.4974</v>
      </c>
      <c r="O53" s="0" t="n">
        <v>39.2495</v>
      </c>
      <c r="P53" s="0" t="n">
        <v>4234.88</v>
      </c>
      <c r="Q53" s="0" t="n">
        <v>8.72</v>
      </c>
      <c r="R53" s="56" t="n">
        <f aca="false">P53/3600</f>
        <v>1.17635555555556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00.42</v>
      </c>
      <c r="I54" s="76" t="n">
        <v>7.98</v>
      </c>
      <c r="J54" s="62" t="n">
        <f aca="false">H54/3600</f>
        <v>1.05567222222222</v>
      </c>
      <c r="L54" s="0" t="n">
        <v>472.9064</v>
      </c>
      <c r="M54" s="0" t="n">
        <v>30.4445</v>
      </c>
      <c r="N54" s="0" t="n">
        <v>36.1719</v>
      </c>
      <c r="O54" s="0" t="n">
        <v>37.9188</v>
      </c>
      <c r="P54" s="0" t="n">
        <v>3647</v>
      </c>
      <c r="Q54" s="0" t="n">
        <v>7.48</v>
      </c>
      <c r="R54" s="62" t="n">
        <f aca="false">P54/3600</f>
        <v>1.0130555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64.13</v>
      </c>
      <c r="I55" s="72" t="n">
        <v>5.04</v>
      </c>
      <c r="J55" s="51" t="n">
        <f aca="false">H55/3600</f>
        <v>0.573369444444445</v>
      </c>
      <c r="L55" s="0" t="n">
        <v>1514.54</v>
      </c>
      <c r="M55" s="0" t="n">
        <v>40.9028</v>
      </c>
      <c r="N55" s="0" t="n">
        <v>44.2842</v>
      </c>
      <c r="O55" s="0" t="n">
        <v>43.4434</v>
      </c>
      <c r="P55" s="0" t="n">
        <v>2324.88</v>
      </c>
      <c r="Q55" s="0" t="n">
        <v>5.67</v>
      </c>
      <c r="R55" s="51" t="n">
        <f aca="false">P55/3600</f>
        <v>0.645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23.91</v>
      </c>
      <c r="I56" s="74" t="n">
        <v>4.29</v>
      </c>
      <c r="J56" s="56" t="n">
        <f aca="false">H56/3600</f>
        <v>0.506641666666667</v>
      </c>
      <c r="L56" s="0" t="n">
        <v>760.7128</v>
      </c>
      <c r="M56" s="0" t="n">
        <v>37.0863</v>
      </c>
      <c r="N56" s="0" t="n">
        <v>41.6371</v>
      </c>
      <c r="O56" s="0" t="n">
        <v>40.3836</v>
      </c>
      <c r="P56" s="0" t="n">
        <v>1750.16</v>
      </c>
      <c r="Q56" s="0" t="n">
        <v>4.32</v>
      </c>
      <c r="R56" s="56" t="n">
        <f aca="false">P56/3600</f>
        <v>0.486155555555556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92</v>
      </c>
      <c r="I57" s="74" t="n">
        <v>3.58</v>
      </c>
      <c r="J57" s="56" t="n">
        <f aca="false">H57/3600</f>
        <v>0.4472</v>
      </c>
      <c r="L57" s="0" t="n">
        <v>378.8344</v>
      </c>
      <c r="M57" s="0" t="n">
        <v>33.685</v>
      </c>
      <c r="N57" s="0" t="n">
        <v>39.611</v>
      </c>
      <c r="O57" s="0" t="n">
        <v>38.0593</v>
      </c>
      <c r="P57" s="0" t="n">
        <v>1535.79</v>
      </c>
      <c r="Q57" s="0" t="n">
        <v>3.68</v>
      </c>
      <c r="R57" s="56" t="n">
        <f aca="false">P57/3600</f>
        <v>0.4266083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53.2</v>
      </c>
      <c r="I58" s="76" t="n">
        <v>3.91</v>
      </c>
      <c r="J58" s="62" t="n">
        <f aca="false">H58/3600</f>
        <v>0.403666666666667</v>
      </c>
      <c r="L58" s="0" t="n">
        <v>197.708</v>
      </c>
      <c r="M58" s="0" t="n">
        <v>30.8524</v>
      </c>
      <c r="N58" s="0" t="n">
        <v>38.1556</v>
      </c>
      <c r="O58" s="0" t="n">
        <v>36.4053</v>
      </c>
      <c r="P58" s="0" t="n">
        <v>1612.11</v>
      </c>
      <c r="Q58" s="0" t="n">
        <v>3.88</v>
      </c>
      <c r="R58" s="62" t="n">
        <f aca="false">P58/3600</f>
        <v>0.447808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11.38</v>
      </c>
      <c r="I59" s="72" t="n">
        <v>6.69</v>
      </c>
      <c r="J59" s="51" t="n">
        <f aca="false">H59/3600</f>
        <v>0.64205</v>
      </c>
      <c r="L59" s="0" t="n">
        <v>1627.184</v>
      </c>
      <c r="M59" s="0" t="n">
        <v>38.3046</v>
      </c>
      <c r="N59" s="0" t="n">
        <v>43.4281</v>
      </c>
      <c r="O59" s="0" t="n">
        <v>44.5833</v>
      </c>
      <c r="P59" s="0" t="n">
        <v>2183.62</v>
      </c>
      <c r="Q59" s="0" t="n">
        <v>6.31</v>
      </c>
      <c r="R59" s="51" t="n">
        <f aca="false">P59/3600</f>
        <v>0.606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18.68</v>
      </c>
      <c r="I60" s="74" t="n">
        <v>5.84</v>
      </c>
      <c r="J60" s="56" t="n">
        <f aca="false">H60/3600</f>
        <v>0.477411111111111</v>
      </c>
      <c r="L60" s="0" t="n">
        <v>634.0536</v>
      </c>
      <c r="M60" s="0" t="n">
        <v>35.0577</v>
      </c>
      <c r="N60" s="0" t="n">
        <v>41.1558</v>
      </c>
      <c r="O60" s="0" t="n">
        <v>42.213</v>
      </c>
      <c r="P60" s="0" t="n">
        <v>1672.56</v>
      </c>
      <c r="Q60" s="0" t="n">
        <v>5.32</v>
      </c>
      <c r="R60" s="56" t="n">
        <f aca="false">P60/3600</f>
        <v>0.4646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456.34</v>
      </c>
      <c r="I61" s="74" t="n">
        <v>4.76</v>
      </c>
      <c r="J61" s="56" t="n">
        <f aca="false">H61/3600</f>
        <v>0.404538888888889</v>
      </c>
      <c r="L61" s="0" t="n">
        <v>287.7912</v>
      </c>
      <c r="M61" s="0" t="n">
        <v>32.1794</v>
      </c>
      <c r="N61" s="0" t="n">
        <v>39.6126</v>
      </c>
      <c r="O61" s="0" t="n">
        <v>40.5786</v>
      </c>
      <c r="P61" s="0" t="n">
        <v>1401.99</v>
      </c>
      <c r="Q61" s="0" t="n">
        <v>4.36</v>
      </c>
      <c r="R61" s="56" t="n">
        <f aca="false">P61/3600</f>
        <v>0.389441666666667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359.07</v>
      </c>
      <c r="I62" s="76" t="n">
        <v>4.29</v>
      </c>
      <c r="J62" s="62" t="n">
        <f aca="false">H62/3600</f>
        <v>0.377519444444444</v>
      </c>
      <c r="L62" s="0" t="n">
        <v>144.2744</v>
      </c>
      <c r="M62" s="0" t="n">
        <v>29.4116</v>
      </c>
      <c r="N62" s="0" t="n">
        <v>38.5053</v>
      </c>
      <c r="O62" s="0" t="n">
        <v>39.4053</v>
      </c>
      <c r="P62" s="0" t="n">
        <v>1377.14</v>
      </c>
      <c r="Q62" s="0" t="n">
        <v>4.08</v>
      </c>
      <c r="R62" s="62" t="n">
        <f aca="false">P62/3600</f>
        <v>0.38253888888888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884.74</v>
      </c>
      <c r="I63" s="72" t="n">
        <v>5.21</v>
      </c>
      <c r="J63" s="51" t="n">
        <f aca="false">H63/3600</f>
        <v>0.523538888888889</v>
      </c>
      <c r="L63" s="0" t="n">
        <v>1647.9176</v>
      </c>
      <c r="M63" s="0" t="n">
        <v>38.4228</v>
      </c>
      <c r="N63" s="0" t="n">
        <v>41.5249</v>
      </c>
      <c r="O63" s="0" t="n">
        <v>42.5178</v>
      </c>
      <c r="P63" s="0" t="n">
        <v>1903.47</v>
      </c>
      <c r="Q63" s="0" t="n">
        <v>5.72</v>
      </c>
      <c r="R63" s="51" t="n">
        <f aca="false">P63/3600</f>
        <v>0.5287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24.02</v>
      </c>
      <c r="I64" s="74" t="n">
        <v>4.37</v>
      </c>
      <c r="J64" s="56" t="n">
        <f aca="false">H64/3600</f>
        <v>0.423338888888889</v>
      </c>
      <c r="L64" s="0" t="n">
        <v>758.3384</v>
      </c>
      <c r="M64" s="0" t="n">
        <v>35.0128</v>
      </c>
      <c r="N64" s="0" t="n">
        <v>38.8868</v>
      </c>
      <c r="O64" s="0" t="n">
        <v>39.6198</v>
      </c>
      <c r="P64" s="0" t="n">
        <v>1504.97</v>
      </c>
      <c r="Q64" s="0" t="n">
        <v>4.61</v>
      </c>
      <c r="R64" s="56" t="n">
        <f aca="false">P64/3600</f>
        <v>0.4180472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96.29</v>
      </c>
      <c r="I65" s="74" t="n">
        <v>3.53</v>
      </c>
      <c r="J65" s="56" t="n">
        <f aca="false">H65/3600</f>
        <v>0.360080555555556</v>
      </c>
      <c r="L65" s="0" t="n">
        <v>355.972</v>
      </c>
      <c r="M65" s="0" t="n">
        <v>31.7581</v>
      </c>
      <c r="N65" s="0" t="n">
        <v>36.91</v>
      </c>
      <c r="O65" s="0" t="n">
        <v>37.5749</v>
      </c>
      <c r="P65" s="0" t="n">
        <v>1227.38</v>
      </c>
      <c r="Q65" s="0" t="n">
        <v>3.21</v>
      </c>
      <c r="R65" s="56" t="n">
        <f aca="false">P65/3600</f>
        <v>0.340938888888889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64.86</v>
      </c>
      <c r="I66" s="76" t="n">
        <v>3.28</v>
      </c>
      <c r="J66" s="62" t="n">
        <f aca="false">H66/3600</f>
        <v>0.323572222222222</v>
      </c>
      <c r="L66" s="0" t="n">
        <v>166.4792</v>
      </c>
      <c r="M66" s="0" t="n">
        <v>28.7948</v>
      </c>
      <c r="N66" s="0" t="n">
        <v>35.5163</v>
      </c>
      <c r="O66" s="0" t="n">
        <v>36.1104</v>
      </c>
      <c r="P66" s="0" t="n">
        <v>1168.4</v>
      </c>
      <c r="Q66" s="0" t="n">
        <v>3.17</v>
      </c>
      <c r="R66" s="62" t="n">
        <f aca="false">P66/3600</f>
        <v>0.324555555555556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85.82</v>
      </c>
      <c r="I67" s="72" t="n">
        <v>3.57</v>
      </c>
      <c r="J67" s="51" t="n">
        <f aca="false">H67/3600</f>
        <v>0.412727777777778</v>
      </c>
      <c r="L67" s="0" t="n">
        <v>1206.7424</v>
      </c>
      <c r="M67" s="0" t="n">
        <v>39.6384</v>
      </c>
      <c r="N67" s="0" t="n">
        <v>41.7708</v>
      </c>
      <c r="O67" s="0" t="n">
        <v>42.8674</v>
      </c>
      <c r="P67" s="0" t="n">
        <v>1391.08</v>
      </c>
      <c r="Q67" s="0" t="n">
        <v>3.31</v>
      </c>
      <c r="R67" s="51" t="n">
        <f aca="false">P67/3600</f>
        <v>0.3864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64.48</v>
      </c>
      <c r="I68" s="74" t="n">
        <v>3.11</v>
      </c>
      <c r="J68" s="56" t="n">
        <f aca="false">H68/3600</f>
        <v>0.351244444444444</v>
      </c>
      <c r="L68" s="0" t="n">
        <v>593.5912</v>
      </c>
      <c r="M68" s="0" t="n">
        <v>35.8722</v>
      </c>
      <c r="N68" s="0" t="n">
        <v>39.0446</v>
      </c>
      <c r="O68" s="0" t="n">
        <v>40.2892</v>
      </c>
      <c r="P68" s="0" t="n">
        <v>1212.22</v>
      </c>
      <c r="Q68" s="0" t="n">
        <v>2.86</v>
      </c>
      <c r="R68" s="56" t="n">
        <f aca="false">P68/3600</f>
        <v>0.336727777777778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04.26</v>
      </c>
      <c r="I69" s="74" t="n">
        <v>2.37</v>
      </c>
      <c r="J69" s="56" t="n">
        <f aca="false">H69/3600</f>
        <v>0.278961111111111</v>
      </c>
      <c r="L69" s="0" t="n">
        <v>291.0104</v>
      </c>
      <c r="M69" s="0" t="n">
        <v>32.4472</v>
      </c>
      <c r="N69" s="0" t="n">
        <v>37.1003</v>
      </c>
      <c r="O69" s="0" t="n">
        <v>38.3268</v>
      </c>
      <c r="P69" s="0" t="n">
        <v>1012.97</v>
      </c>
      <c r="Q69" s="0" t="n">
        <v>2.61</v>
      </c>
      <c r="R69" s="56" t="n">
        <f aca="false">P69/3600</f>
        <v>0.2813805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21.75</v>
      </c>
      <c r="I70" s="76" t="n">
        <v>2.32</v>
      </c>
      <c r="J70" s="62" t="n">
        <f aca="false">H70/3600</f>
        <v>0.256041666666667</v>
      </c>
      <c r="L70" s="0" t="n">
        <v>144.4016</v>
      </c>
      <c r="M70" s="0" t="n">
        <v>29.6199</v>
      </c>
      <c r="N70" s="0" t="n">
        <v>35.6782</v>
      </c>
      <c r="O70" s="0" t="n">
        <v>36.7816</v>
      </c>
      <c r="P70" s="0" t="n">
        <v>999.94</v>
      </c>
      <c r="Q70" s="0" t="n">
        <v>2.58</v>
      </c>
      <c r="R70" s="62" t="n">
        <f aca="false">P70/3600</f>
        <v>0.277761111111111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0"/>
      <c r="M71" s="0"/>
      <c r="N71" s="0"/>
      <c r="O71" s="0"/>
      <c r="P71" s="0"/>
      <c r="Q71" s="0"/>
      <c r="R71" s="84"/>
      <c r="S71" s="86"/>
      <c r="T71" s="87"/>
      <c r="U71" s="88"/>
      <c r="V71" s="89"/>
      <c r="W71" s="87"/>
      <c r="X71" s="88"/>
      <c r="Y71" s="89"/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0"/>
      <c r="M72" s="0"/>
      <c r="N72" s="0"/>
      <c r="O72" s="0"/>
      <c r="P72" s="0"/>
      <c r="Q72" s="0"/>
      <c r="R72" s="92"/>
      <c r="S72" s="86"/>
      <c r="T72" s="93"/>
      <c r="U72" s="94"/>
      <c r="V72" s="95"/>
      <c r="W72" s="93"/>
      <c r="X72" s="94"/>
      <c r="Y72" s="95"/>
    </row>
    <row r="73" customFormat="false" ht="15.75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0"/>
      <c r="M73" s="0"/>
      <c r="N73" s="0"/>
      <c r="O73" s="0"/>
      <c r="P73" s="0"/>
      <c r="Q73" s="0"/>
      <c r="R73" s="92"/>
      <c r="S73" s="86"/>
      <c r="T73" s="93"/>
      <c r="U73" s="94"/>
      <c r="V73" s="95"/>
      <c r="W73" s="93"/>
      <c r="X73" s="94"/>
      <c r="Y73" s="95"/>
    </row>
    <row r="74" customFormat="false" ht="16.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0"/>
      <c r="M74" s="0"/>
      <c r="N74" s="0"/>
      <c r="O74" s="0"/>
      <c r="P74" s="0"/>
      <c r="Q74" s="0"/>
      <c r="R74" s="98"/>
      <c r="S74" s="86"/>
      <c r="T74" s="99"/>
      <c r="U74" s="100"/>
      <c r="V74" s="101"/>
      <c r="W74" s="99"/>
      <c r="X74" s="100"/>
      <c r="Y74" s="101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0"/>
      <c r="M75" s="0"/>
      <c r="N75" s="0"/>
      <c r="O75" s="0"/>
      <c r="P75" s="0"/>
      <c r="Q75" s="0"/>
      <c r="R75" s="84"/>
      <c r="S75" s="86"/>
      <c r="T75" s="87"/>
      <c r="U75" s="88"/>
      <c r="V75" s="89"/>
      <c r="W75" s="87"/>
      <c r="X75" s="88"/>
      <c r="Y75" s="89"/>
    </row>
    <row r="76" customFormat="false" ht="15.75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0"/>
      <c r="M76" s="0"/>
      <c r="N76" s="0"/>
      <c r="O76" s="0"/>
      <c r="P76" s="0"/>
      <c r="Q76" s="0"/>
      <c r="R76" s="92"/>
      <c r="S76" s="86"/>
      <c r="T76" s="93"/>
      <c r="U76" s="94"/>
      <c r="V76" s="95"/>
      <c r="W76" s="93"/>
      <c r="X76" s="94"/>
      <c r="Y76" s="95"/>
    </row>
    <row r="77" customFormat="false" ht="15.75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0"/>
      <c r="M77" s="0"/>
      <c r="N77" s="0"/>
      <c r="O77" s="0"/>
      <c r="P77" s="0"/>
      <c r="Q77" s="0"/>
      <c r="R77" s="92"/>
      <c r="S77" s="86"/>
      <c r="T77" s="93"/>
      <c r="U77" s="94"/>
      <c r="V77" s="95"/>
      <c r="W77" s="93"/>
      <c r="X77" s="94"/>
      <c r="Y77" s="95"/>
    </row>
    <row r="78" customFormat="false" ht="16.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0"/>
      <c r="M78" s="0"/>
      <c r="N78" s="0"/>
      <c r="O78" s="0"/>
      <c r="P78" s="0"/>
      <c r="Q78" s="0"/>
      <c r="R78" s="98"/>
      <c r="S78" s="86"/>
      <c r="T78" s="99"/>
      <c r="U78" s="100"/>
      <c r="V78" s="101"/>
      <c r="W78" s="99"/>
      <c r="X78" s="100"/>
      <c r="Y78" s="101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0"/>
      <c r="M79" s="0"/>
      <c r="N79" s="0"/>
      <c r="O79" s="0"/>
      <c r="P79" s="0"/>
      <c r="Q79" s="0"/>
      <c r="R79" s="84"/>
      <c r="S79" s="86"/>
      <c r="T79" s="87"/>
      <c r="U79" s="88"/>
      <c r="V79" s="89"/>
      <c r="W79" s="87"/>
      <c r="X79" s="88"/>
      <c r="Y79" s="89"/>
    </row>
    <row r="80" customFormat="false" ht="15.75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0"/>
      <c r="M80" s="0"/>
      <c r="N80" s="0"/>
      <c r="O80" s="0"/>
      <c r="P80" s="0"/>
      <c r="Q80" s="0"/>
      <c r="R80" s="92"/>
      <c r="S80" s="86"/>
      <c r="T80" s="93"/>
      <c r="U80" s="94"/>
      <c r="V80" s="95"/>
      <c r="W80" s="93"/>
      <c r="X80" s="94"/>
      <c r="Y80" s="95"/>
    </row>
    <row r="81" customFormat="false" ht="15.75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0"/>
      <c r="M81" s="0"/>
      <c r="N81" s="0"/>
      <c r="O81" s="0"/>
      <c r="P81" s="0"/>
      <c r="Q81" s="0"/>
      <c r="R81" s="92"/>
      <c r="S81" s="86"/>
      <c r="T81" s="93"/>
      <c r="U81" s="94"/>
      <c r="V81" s="95"/>
      <c r="W81" s="93"/>
      <c r="X81" s="94"/>
      <c r="Y81" s="95"/>
    </row>
    <row r="82" customFormat="false" ht="16.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0"/>
      <c r="M82" s="0"/>
      <c r="N82" s="0"/>
      <c r="O82" s="0"/>
      <c r="P82" s="0"/>
      <c r="Q82" s="0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469.82</v>
      </c>
      <c r="I83" s="72" t="n">
        <v>16.05</v>
      </c>
      <c r="J83" s="51" t="n">
        <f aca="false">H83/3600</f>
        <v>2.07495</v>
      </c>
      <c r="L83" s="0" t="n">
        <v>3574.8968</v>
      </c>
      <c r="M83" s="0" t="n">
        <v>40.8118</v>
      </c>
      <c r="N83" s="0" t="n">
        <v>43.3815</v>
      </c>
      <c r="O83" s="0" t="n">
        <v>43.9918</v>
      </c>
      <c r="P83" s="0" t="n">
        <v>7711.3</v>
      </c>
      <c r="Q83" s="0" t="n">
        <v>18.27</v>
      </c>
      <c r="R83" s="51" t="n">
        <f aca="false">P83/3600</f>
        <v>2.142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376.03</v>
      </c>
      <c r="I84" s="74" t="n">
        <v>12.78</v>
      </c>
      <c r="J84" s="56" t="n">
        <f aca="false">H84/3600</f>
        <v>1.77111944444444</v>
      </c>
      <c r="L84" s="0" t="n">
        <v>1777.008</v>
      </c>
      <c r="M84" s="0" t="n">
        <v>37.5854</v>
      </c>
      <c r="N84" s="0" t="n">
        <v>40.7932</v>
      </c>
      <c r="O84" s="0" t="n">
        <v>41.0667</v>
      </c>
      <c r="P84" s="0" t="n">
        <v>7515.06</v>
      </c>
      <c r="Q84" s="0" t="n">
        <v>17.09</v>
      </c>
      <c r="R84" s="56" t="n">
        <f aca="false">P84/3600</f>
        <v>2.08751666666667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677.88</v>
      </c>
      <c r="I85" s="74" t="n">
        <v>11.49</v>
      </c>
      <c r="J85" s="56" t="n">
        <f aca="false">H85/3600</f>
        <v>1.57718888888889</v>
      </c>
      <c r="L85" s="0" t="n">
        <v>897.3792</v>
      </c>
      <c r="M85" s="0" t="n">
        <v>34.5414</v>
      </c>
      <c r="N85" s="0" t="n">
        <v>38.5515</v>
      </c>
      <c r="O85" s="0" t="n">
        <v>38.6289</v>
      </c>
      <c r="P85" s="0" t="n">
        <v>5533.35</v>
      </c>
      <c r="Q85" s="0" t="n">
        <v>11.6</v>
      </c>
      <c r="R85" s="56" t="n">
        <f aca="false">P85/3600</f>
        <v>1.537041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085.62</v>
      </c>
      <c r="I86" s="76" t="n">
        <v>10.62</v>
      </c>
      <c r="J86" s="62" t="n">
        <f aca="false">H86/3600</f>
        <v>1.41267222222222</v>
      </c>
      <c r="L86" s="0" t="n">
        <v>482.804</v>
      </c>
      <c r="M86" s="0" t="n">
        <v>31.8633</v>
      </c>
      <c r="N86" s="0" t="n">
        <v>36.9422</v>
      </c>
      <c r="O86" s="0" t="n">
        <v>36.9141</v>
      </c>
      <c r="P86" s="0" t="n">
        <v>5158.44</v>
      </c>
      <c r="Q86" s="0" t="n">
        <v>10.31</v>
      </c>
      <c r="R86" s="62" t="n">
        <f aca="false">P86/3600</f>
        <v>1.4329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17.98</v>
      </c>
      <c r="I87" s="72" t="n">
        <v>29.63</v>
      </c>
      <c r="J87" s="51" t="n">
        <f aca="false">H87/3600</f>
        <v>4.64388333333333</v>
      </c>
      <c r="L87" s="0" t="n">
        <v>5341.3258</v>
      </c>
      <c r="M87" s="0" t="n">
        <v>42.673</v>
      </c>
      <c r="N87" s="0" t="n">
        <v>46.1893</v>
      </c>
      <c r="O87" s="0" t="n">
        <v>46.1869</v>
      </c>
      <c r="P87" s="0" t="n">
        <v>19223.92</v>
      </c>
      <c r="Q87" s="0" t="n">
        <v>37.61</v>
      </c>
      <c r="R87" s="51" t="n">
        <f aca="false">P87/3600</f>
        <v>5.3399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919.55</v>
      </c>
      <c r="I88" s="74" t="n">
        <v>25.42</v>
      </c>
      <c r="J88" s="56" t="n">
        <f aca="false">H88/3600</f>
        <v>3.86654166666667</v>
      </c>
      <c r="L88" s="0" t="n">
        <v>2711.2939</v>
      </c>
      <c r="M88" s="0" t="n">
        <v>38.6412</v>
      </c>
      <c r="N88" s="0" t="n">
        <v>43.3925</v>
      </c>
      <c r="O88" s="0" t="n">
        <v>43.2749</v>
      </c>
      <c r="P88" s="0" t="n">
        <v>13824.61</v>
      </c>
      <c r="Q88" s="0" t="n">
        <v>26.57</v>
      </c>
      <c r="R88" s="56" t="n">
        <f aca="false">P88/3600</f>
        <v>3.84016944444444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646.78</v>
      </c>
      <c r="I89" s="74" t="n">
        <v>22.2</v>
      </c>
      <c r="J89" s="56" t="n">
        <f aca="false">H89/3600</f>
        <v>3.23521666666667</v>
      </c>
      <c r="L89" s="0" t="n">
        <v>1336.8422</v>
      </c>
      <c r="M89" s="0" t="n">
        <v>34.9584</v>
      </c>
      <c r="N89" s="0" t="n">
        <v>41.1928</v>
      </c>
      <c r="O89" s="0" t="n">
        <v>40.9832</v>
      </c>
      <c r="P89" s="0" t="n">
        <v>11497.25</v>
      </c>
      <c r="Q89" s="0" t="n">
        <v>24.16</v>
      </c>
      <c r="R89" s="56" t="n">
        <f aca="false">P89/3600</f>
        <v>3.19368055555556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703.94</v>
      </c>
      <c r="I90" s="76" t="n">
        <v>25.51</v>
      </c>
      <c r="J90" s="62" t="n">
        <f aca="false">H90/3600</f>
        <v>2.97331666666667</v>
      </c>
      <c r="L90" s="0" t="n">
        <v>680.8795</v>
      </c>
      <c r="M90" s="0" t="n">
        <v>31.9005</v>
      </c>
      <c r="N90" s="0" t="n">
        <v>39.6631</v>
      </c>
      <c r="O90" s="0" t="n">
        <v>39.324</v>
      </c>
      <c r="P90" s="0" t="n">
        <v>11633.79</v>
      </c>
      <c r="Q90" s="0" t="n">
        <v>24.13</v>
      </c>
      <c r="R90" s="62" t="n">
        <f aca="false">P90/3600</f>
        <v>3.23160833333333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25.19</v>
      </c>
      <c r="I91" s="72" t="n">
        <v>10.43</v>
      </c>
      <c r="J91" s="51" t="n">
        <f aca="false">H91/3600</f>
        <v>1.42366388888889</v>
      </c>
      <c r="L91" s="0" t="n">
        <v>1352.3024</v>
      </c>
      <c r="M91" s="0" t="n">
        <v>48.024</v>
      </c>
      <c r="N91" s="0" t="n">
        <v>46.7361</v>
      </c>
      <c r="O91" s="0" t="n">
        <v>46.7659</v>
      </c>
      <c r="P91" s="0" t="n">
        <v>6073.12</v>
      </c>
      <c r="Q91" s="0" t="n">
        <v>12.67</v>
      </c>
      <c r="R91" s="51" t="n">
        <f aca="false">P91/3600</f>
        <v>1.6869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298.58</v>
      </c>
      <c r="I92" s="74" t="n">
        <v>16.46</v>
      </c>
      <c r="J92" s="56" t="n">
        <f aca="false">H92/3600</f>
        <v>1.74960555555556</v>
      </c>
      <c r="L92" s="0" t="n">
        <v>1007.856</v>
      </c>
      <c r="M92" s="0" t="n">
        <v>43.7898</v>
      </c>
      <c r="N92" s="0" t="n">
        <v>42.2898</v>
      </c>
      <c r="O92" s="0" t="n">
        <v>42.4815</v>
      </c>
      <c r="P92" s="0" t="n">
        <v>5815.93</v>
      </c>
      <c r="Q92" s="0" t="n">
        <v>12.55</v>
      </c>
      <c r="R92" s="56" t="n">
        <f aca="false">P92/3600</f>
        <v>1.61553611111111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919.76</v>
      </c>
      <c r="I93" s="74" t="n">
        <v>9.95</v>
      </c>
      <c r="J93" s="56" t="n">
        <f aca="false">H93/3600</f>
        <v>1.3666</v>
      </c>
      <c r="L93" s="0" t="n">
        <v>761.248</v>
      </c>
      <c r="M93" s="0" t="n">
        <v>39.3582</v>
      </c>
      <c r="N93" s="0" t="n">
        <v>39.6673</v>
      </c>
      <c r="O93" s="0" t="n">
        <v>40.1454</v>
      </c>
      <c r="P93" s="0" t="n">
        <v>4985.06</v>
      </c>
      <c r="Q93" s="0" t="n">
        <v>11.01</v>
      </c>
      <c r="R93" s="56" t="n">
        <f aca="false">P93/3600</f>
        <v>1.38473888888889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076.38</v>
      </c>
      <c r="I94" s="76" t="n">
        <v>10.21</v>
      </c>
      <c r="J94" s="62" t="n">
        <f aca="false">H94/3600</f>
        <v>1.41010555555556</v>
      </c>
      <c r="L94" s="0" t="n">
        <v>582.1952</v>
      </c>
      <c r="M94" s="0" t="n">
        <v>34.6573</v>
      </c>
      <c r="N94" s="0" t="n">
        <v>38.4247</v>
      </c>
      <c r="O94" s="0" t="n">
        <v>38.7152</v>
      </c>
      <c r="P94" s="0" t="n">
        <v>5753.35</v>
      </c>
      <c r="Q94" s="0" t="n">
        <v>12.63</v>
      </c>
      <c r="R94" s="62" t="n">
        <f aca="false">P94/3600</f>
        <v>1.59815277777778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430.45</v>
      </c>
      <c r="I95" s="72" t="n">
        <v>20.17</v>
      </c>
      <c r="J95" s="51" t="n">
        <f aca="false">H95/3600</f>
        <v>2.61956944444444</v>
      </c>
      <c r="L95" s="0" t="n">
        <v>818.648</v>
      </c>
      <c r="M95" s="0" t="n">
        <v>50.5862</v>
      </c>
      <c r="N95" s="0" t="n">
        <v>53.8762</v>
      </c>
      <c r="O95" s="0" t="n">
        <v>54.7998</v>
      </c>
      <c r="P95" s="0" t="n">
        <v>11010.93</v>
      </c>
      <c r="Q95" s="0" t="n">
        <v>24.87</v>
      </c>
      <c r="R95" s="51" t="n">
        <f aca="false">P95/3600</f>
        <v>3.0585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567</v>
      </c>
      <c r="I96" s="74" t="n">
        <v>20.87</v>
      </c>
      <c r="J96" s="56" t="n">
        <f aca="false">H96/3600</f>
        <v>2.6575</v>
      </c>
      <c r="L96" s="0" t="n">
        <v>511.0246</v>
      </c>
      <c r="M96" s="0" t="n">
        <v>46.8039</v>
      </c>
      <c r="N96" s="0" t="n">
        <v>50.6575</v>
      </c>
      <c r="O96" s="0" t="n">
        <v>51.7695</v>
      </c>
      <c r="P96" s="0" t="n">
        <v>10523.43</v>
      </c>
      <c r="Q96" s="0" t="n">
        <v>23.59</v>
      </c>
      <c r="R96" s="56" t="n">
        <f aca="false">P96/3600</f>
        <v>2.923175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9092.21</v>
      </c>
      <c r="I97" s="74" t="n">
        <v>20.89</v>
      </c>
      <c r="J97" s="56" t="n">
        <f aca="false">H97/3600</f>
        <v>2.52561388888889</v>
      </c>
      <c r="L97" s="0" t="n">
        <v>328.4429</v>
      </c>
      <c r="M97" s="0" t="n">
        <v>43.24</v>
      </c>
      <c r="N97" s="0" t="n">
        <v>48.3112</v>
      </c>
      <c r="O97" s="0" t="n">
        <v>49.4388</v>
      </c>
      <c r="P97" s="0" t="n">
        <v>8683.53</v>
      </c>
      <c r="Q97" s="0" t="n">
        <v>20.2</v>
      </c>
      <c r="R97" s="56" t="n">
        <f aca="false">P97/3600</f>
        <v>2.41209166666667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813.98</v>
      </c>
      <c r="I98" s="76" t="n">
        <v>18.99</v>
      </c>
      <c r="J98" s="62" t="n">
        <f aca="false">H98/3600</f>
        <v>2.44832777777778</v>
      </c>
      <c r="L98" s="0" t="n">
        <v>219.2816</v>
      </c>
      <c r="M98" s="0" t="n">
        <v>39.5894</v>
      </c>
      <c r="N98" s="0" t="n">
        <v>46.3722</v>
      </c>
      <c r="O98" s="0" t="n">
        <v>47.7431</v>
      </c>
      <c r="P98" s="0" t="n">
        <v>10051.02</v>
      </c>
      <c r="Q98" s="0" t="n">
        <v>23.95</v>
      </c>
      <c r="R98" s="62" t="n">
        <f aca="false">P98/3600</f>
        <v>2.791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0130604583001</v>
      </c>
      <c r="J106" s="77" t="n">
        <f aca="false">GEOMEAN(J3:J98)</f>
        <v>2.50462542298712</v>
      </c>
      <c r="Q106" s="77" t="n">
        <f aca="false">GEOMEAN(Q3:Q98)</f>
        <v>22.0135168096011</v>
      </c>
      <c r="R106" s="77" t="n">
        <f aca="false">GEOMEAN(R3:R98)</f>
        <v>2.558072305445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761116798224</v>
      </c>
      <c r="R107" s="78" t="n">
        <f aca="false">R106/J106</f>
        <v>1.021339271720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1605555555556</v>
      </c>
      <c r="J108" s="77" t="n">
        <f aca="false">SUM(J3:J98)</f>
        <v>361.815719444444</v>
      </c>
      <c r="Q108" s="77" t="n">
        <f aca="false">SUM(Q3:Q98)/3600</f>
        <v>0.894925</v>
      </c>
      <c r="R108" s="77" t="n">
        <f aca="false">SUM(R3:R98)</f>
        <v>372.9597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2334198206898</v>
      </c>
      <c r="J113" s="77" t="n">
        <f aca="false">GEOMEAN(J3:J70)</f>
        <v>2.58336954446328</v>
      </c>
      <c r="Q113" s="77" t="n">
        <f aca="false">GEOMEAN(Q3:Q70)</f>
        <v>23.0414712727303</v>
      </c>
      <c r="R113" s="77" t="n">
        <f aca="false">GEOMEAN(R3:R70)</f>
        <v>2.614783493142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634400189253</v>
      </c>
      <c r="R114" s="78" t="n">
        <f aca="false">R113/J113</f>
        <v>1.0121600677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7-02T16:31:50Z</dcterms:modified>
  <cp:revision>0</cp:revision>
  <dc:subject/>
  <dc:title/>
</cp:coreProperties>
</file>