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1">
  <si>
    <t xml:space="preserve">All Intra Main</t>
  </si>
  <si>
    <t xml:space="preserve">All Intra HE10</t>
  </si>
  <si>
    <t xml:space="preserve">Reference:</t>
  </si>
  <si>
    <t xml:space="preserve">HM-7.0 - LCU SAO Optimization</t>
  </si>
  <si>
    <t xml:space="preserve">Y</t>
  </si>
  <si>
    <t xml:space="preserve">U</t>
  </si>
  <si>
    <t xml:space="preserve">V</t>
  </si>
  <si>
    <t xml:space="preserve">Tested:</t>
  </si>
  <si>
    <t xml:space="preserve">HM-7.0 - Frame SAO Optimizati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- LCU SAO Optimiz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- Frame SAO Optimiz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521950"/>
        <c:axId val="49009634"/>
      </c:scatterChart>
      <c:valAx>
        <c:axId val="31521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638258793278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634"/>
        <c:crossesAt val="0"/>
        <c:crossBetween val="midCat"/>
      </c:valAx>
      <c:valAx>
        <c:axId val="490096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9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2808703023453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- LCU SAO Optimiz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- Frame SAO Optimiz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787436"/>
        <c:axId val="61953667"/>
      </c:scatterChart>
      <c:valAx>
        <c:axId val="58787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42686347542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667"/>
        <c:crossesAt val="0"/>
        <c:crossBetween val="midCat"/>
      </c:valAx>
      <c:valAx>
        <c:axId val="619536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4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3620729296"/>
          <c:y val="0.78462837837837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- LCU SAO Optimiz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- Frame SAO Optimiz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605227"/>
        <c:axId val="23907492"/>
      </c:scatterChart>
      <c:valAx>
        <c:axId val="75605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492"/>
        <c:crossesAt val="0"/>
        <c:crossBetween val="midCat"/>
      </c:valAx>
      <c:valAx>
        <c:axId val="239074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2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- LCU SAO Optimiz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- Frame SAO Optimiz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983194"/>
        <c:axId val="86861982"/>
      </c:scatterChart>
      <c:valAx>
        <c:axId val="3898319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146762062007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982"/>
        <c:crossesAt val="0"/>
        <c:crossBetween val="midCat"/>
      </c:valAx>
      <c:valAx>
        <c:axId val="868619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319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268391120895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87651879061882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1400"/>
          <a:ext cx="4014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2832207207207</cdr:y>
    </cdr:from>
    <cdr:to>
      <cdr:x>0.755506506644595</cdr:x>
      <cdr:y>0.119228603603604</cdr:y>
    </cdr:to>
    <cdr:sp>
      <cdr:nvSpPr>
        <cdr:cNvPr id="3" name="Text Box 1"/>
        <cdr:cNvSpPr/>
      </cdr:nvSpPr>
      <cdr:spPr>
        <a:xfrm>
          <a:off x="1949400" y="36972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0322921807798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78000"/>
          <a:ext cx="39870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480222801946</cdr:y>
    </cdr:from>
    <cdr:to>
      <cdr:x>0.747982021647404</cdr:x>
      <cdr:y>0.131777480081788</cdr:y>
    </cdr:to>
    <cdr:sp>
      <cdr:nvSpPr>
        <cdr:cNvPr id="7" name="Text Box 1"/>
        <cdr:cNvSpPr/>
      </cdr:nvSpPr>
      <cdr:spPr>
        <a:xfrm>
          <a:off x="1950480" y="426240"/>
          <a:ext cx="39207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674856871543</v>
      </c>
      <c r="D12" s="23"/>
      <c r="E12" s="23"/>
      <c r="F12" s="23" t="n">
        <f aca="false">'AI-HE10'!R114</f>
        <v>1.1040740462918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1430705791558</v>
      </c>
      <c r="D13" s="24"/>
      <c r="E13" s="24"/>
      <c r="F13" s="24" t="n">
        <f aca="false">'AI-HE10'!Q114</f>
        <v>1.0774632090730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5618275688881</v>
      </c>
      <c r="D25" s="23"/>
      <c r="E25" s="23"/>
      <c r="F25" s="23" t="n">
        <f aca="false">'RA-HE10'!R114</f>
        <v>1.0582077762857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9651512296106</v>
      </c>
      <c r="D26" s="24"/>
      <c r="E26" s="24"/>
      <c r="F26" s="24" t="n">
        <f aca="false">'RA-HE10'!Q114</f>
        <v>1.0816896948744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2981760007715</v>
      </c>
      <c r="D38" s="23"/>
      <c r="E38" s="23"/>
      <c r="F38" s="23" t="n">
        <f aca="false">'LB-HE10'!R114</f>
        <v>1.0316522741215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6293603521567</v>
      </c>
      <c r="D39" s="24"/>
      <c r="E39" s="24"/>
      <c r="F39" s="24" t="n">
        <f aca="false">'LB-HE10'!Q114</f>
        <v>1.0515325379174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1.03600398476879</v>
      </c>
      <c r="D51" s="23"/>
      <c r="E51" s="23"/>
      <c r="F51" s="23" t="n">
        <f aca="false">'LP-HE10'!R114</f>
        <v>1.0449032486772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6509851793589</v>
      </c>
      <c r="D52" s="24"/>
      <c r="E52" s="24"/>
      <c r="F52" s="24" t="n">
        <f aca="false">'LP-HE10'!Q114</f>
        <v>1.0571562966542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W45" activeCellId="0" sqref="W4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102"/>
      <c r="E3" s="103"/>
      <c r="F3" s="103"/>
      <c r="G3" s="103"/>
      <c r="H3" s="103"/>
      <c r="I3" s="10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111"/>
      <c r="E4" s="112"/>
      <c r="F4" s="112"/>
      <c r="G4" s="112"/>
      <c r="H4" s="112"/>
      <c r="I4" s="112"/>
      <c r="J4" s="92"/>
      <c r="K4" s="85"/>
      <c r="L4" s="113"/>
      <c r="M4" s="114"/>
      <c r="N4" s="114"/>
      <c r="O4" s="114"/>
      <c r="P4" s="114"/>
      <c r="Q4" s="114"/>
      <c r="R4" s="115"/>
      <c r="S4" s="107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9"/>
      <c r="B5" s="79"/>
      <c r="C5" s="79" t="n">
        <v>32</v>
      </c>
      <c r="D5" s="111"/>
      <c r="E5" s="112"/>
      <c r="F5" s="112"/>
      <c r="G5" s="112"/>
      <c r="H5" s="112"/>
      <c r="I5" s="112"/>
      <c r="J5" s="92"/>
      <c r="K5" s="85"/>
      <c r="L5" s="113"/>
      <c r="M5" s="114"/>
      <c r="N5" s="114"/>
      <c r="O5" s="114"/>
      <c r="P5" s="114"/>
      <c r="Q5" s="114"/>
      <c r="R5" s="115"/>
      <c r="S5" s="107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9"/>
      <c r="B6" s="80"/>
      <c r="C6" s="80" t="n">
        <v>37</v>
      </c>
      <c r="D6" s="119"/>
      <c r="E6" s="120"/>
      <c r="F6" s="120"/>
      <c r="G6" s="120"/>
      <c r="H6" s="120"/>
      <c r="I6" s="120"/>
      <c r="J6" s="98"/>
      <c r="K6" s="85"/>
      <c r="L6" s="121"/>
      <c r="M6" s="122"/>
      <c r="N6" s="122"/>
      <c r="O6" s="122"/>
      <c r="P6" s="122"/>
      <c r="Q6" s="122"/>
      <c r="R6" s="123"/>
      <c r="S6" s="107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102"/>
      <c r="E7" s="103"/>
      <c r="F7" s="103"/>
      <c r="G7" s="103"/>
      <c r="H7" s="103"/>
      <c r="I7" s="10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7"/>
      <c r="X7" s="128"/>
      <c r="Y7" s="129"/>
    </row>
    <row r="8" customFormat="false" ht="12" hidden="false" customHeight="false" outlineLevel="0" collapsed="false">
      <c r="A8" s="79"/>
      <c r="B8" s="79"/>
      <c r="C8" s="79" t="n">
        <v>27</v>
      </c>
      <c r="D8" s="111"/>
      <c r="E8" s="112"/>
      <c r="F8" s="112"/>
      <c r="G8" s="112"/>
      <c r="H8" s="112"/>
      <c r="I8" s="112"/>
      <c r="J8" s="92"/>
      <c r="K8" s="85"/>
      <c r="L8" s="113"/>
      <c r="M8" s="114"/>
      <c r="N8" s="114"/>
      <c r="O8" s="114"/>
      <c r="P8" s="114"/>
      <c r="Q8" s="114"/>
      <c r="R8" s="115"/>
      <c r="S8" s="107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9"/>
      <c r="B9" s="79"/>
      <c r="C9" s="79" t="n">
        <v>32</v>
      </c>
      <c r="D9" s="111"/>
      <c r="E9" s="112"/>
      <c r="F9" s="112"/>
      <c r="G9" s="112"/>
      <c r="H9" s="112"/>
      <c r="I9" s="112"/>
      <c r="J9" s="92"/>
      <c r="K9" s="85"/>
      <c r="L9" s="113"/>
      <c r="M9" s="114"/>
      <c r="N9" s="114"/>
      <c r="O9" s="114"/>
      <c r="P9" s="114"/>
      <c r="Q9" s="114"/>
      <c r="R9" s="115"/>
      <c r="S9" s="107"/>
      <c r="T9" s="116"/>
      <c r="U9" s="130"/>
      <c r="V9" s="117"/>
      <c r="W9" s="116"/>
      <c r="X9" s="117"/>
      <c r="Y9" s="118"/>
    </row>
    <row r="10" customFormat="false" ht="12.75" hidden="false" customHeight="false" outlineLevel="0" collapsed="false">
      <c r="A10" s="79"/>
      <c r="B10" s="80"/>
      <c r="C10" s="80" t="n">
        <v>37</v>
      </c>
      <c r="D10" s="119"/>
      <c r="E10" s="120"/>
      <c r="F10" s="120"/>
      <c r="G10" s="120"/>
      <c r="H10" s="120"/>
      <c r="I10" s="120"/>
      <c r="J10" s="98"/>
      <c r="K10" s="85"/>
      <c r="L10" s="121"/>
      <c r="M10" s="122"/>
      <c r="N10" s="122"/>
      <c r="O10" s="122"/>
      <c r="P10" s="122"/>
      <c r="Q10" s="122"/>
      <c r="R10" s="123"/>
      <c r="S10" s="107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102"/>
      <c r="E11" s="103"/>
      <c r="F11" s="103"/>
      <c r="G11" s="103"/>
      <c r="H11" s="103"/>
      <c r="I11" s="10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7"/>
      <c r="X11" s="128"/>
      <c r="Y11" s="129"/>
    </row>
    <row r="12" customFormat="false" ht="12" hidden="false" customHeight="false" outlineLevel="0" collapsed="false">
      <c r="A12" s="79"/>
      <c r="B12" s="79"/>
      <c r="C12" s="79" t="n">
        <v>27</v>
      </c>
      <c r="D12" s="111"/>
      <c r="E12" s="112"/>
      <c r="F12" s="112"/>
      <c r="G12" s="112"/>
      <c r="H12" s="112"/>
      <c r="I12" s="112"/>
      <c r="J12" s="92"/>
      <c r="K12" s="85"/>
      <c r="L12" s="113"/>
      <c r="M12" s="114"/>
      <c r="N12" s="114"/>
      <c r="O12" s="114"/>
      <c r="P12" s="114"/>
      <c r="Q12" s="114"/>
      <c r="R12" s="115"/>
      <c r="S12" s="107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9"/>
      <c r="B13" s="79"/>
      <c r="C13" s="79" t="n">
        <v>32</v>
      </c>
      <c r="D13" s="111"/>
      <c r="E13" s="112"/>
      <c r="F13" s="112"/>
      <c r="G13" s="112"/>
      <c r="H13" s="112"/>
      <c r="I13" s="112"/>
      <c r="J13" s="92"/>
      <c r="K13" s="85"/>
      <c r="L13" s="113"/>
      <c r="M13" s="114"/>
      <c r="N13" s="114"/>
      <c r="O13" s="114"/>
      <c r="P13" s="114"/>
      <c r="Q13" s="114"/>
      <c r="R13" s="115"/>
      <c r="S13" s="107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9"/>
      <c r="B14" s="80"/>
      <c r="C14" s="80" t="n">
        <v>37</v>
      </c>
      <c r="D14" s="119"/>
      <c r="E14" s="120"/>
      <c r="F14" s="120"/>
      <c r="G14" s="120"/>
      <c r="H14" s="120"/>
      <c r="I14" s="120"/>
      <c r="J14" s="98"/>
      <c r="K14" s="85"/>
      <c r="L14" s="121"/>
      <c r="M14" s="122"/>
      <c r="N14" s="122"/>
      <c r="O14" s="122"/>
      <c r="P14" s="122"/>
      <c r="Q14" s="122"/>
      <c r="R14" s="123"/>
      <c r="S14" s="107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102"/>
      <c r="E15" s="103"/>
      <c r="F15" s="103"/>
      <c r="G15" s="103"/>
      <c r="H15" s="103"/>
      <c r="I15" s="10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7"/>
      <c r="X15" s="128"/>
      <c r="Y15" s="129"/>
    </row>
    <row r="16" customFormat="false" ht="12" hidden="false" customHeight="false" outlineLevel="0" collapsed="false">
      <c r="A16" s="79"/>
      <c r="B16" s="79"/>
      <c r="C16" s="79" t="n">
        <v>27</v>
      </c>
      <c r="D16" s="111"/>
      <c r="E16" s="112"/>
      <c r="F16" s="112"/>
      <c r="G16" s="112"/>
      <c r="H16" s="112"/>
      <c r="I16" s="112"/>
      <c r="J16" s="92"/>
      <c r="K16" s="85"/>
      <c r="L16" s="113"/>
      <c r="M16" s="114"/>
      <c r="N16" s="114"/>
      <c r="O16" s="114"/>
      <c r="P16" s="114"/>
      <c r="Q16" s="114"/>
      <c r="R16" s="115"/>
      <c r="S16" s="107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9"/>
      <c r="B17" s="79"/>
      <c r="C17" s="79" t="n">
        <v>32</v>
      </c>
      <c r="D17" s="111"/>
      <c r="E17" s="112"/>
      <c r="F17" s="112"/>
      <c r="G17" s="112"/>
      <c r="H17" s="112"/>
      <c r="I17" s="112"/>
      <c r="J17" s="92"/>
      <c r="K17" s="85"/>
      <c r="L17" s="113"/>
      <c r="M17" s="114"/>
      <c r="N17" s="114"/>
      <c r="O17" s="114"/>
      <c r="P17" s="114"/>
      <c r="Q17" s="114"/>
      <c r="R17" s="115"/>
      <c r="S17" s="107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0"/>
      <c r="B18" s="80"/>
      <c r="C18" s="80" t="n">
        <v>37</v>
      </c>
      <c r="D18" s="119"/>
      <c r="E18" s="120"/>
      <c r="F18" s="120"/>
      <c r="G18" s="120"/>
      <c r="H18" s="120"/>
      <c r="I18" s="120"/>
      <c r="J18" s="98"/>
      <c r="K18" s="85"/>
      <c r="L18" s="121"/>
      <c r="M18" s="122"/>
      <c r="N18" s="122"/>
      <c r="O18" s="122"/>
      <c r="P18" s="122"/>
      <c r="Q18" s="122"/>
      <c r="R18" s="123"/>
      <c r="S18" s="107"/>
      <c r="T18" s="124"/>
      <c r="U18" s="125"/>
      <c r="V18" s="125"/>
      <c r="W18" s="124"/>
      <c r="X18" s="125"/>
      <c r="Y18" s="12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6429.78</v>
      </c>
      <c r="I19" s="72" t="n">
        <v>43.25</v>
      </c>
      <c r="J19" s="51" t="n">
        <f aca="false">H19/3600</f>
        <v>7.34160555555556</v>
      </c>
      <c r="L19" s="0" t="n">
        <v>5133.092</v>
      </c>
      <c r="M19" s="0" t="n">
        <v>41.9169</v>
      </c>
      <c r="N19" s="0" t="n">
        <v>43.5439</v>
      </c>
      <c r="O19" s="0" t="n">
        <v>45.0727</v>
      </c>
      <c r="P19" s="0" t="n">
        <v>25990.46</v>
      </c>
      <c r="Q19" s="0" t="n">
        <v>45.97</v>
      </c>
      <c r="R19" s="51" t="n">
        <f aca="false">P19/3600</f>
        <v>7.2195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22097.98</v>
      </c>
      <c r="I20" s="74" t="n">
        <v>36.16</v>
      </c>
      <c r="J20" s="56" t="n">
        <f aca="false">H20/3600</f>
        <v>6.13832777777778</v>
      </c>
      <c r="L20" s="0" t="n">
        <v>2421.3592</v>
      </c>
      <c r="M20" s="0" t="n">
        <v>39.8937</v>
      </c>
      <c r="N20" s="0" t="n">
        <v>41.9052</v>
      </c>
      <c r="O20" s="0" t="n">
        <v>43.0309</v>
      </c>
      <c r="P20" s="0" t="n">
        <v>22207.47</v>
      </c>
      <c r="Q20" s="0" t="n">
        <v>37.71</v>
      </c>
      <c r="R20" s="56" t="n">
        <f aca="false">P20/3600</f>
        <v>6.16874166666667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8585.26</v>
      </c>
      <c r="I21" s="74" t="n">
        <v>28.65</v>
      </c>
      <c r="J21" s="56" t="n">
        <f aca="false">H21/3600</f>
        <v>5.16257222222222</v>
      </c>
      <c r="L21" s="0" t="n">
        <v>1183.644</v>
      </c>
      <c r="M21" s="0" t="n">
        <v>37.3296</v>
      </c>
      <c r="N21" s="0" t="n">
        <v>40.6688</v>
      </c>
      <c r="O21" s="0" t="n">
        <v>41.7721</v>
      </c>
      <c r="P21" s="0" t="n">
        <v>19870.29</v>
      </c>
      <c r="Q21" s="0" t="n">
        <v>33.43</v>
      </c>
      <c r="R21" s="56" t="n">
        <f aca="false">P21/3600</f>
        <v>5.519525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24551.22</v>
      </c>
      <c r="I22" s="76" t="n">
        <v>35.32</v>
      </c>
      <c r="J22" s="62" t="n">
        <f aca="false">H22/3600</f>
        <v>6.81978333333333</v>
      </c>
      <c r="L22" s="0" t="n">
        <v>589.3384</v>
      </c>
      <c r="M22" s="0" t="n">
        <v>34.7041</v>
      </c>
      <c r="N22" s="0" t="n">
        <v>39.8148</v>
      </c>
      <c r="O22" s="0" t="n">
        <v>40.9791</v>
      </c>
      <c r="P22" s="0" t="n">
        <v>17714.44</v>
      </c>
      <c r="Q22" s="0" t="n">
        <v>28.95</v>
      </c>
      <c r="R22" s="62" t="n">
        <f aca="false">P22/3600</f>
        <v>4.92067777777778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4830.06</v>
      </c>
      <c r="I23" s="72" t="n">
        <v>45.49</v>
      </c>
      <c r="J23" s="51" t="n">
        <f aca="false">H23/3600</f>
        <v>6.89723888888889</v>
      </c>
      <c r="L23" s="0" t="n">
        <v>7847.8584</v>
      </c>
      <c r="M23" s="0" t="n">
        <v>40.0158</v>
      </c>
      <c r="N23" s="0" t="n">
        <v>42.1385</v>
      </c>
      <c r="O23" s="0" t="n">
        <v>43.3118</v>
      </c>
      <c r="P23" s="0" t="n">
        <v>24127.37</v>
      </c>
      <c r="Q23" s="0" t="n">
        <v>45.81</v>
      </c>
      <c r="R23" s="51" t="n">
        <f aca="false">P23/3600</f>
        <v>6.7020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20799.64</v>
      </c>
      <c r="I24" s="74" t="n">
        <v>35.43</v>
      </c>
      <c r="J24" s="56" t="n">
        <f aca="false">H24/3600</f>
        <v>5.77767777777778</v>
      </c>
      <c r="L24" s="0" t="n">
        <v>3168.596</v>
      </c>
      <c r="M24" s="0" t="n">
        <v>37.0933</v>
      </c>
      <c r="N24" s="0" t="n">
        <v>39.987</v>
      </c>
      <c r="O24" s="0" t="n">
        <v>40.9891</v>
      </c>
      <c r="P24" s="0" t="n">
        <v>22874.17</v>
      </c>
      <c r="Q24" s="0" t="n">
        <v>42.08</v>
      </c>
      <c r="R24" s="56" t="n">
        <f aca="false">P24/3600</f>
        <v>6.35393611111111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8611.62</v>
      </c>
      <c r="I25" s="74" t="n">
        <v>31.68</v>
      </c>
      <c r="J25" s="56" t="n">
        <f aca="false">H25/3600</f>
        <v>5.16989444444444</v>
      </c>
      <c r="L25" s="0" t="n">
        <v>1354.4112</v>
      </c>
      <c r="M25" s="0" t="n">
        <v>34.2912</v>
      </c>
      <c r="N25" s="0" t="n">
        <v>38.3647</v>
      </c>
      <c r="O25" s="0" t="n">
        <v>39.5856</v>
      </c>
      <c r="P25" s="0" t="n">
        <v>17314.06</v>
      </c>
      <c r="Q25" s="0" t="n">
        <v>31.02</v>
      </c>
      <c r="R25" s="56" t="n">
        <f aca="false">P25/3600</f>
        <v>4.80946111111111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6150.61</v>
      </c>
      <c r="I26" s="76" t="n">
        <v>25.62</v>
      </c>
      <c r="J26" s="62" t="n">
        <f aca="false">H26/3600</f>
        <v>4.48628055555556</v>
      </c>
      <c r="L26" s="0" t="n">
        <v>593.0424</v>
      </c>
      <c r="M26" s="0" t="n">
        <v>31.6996</v>
      </c>
      <c r="N26" s="0" t="n">
        <v>37.2882</v>
      </c>
      <c r="O26" s="0" t="n">
        <v>38.8047</v>
      </c>
      <c r="P26" s="0" t="n">
        <v>16083.6</v>
      </c>
      <c r="Q26" s="0" t="n">
        <v>26.95</v>
      </c>
      <c r="R26" s="62" t="n">
        <f aca="false">P26/3600</f>
        <v>4.46766666666667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8371.5</v>
      </c>
      <c r="I27" s="72" t="n">
        <v>83.08</v>
      </c>
      <c r="J27" s="51" t="n">
        <f aca="false">H27/3600</f>
        <v>13.4365277777778</v>
      </c>
      <c r="L27" s="0" t="n">
        <v>19652.0528</v>
      </c>
      <c r="M27" s="0" t="n">
        <v>38.7799</v>
      </c>
      <c r="N27" s="0" t="n">
        <v>40.2318</v>
      </c>
      <c r="O27" s="0" t="n">
        <v>43.5491</v>
      </c>
      <c r="P27" s="0" t="n">
        <v>50735.4</v>
      </c>
      <c r="Q27" s="0" t="n">
        <v>87.6</v>
      </c>
      <c r="R27" s="51" t="n">
        <f aca="false">P27/3600</f>
        <v>14.093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40439.72</v>
      </c>
      <c r="I28" s="74" t="n">
        <v>61.46</v>
      </c>
      <c r="J28" s="56" t="n">
        <f aca="false">H28/3600</f>
        <v>11.2332555555556</v>
      </c>
      <c r="L28" s="0" t="n">
        <v>5744.588</v>
      </c>
      <c r="M28" s="0" t="n">
        <v>36.8246</v>
      </c>
      <c r="N28" s="0" t="n">
        <v>39.0195</v>
      </c>
      <c r="O28" s="0" t="n">
        <v>41.5796</v>
      </c>
      <c r="P28" s="0" t="n">
        <v>40654.06</v>
      </c>
      <c r="Q28" s="0" t="n">
        <v>65.1</v>
      </c>
      <c r="R28" s="56" t="n">
        <f aca="false">P28/3600</f>
        <v>11.2927944444444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6180.14</v>
      </c>
      <c r="I29" s="74" t="n">
        <v>54.08</v>
      </c>
      <c r="J29" s="56" t="n">
        <f aca="false">H29/3600</f>
        <v>10.0500388888889</v>
      </c>
      <c r="L29" s="0" t="n">
        <v>2641.1616</v>
      </c>
      <c r="M29" s="0" t="n">
        <v>34.6987</v>
      </c>
      <c r="N29" s="0" t="n">
        <v>38.1157</v>
      </c>
      <c r="O29" s="0" t="n">
        <v>40.0223</v>
      </c>
      <c r="P29" s="0" t="n">
        <v>42087.4</v>
      </c>
      <c r="Q29" s="0" t="n">
        <v>66.54</v>
      </c>
      <c r="R29" s="56" t="n">
        <f aca="false">P29/3600</f>
        <v>11.6909444444444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34400.33</v>
      </c>
      <c r="I30" s="76" t="n">
        <v>57.41</v>
      </c>
      <c r="J30" s="62" t="n">
        <f aca="false">H30/3600</f>
        <v>9.55564722222222</v>
      </c>
      <c r="L30" s="0" t="n">
        <v>1324.9696</v>
      </c>
      <c r="M30" s="0" t="n">
        <v>32.3963</v>
      </c>
      <c r="N30" s="0" t="n">
        <v>37.362</v>
      </c>
      <c r="O30" s="0" t="n">
        <v>38.8612</v>
      </c>
      <c r="P30" s="0" t="n">
        <v>39049.27</v>
      </c>
      <c r="Q30" s="0" t="n">
        <v>61.48</v>
      </c>
      <c r="R30" s="62" t="n">
        <f aca="false">P30/3600</f>
        <v>10.8470194444444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73496.04</v>
      </c>
      <c r="I31" s="72" t="n">
        <v>117.03</v>
      </c>
      <c r="J31" s="51" t="n">
        <f aca="false">H31/3600</f>
        <v>20.4155666666667</v>
      </c>
      <c r="L31" s="0" t="n">
        <v>19374.4688</v>
      </c>
      <c r="M31" s="0" t="n">
        <v>39.5437</v>
      </c>
      <c r="N31" s="0" t="n">
        <v>43.9795</v>
      </c>
      <c r="O31" s="0" t="n">
        <v>45.3389</v>
      </c>
      <c r="P31" s="0" t="n">
        <v>58075.71</v>
      </c>
      <c r="Q31" s="0" t="n">
        <v>98.86</v>
      </c>
      <c r="R31" s="51" t="n">
        <f aca="false">P31/3600</f>
        <v>16.1321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49423.7</v>
      </c>
      <c r="I32" s="74" t="n">
        <v>76.74</v>
      </c>
      <c r="J32" s="56" t="n">
        <f aca="false">H32/3600</f>
        <v>13.7288055555556</v>
      </c>
      <c r="L32" s="0" t="n">
        <v>6724.8944</v>
      </c>
      <c r="M32" s="0" t="n">
        <v>37.6614</v>
      </c>
      <c r="N32" s="0" t="n">
        <v>42.6276</v>
      </c>
      <c r="O32" s="0" t="n">
        <v>43.2108</v>
      </c>
      <c r="P32" s="0" t="n">
        <v>49377.37</v>
      </c>
      <c r="Q32" s="0" t="n">
        <v>87.59</v>
      </c>
      <c r="R32" s="56" t="n">
        <f aca="false">P32/3600</f>
        <v>13.7159361111111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43610.72</v>
      </c>
      <c r="I33" s="74" t="n">
        <v>69.21</v>
      </c>
      <c r="J33" s="56" t="n">
        <f aca="false">H33/3600</f>
        <v>12.1140888888889</v>
      </c>
      <c r="L33" s="0" t="n">
        <v>3174.96</v>
      </c>
      <c r="M33" s="0" t="n">
        <v>35.716</v>
      </c>
      <c r="N33" s="0" t="n">
        <v>41.3606</v>
      </c>
      <c r="O33" s="0" t="n">
        <v>41.3451</v>
      </c>
      <c r="P33" s="0" t="n">
        <v>49211.67</v>
      </c>
      <c r="Q33" s="0" t="n">
        <v>81.08</v>
      </c>
      <c r="R33" s="56" t="n">
        <f aca="false">P33/3600</f>
        <v>13.6699083333333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39404.95</v>
      </c>
      <c r="I34" s="76" t="n">
        <v>56.93</v>
      </c>
      <c r="J34" s="62" t="n">
        <f aca="false">H34/3600</f>
        <v>10.9458194444444</v>
      </c>
      <c r="L34" s="0" t="n">
        <v>1649.9392</v>
      </c>
      <c r="M34" s="0" t="n">
        <v>33.6218</v>
      </c>
      <c r="N34" s="0" t="n">
        <v>40.3356</v>
      </c>
      <c r="O34" s="0" t="n">
        <v>39.922</v>
      </c>
      <c r="P34" s="0" t="n">
        <v>44432.39</v>
      </c>
      <c r="Q34" s="0" t="n">
        <v>73.18</v>
      </c>
      <c r="R34" s="62" t="n">
        <f aca="false">P34/3600</f>
        <v>12.3423305555556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70701.63</v>
      </c>
      <c r="I35" s="72" t="n">
        <v>155.81</v>
      </c>
      <c r="J35" s="51" t="n">
        <f aca="false">H35/3600</f>
        <v>19.6393416666667</v>
      </c>
      <c r="L35" s="0" t="n">
        <v>52902.4968</v>
      </c>
      <c r="M35" s="0" t="n">
        <v>38.3471</v>
      </c>
      <c r="N35" s="0" t="n">
        <v>42.1636</v>
      </c>
      <c r="O35" s="0" t="n">
        <v>44.3346</v>
      </c>
      <c r="P35" s="0" t="n">
        <v>81126.87</v>
      </c>
      <c r="Q35" s="0" t="n">
        <v>161.37</v>
      </c>
      <c r="R35" s="51" t="n">
        <f aca="false">P35/3600</f>
        <v>22.5352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45732.37</v>
      </c>
      <c r="I36" s="74" t="n">
        <v>85.84</v>
      </c>
      <c r="J36" s="56" t="n">
        <f aca="false">H36/3600</f>
        <v>12.7034361111111</v>
      </c>
      <c r="L36" s="0" t="n">
        <v>7340.3488</v>
      </c>
      <c r="M36" s="0" t="n">
        <v>35.4753</v>
      </c>
      <c r="N36" s="0" t="n">
        <v>40.7583</v>
      </c>
      <c r="O36" s="0" t="n">
        <v>43.1609</v>
      </c>
      <c r="P36" s="0" t="n">
        <v>45350.82</v>
      </c>
      <c r="Q36" s="0" t="n">
        <v>90.51</v>
      </c>
      <c r="R36" s="56" t="n">
        <f aca="false">P36/3600</f>
        <v>12.59745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40049.46</v>
      </c>
      <c r="I37" s="74" t="n">
        <v>77.49</v>
      </c>
      <c r="J37" s="56" t="n">
        <f aca="false">H37/3600</f>
        <v>11.12485</v>
      </c>
      <c r="L37" s="0" t="n">
        <v>1974.804</v>
      </c>
      <c r="M37" s="0" t="n">
        <v>33.707</v>
      </c>
      <c r="N37" s="0" t="n">
        <v>39.515</v>
      </c>
      <c r="O37" s="0" t="n">
        <v>42.1185</v>
      </c>
      <c r="P37" s="0" t="n">
        <v>37492.08</v>
      </c>
      <c r="Q37" s="0" t="n">
        <v>72.35</v>
      </c>
      <c r="R37" s="56" t="n">
        <f aca="false">P37/3600</f>
        <v>10.4144666666667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6951.84</v>
      </c>
      <c r="I38" s="76" t="n">
        <v>61.84</v>
      </c>
      <c r="J38" s="62" t="n">
        <f aca="false">H38/3600</f>
        <v>10.2644</v>
      </c>
      <c r="L38" s="0" t="n">
        <v>798.0104</v>
      </c>
      <c r="M38" s="0" t="n">
        <v>31.6175</v>
      </c>
      <c r="N38" s="0" t="n">
        <v>38.5794</v>
      </c>
      <c r="O38" s="0" t="n">
        <v>41.299</v>
      </c>
      <c r="P38" s="0" t="n">
        <v>42305.24</v>
      </c>
      <c r="Q38" s="0" t="n">
        <v>74.92</v>
      </c>
      <c r="R38" s="62" t="n">
        <f aca="false">P38/3600</f>
        <v>11.7514555555556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11296.5</v>
      </c>
      <c r="I39" s="72" t="n">
        <v>19.93</v>
      </c>
      <c r="J39" s="51" t="n">
        <f aca="false">H39/3600</f>
        <v>3.13791666666667</v>
      </c>
      <c r="L39" s="0" t="n">
        <v>3613.4336</v>
      </c>
      <c r="M39" s="0" t="n">
        <v>40.3942</v>
      </c>
      <c r="N39" s="0" t="n">
        <v>43.1013</v>
      </c>
      <c r="O39" s="0" t="n">
        <v>43.7438</v>
      </c>
      <c r="P39" s="0" t="n">
        <v>11971.97</v>
      </c>
      <c r="Q39" s="0" t="n">
        <v>20.76</v>
      </c>
      <c r="R39" s="51" t="n">
        <f aca="false">P39/3600</f>
        <v>3.3255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9804.45</v>
      </c>
      <c r="I40" s="74" t="n">
        <v>15.54</v>
      </c>
      <c r="J40" s="56" t="n">
        <f aca="false">H40/3600</f>
        <v>2.72345833333333</v>
      </c>
      <c r="L40" s="0" t="n">
        <v>1722.1384</v>
      </c>
      <c r="M40" s="0" t="n">
        <v>37.1839</v>
      </c>
      <c r="N40" s="0" t="n">
        <v>40.5384</v>
      </c>
      <c r="O40" s="0" t="n">
        <v>40.8928</v>
      </c>
      <c r="P40" s="0" t="n">
        <v>9099.69</v>
      </c>
      <c r="Q40" s="0" t="n">
        <v>15.74</v>
      </c>
      <c r="R40" s="56" t="n">
        <f aca="false">P40/3600</f>
        <v>2.52769166666667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8187.54</v>
      </c>
      <c r="I41" s="74" t="n">
        <v>13.05</v>
      </c>
      <c r="J41" s="56" t="n">
        <f aca="false">H41/3600</f>
        <v>2.27431666666667</v>
      </c>
      <c r="L41" s="0" t="n">
        <v>838.1224</v>
      </c>
      <c r="M41" s="0" t="n">
        <v>34.3517</v>
      </c>
      <c r="N41" s="0" t="n">
        <v>38.5044</v>
      </c>
      <c r="O41" s="0" t="n">
        <v>38.6973</v>
      </c>
      <c r="P41" s="0" t="n">
        <v>7869.04</v>
      </c>
      <c r="Q41" s="0" t="n">
        <v>12.55</v>
      </c>
      <c r="R41" s="56" t="n">
        <f aca="false">P41/3600</f>
        <v>2.18584444444444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7069.75</v>
      </c>
      <c r="I42" s="76" t="n">
        <v>10.27</v>
      </c>
      <c r="J42" s="62" t="n">
        <f aca="false">H42/3600</f>
        <v>1.96381944444444</v>
      </c>
      <c r="L42" s="0" t="n">
        <v>438.5936</v>
      </c>
      <c r="M42" s="0" t="n">
        <v>31.9298</v>
      </c>
      <c r="N42" s="0" t="n">
        <v>36.9768</v>
      </c>
      <c r="O42" s="0" t="n">
        <v>37.1401</v>
      </c>
      <c r="P42" s="0" t="n">
        <v>7041.37</v>
      </c>
      <c r="Q42" s="0" t="n">
        <v>10.84</v>
      </c>
      <c r="R42" s="62" t="n">
        <f aca="false">P42/3600</f>
        <v>1.95593611111111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2252.02</v>
      </c>
      <c r="I43" s="72" t="n">
        <v>21.24</v>
      </c>
      <c r="J43" s="51" t="n">
        <f aca="false">H43/3600</f>
        <v>3.40333888888889</v>
      </c>
      <c r="L43" s="0" t="n">
        <v>4119.0176</v>
      </c>
      <c r="M43" s="0" t="n">
        <v>40.2866</v>
      </c>
      <c r="N43" s="0" t="n">
        <v>43.3558</v>
      </c>
      <c r="O43" s="0" t="n">
        <v>44.8036</v>
      </c>
      <c r="P43" s="0" t="n">
        <v>11691.59</v>
      </c>
      <c r="Q43" s="0" t="n">
        <v>21.83</v>
      </c>
      <c r="R43" s="51" t="n">
        <f aca="false">P43/3600</f>
        <v>3.2476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10047.48</v>
      </c>
      <c r="I44" s="74" t="n">
        <v>16.74</v>
      </c>
      <c r="J44" s="56" t="n">
        <f aca="false">H44/3600</f>
        <v>2.79096666666667</v>
      </c>
      <c r="L44" s="0" t="n">
        <v>1865.9992</v>
      </c>
      <c r="M44" s="0" t="n">
        <v>37.4306</v>
      </c>
      <c r="N44" s="0" t="n">
        <v>41.2392</v>
      </c>
      <c r="O44" s="0" t="n">
        <v>42.3834</v>
      </c>
      <c r="P44" s="0" t="n">
        <v>9531.36</v>
      </c>
      <c r="Q44" s="0" t="n">
        <v>15.7</v>
      </c>
      <c r="R44" s="56" t="n">
        <f aca="false">P44/3600</f>
        <v>2.6476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9281.79</v>
      </c>
      <c r="I45" s="74" t="n">
        <v>16.89</v>
      </c>
      <c r="J45" s="56" t="n">
        <f aca="false">H45/3600</f>
        <v>2.578275</v>
      </c>
      <c r="L45" s="0" t="n">
        <v>917.2568</v>
      </c>
      <c r="M45" s="0" t="n">
        <v>34.4772</v>
      </c>
      <c r="N45" s="0" t="n">
        <v>39.4658</v>
      </c>
      <c r="O45" s="0" t="n">
        <v>40.4518</v>
      </c>
      <c r="P45" s="0" t="n">
        <v>8858.78</v>
      </c>
      <c r="Q45" s="0" t="n">
        <v>14.86</v>
      </c>
      <c r="R45" s="56" t="n">
        <f aca="false">P45/3600</f>
        <v>2.46077222222222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8155.69</v>
      </c>
      <c r="I46" s="76" t="n">
        <v>12.66</v>
      </c>
      <c r="J46" s="62" t="n">
        <f aca="false">H46/3600</f>
        <v>2.26546944444444</v>
      </c>
      <c r="L46" s="0" t="n">
        <v>474.7232</v>
      </c>
      <c r="M46" s="0" t="n">
        <v>31.599</v>
      </c>
      <c r="N46" s="0" t="n">
        <v>38.1451</v>
      </c>
      <c r="O46" s="0" t="n">
        <v>39.0382</v>
      </c>
      <c r="P46" s="0" t="n">
        <v>8185.74</v>
      </c>
      <c r="Q46" s="0" t="n">
        <v>12.87</v>
      </c>
      <c r="R46" s="62" t="n">
        <f aca="false">P46/3600</f>
        <v>2.27381666666667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2067.5</v>
      </c>
      <c r="I47" s="72" t="n">
        <v>23.28</v>
      </c>
      <c r="J47" s="51" t="n">
        <f aca="false">H47/3600</f>
        <v>3.35208333333333</v>
      </c>
      <c r="L47" s="0" t="n">
        <v>7920.66</v>
      </c>
      <c r="M47" s="0" t="n">
        <v>38.4518</v>
      </c>
      <c r="N47" s="0" t="n">
        <v>41.2271</v>
      </c>
      <c r="O47" s="0" t="n">
        <v>42.1859</v>
      </c>
      <c r="P47" s="0" t="n">
        <v>13863.88</v>
      </c>
      <c r="Q47" s="0" t="n">
        <v>26.76</v>
      </c>
      <c r="R47" s="51" t="n">
        <f aca="false">P47/3600</f>
        <v>3.8510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10048.97</v>
      </c>
      <c r="I48" s="74" t="n">
        <v>18.2</v>
      </c>
      <c r="J48" s="56" t="n">
        <f aca="false">H48/3600</f>
        <v>2.79138055555556</v>
      </c>
      <c r="L48" s="0" t="n">
        <v>3407.5488</v>
      </c>
      <c r="M48" s="0" t="n">
        <v>34.611</v>
      </c>
      <c r="N48" s="0" t="n">
        <v>38.4635</v>
      </c>
      <c r="O48" s="0" t="n">
        <v>39.3084</v>
      </c>
      <c r="P48" s="0" t="n">
        <v>10191.83</v>
      </c>
      <c r="Q48" s="0" t="n">
        <v>20.42</v>
      </c>
      <c r="R48" s="56" t="n">
        <f aca="false">P48/3600</f>
        <v>2.83106388888889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8253.27</v>
      </c>
      <c r="I49" s="74" t="n">
        <v>15.12</v>
      </c>
      <c r="J49" s="56" t="n">
        <f aca="false">H49/3600</f>
        <v>2.292575</v>
      </c>
      <c r="L49" s="0" t="n">
        <v>1501.3536</v>
      </c>
      <c r="M49" s="0" t="n">
        <v>31.1223</v>
      </c>
      <c r="N49" s="0" t="n">
        <v>36.5123</v>
      </c>
      <c r="O49" s="0" t="n">
        <v>37.2841</v>
      </c>
      <c r="P49" s="0" t="n">
        <v>10014.81</v>
      </c>
      <c r="Q49" s="0" t="n">
        <v>17.22</v>
      </c>
      <c r="R49" s="56" t="n">
        <f aca="false">P49/3600</f>
        <v>2.78189166666667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7395.86</v>
      </c>
      <c r="I50" s="76" t="n">
        <v>12.14</v>
      </c>
      <c r="J50" s="62" t="n">
        <f aca="false">H50/3600</f>
        <v>2.05440555555556</v>
      </c>
      <c r="L50" s="0" t="n">
        <v>660.5528</v>
      </c>
      <c r="M50" s="0" t="n">
        <v>27.9215</v>
      </c>
      <c r="N50" s="0" t="n">
        <v>35.1656</v>
      </c>
      <c r="O50" s="0" t="n">
        <v>35.896</v>
      </c>
      <c r="P50" s="0" t="n">
        <v>6946.7</v>
      </c>
      <c r="Q50" s="0" t="n">
        <v>12.52</v>
      </c>
      <c r="R50" s="62" t="n">
        <f aca="false">P50/3600</f>
        <v>1.92963888888889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8277.98</v>
      </c>
      <c r="I51" s="72" t="n">
        <v>13.65</v>
      </c>
      <c r="J51" s="51" t="n">
        <f aca="false">H51/3600</f>
        <v>2.29943888888889</v>
      </c>
      <c r="L51" s="0" t="n">
        <v>5766.1328</v>
      </c>
      <c r="M51" s="0" t="n">
        <v>40.0784</v>
      </c>
      <c r="N51" s="0" t="n">
        <v>41.664</v>
      </c>
      <c r="O51" s="0" t="n">
        <v>43.023</v>
      </c>
      <c r="P51" s="0" t="n">
        <v>8710.15</v>
      </c>
      <c r="Q51" s="0" t="n">
        <v>15.66</v>
      </c>
      <c r="R51" s="51" t="n">
        <f aca="false">P51/3600</f>
        <v>2.41948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7318.08</v>
      </c>
      <c r="I52" s="74" t="n">
        <v>11.51</v>
      </c>
      <c r="J52" s="56" t="n">
        <f aca="false">H52/3600</f>
        <v>2.0328</v>
      </c>
      <c r="L52" s="0" t="n">
        <v>2292.5192</v>
      </c>
      <c r="M52" s="0" t="n">
        <v>36.3353</v>
      </c>
      <c r="N52" s="0" t="n">
        <v>38.9953</v>
      </c>
      <c r="O52" s="0" t="n">
        <v>40.6189</v>
      </c>
      <c r="P52" s="0" t="n">
        <v>7281.05</v>
      </c>
      <c r="Q52" s="0" t="n">
        <v>12.06</v>
      </c>
      <c r="R52" s="56" t="n">
        <f aca="false">P52/3600</f>
        <v>2.02251388888889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6211.78</v>
      </c>
      <c r="I53" s="74" t="n">
        <v>9.19</v>
      </c>
      <c r="J53" s="56" t="n">
        <f aca="false">H53/3600</f>
        <v>1.72549444444444</v>
      </c>
      <c r="L53" s="0" t="n">
        <v>1019.2944</v>
      </c>
      <c r="M53" s="0" t="n">
        <v>33.15</v>
      </c>
      <c r="N53" s="0" t="n">
        <v>37.0539</v>
      </c>
      <c r="O53" s="0" t="n">
        <v>38.7997</v>
      </c>
      <c r="P53" s="0" t="n">
        <v>7025.2</v>
      </c>
      <c r="Q53" s="0" t="n">
        <v>11.32</v>
      </c>
      <c r="R53" s="56" t="n">
        <f aca="false">P53/3600</f>
        <v>1.95144444444444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5599.99</v>
      </c>
      <c r="I54" s="76" t="n">
        <v>8.84</v>
      </c>
      <c r="J54" s="62" t="n">
        <f aca="false">H54/3600</f>
        <v>1.55555277777778</v>
      </c>
      <c r="L54" s="0" t="n">
        <v>475.4912</v>
      </c>
      <c r="M54" s="0" t="n">
        <v>30.2634</v>
      </c>
      <c r="N54" s="0" t="n">
        <v>35.7596</v>
      </c>
      <c r="O54" s="0" t="n">
        <v>37.5154</v>
      </c>
      <c r="P54" s="0" t="n">
        <v>5546.97</v>
      </c>
      <c r="Q54" s="0" t="n">
        <v>9.16</v>
      </c>
      <c r="R54" s="62" t="n">
        <f aca="false">P54/3600</f>
        <v>1.540825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801.72</v>
      </c>
      <c r="I55" s="72" t="n">
        <v>5.49</v>
      </c>
      <c r="J55" s="51" t="n">
        <f aca="false">H55/3600</f>
        <v>0.778255555555556</v>
      </c>
      <c r="L55" s="0" t="n">
        <v>1731.4456</v>
      </c>
      <c r="M55" s="0" t="n">
        <v>41.0923</v>
      </c>
      <c r="N55" s="0" t="n">
        <v>43.8384</v>
      </c>
      <c r="O55" s="0" t="n">
        <v>43.2089</v>
      </c>
      <c r="P55" s="0" t="n">
        <v>2877.99</v>
      </c>
      <c r="Q55" s="0" t="n">
        <v>5.6</v>
      </c>
      <c r="R55" s="51" t="n">
        <f aca="false">P55/3600</f>
        <v>0.7994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3056.6</v>
      </c>
      <c r="I56" s="74" t="n">
        <v>5.4</v>
      </c>
      <c r="J56" s="56" t="n">
        <f aca="false">H56/3600</f>
        <v>0.849055555555556</v>
      </c>
      <c r="L56" s="0" t="n">
        <v>869.3744</v>
      </c>
      <c r="M56" s="0" t="n">
        <v>37.1491</v>
      </c>
      <c r="N56" s="0" t="n">
        <v>41.0308</v>
      </c>
      <c r="O56" s="0" t="n">
        <v>39.9417</v>
      </c>
      <c r="P56" s="0" t="n">
        <v>2508.81</v>
      </c>
      <c r="Q56" s="0" t="n">
        <v>4.39</v>
      </c>
      <c r="R56" s="56" t="n">
        <f aca="false">P56/3600</f>
        <v>0.696891666666667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2194.21</v>
      </c>
      <c r="I57" s="74" t="n">
        <v>3.85</v>
      </c>
      <c r="J57" s="56" t="n">
        <f aca="false">H57/3600</f>
        <v>0.609502777777778</v>
      </c>
      <c r="L57" s="0" t="n">
        <v>427.8104</v>
      </c>
      <c r="M57" s="0" t="n">
        <v>33.6286</v>
      </c>
      <c r="N57" s="0" t="n">
        <v>38.9585</v>
      </c>
      <c r="O57" s="0" t="n">
        <v>37.5847</v>
      </c>
      <c r="P57" s="0" t="n">
        <v>2208.46</v>
      </c>
      <c r="Q57" s="0" t="n">
        <v>4.08</v>
      </c>
      <c r="R57" s="56" t="n">
        <f aca="false">P57/3600</f>
        <v>0.613461111111111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945.38</v>
      </c>
      <c r="I58" s="76" t="n">
        <v>3.19</v>
      </c>
      <c r="J58" s="62" t="n">
        <f aca="false">H58/3600</f>
        <v>0.540383333333333</v>
      </c>
      <c r="L58" s="0" t="n">
        <v>219.5008</v>
      </c>
      <c r="M58" s="0" t="n">
        <v>30.6732</v>
      </c>
      <c r="N58" s="0" t="n">
        <v>37.5268</v>
      </c>
      <c r="O58" s="0" t="n">
        <v>35.916</v>
      </c>
      <c r="P58" s="0" t="n">
        <v>1915.02</v>
      </c>
      <c r="Q58" s="0" t="n">
        <v>3.32</v>
      </c>
      <c r="R58" s="62" t="n">
        <f aca="false">P58/3600</f>
        <v>0.53195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3224.33</v>
      </c>
      <c r="I59" s="72" t="n">
        <v>6.81</v>
      </c>
      <c r="J59" s="51" t="n">
        <f aca="false">H59/3600</f>
        <v>0.895647222222222</v>
      </c>
      <c r="L59" s="0" t="n">
        <v>2205.7528</v>
      </c>
      <c r="M59" s="0" t="n">
        <v>38.4152</v>
      </c>
      <c r="N59" s="0" t="n">
        <v>42.8309</v>
      </c>
      <c r="O59" s="0" t="n">
        <v>43.9915</v>
      </c>
      <c r="P59" s="0" t="n">
        <v>3208.85</v>
      </c>
      <c r="Q59" s="0" t="n">
        <v>7</v>
      </c>
      <c r="R59" s="51" t="n">
        <f aca="false">P59/3600</f>
        <v>0.8913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742.74</v>
      </c>
      <c r="I60" s="74" t="n">
        <v>5.93</v>
      </c>
      <c r="J60" s="56" t="n">
        <f aca="false">H60/3600</f>
        <v>0.761872222222222</v>
      </c>
      <c r="L60" s="0" t="n">
        <v>761.0064</v>
      </c>
      <c r="M60" s="0" t="n">
        <v>34.62</v>
      </c>
      <c r="N60" s="0" t="n">
        <v>40.7087</v>
      </c>
      <c r="O60" s="0" t="n">
        <v>41.7014</v>
      </c>
      <c r="P60" s="0" t="n">
        <v>2657.34</v>
      </c>
      <c r="Q60" s="0" t="n">
        <v>6.13</v>
      </c>
      <c r="R60" s="56" t="n">
        <f aca="false">P60/3600</f>
        <v>0.73815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2167.1</v>
      </c>
      <c r="I61" s="74" t="n">
        <v>4.83</v>
      </c>
      <c r="J61" s="56" t="n">
        <f aca="false">H61/3600</f>
        <v>0.601972222222222</v>
      </c>
      <c r="L61" s="0" t="n">
        <v>306.4696</v>
      </c>
      <c r="M61" s="0" t="n">
        <v>31.455</v>
      </c>
      <c r="N61" s="0" t="n">
        <v>39.4155</v>
      </c>
      <c r="O61" s="0" t="n">
        <v>40.2273</v>
      </c>
      <c r="P61" s="0" t="n">
        <v>2198.93</v>
      </c>
      <c r="Q61" s="0" t="n">
        <v>5.12</v>
      </c>
      <c r="R61" s="56" t="n">
        <f aca="false">P61/3600</f>
        <v>0.610813888888889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988.54</v>
      </c>
      <c r="I62" s="76" t="n">
        <v>4.32</v>
      </c>
      <c r="J62" s="62" t="n">
        <f aca="false">H62/3600</f>
        <v>0.552372222222222</v>
      </c>
      <c r="L62" s="0" t="n">
        <v>133.4744</v>
      </c>
      <c r="M62" s="0" t="n">
        <v>28.45</v>
      </c>
      <c r="N62" s="0" t="n">
        <v>38.4929</v>
      </c>
      <c r="O62" s="0" t="n">
        <v>39.2331</v>
      </c>
      <c r="P62" s="0" t="n">
        <v>1883.99</v>
      </c>
      <c r="Q62" s="0" t="n">
        <v>4.14</v>
      </c>
      <c r="R62" s="62" t="n">
        <f aca="false">P62/3600</f>
        <v>0.523330555555556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799.16</v>
      </c>
      <c r="I63" s="72" t="n">
        <v>5.4</v>
      </c>
      <c r="J63" s="51" t="n">
        <f aca="false">H63/3600</f>
        <v>0.777544444444444</v>
      </c>
      <c r="L63" s="0" t="n">
        <v>1921.3192</v>
      </c>
      <c r="M63" s="0" t="n">
        <v>38.1387</v>
      </c>
      <c r="N63" s="0" t="n">
        <v>40.8485</v>
      </c>
      <c r="O63" s="0" t="n">
        <v>41.5769</v>
      </c>
      <c r="P63" s="0" t="n">
        <v>2633.98</v>
      </c>
      <c r="Q63" s="0" t="n">
        <v>5.35</v>
      </c>
      <c r="R63" s="51" t="n">
        <f aca="false">P63/3600</f>
        <v>0.7316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2229.3</v>
      </c>
      <c r="I64" s="74" t="n">
        <v>4.51</v>
      </c>
      <c r="J64" s="56" t="n">
        <f aca="false">H64/3600</f>
        <v>0.61925</v>
      </c>
      <c r="L64" s="0" t="n">
        <v>822.7976</v>
      </c>
      <c r="M64" s="0" t="n">
        <v>34.3564</v>
      </c>
      <c r="N64" s="0" t="n">
        <v>38.1032</v>
      </c>
      <c r="O64" s="0" t="n">
        <v>38.6898</v>
      </c>
      <c r="P64" s="0" t="n">
        <v>2251.88</v>
      </c>
      <c r="Q64" s="0" t="n">
        <v>4.74</v>
      </c>
      <c r="R64" s="56" t="n">
        <f aca="false">P64/3600</f>
        <v>0.625522222222222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862.93</v>
      </c>
      <c r="I65" s="74" t="n">
        <v>3.57</v>
      </c>
      <c r="J65" s="56" t="n">
        <f aca="false">H65/3600</f>
        <v>0.517480555555556</v>
      </c>
      <c r="L65" s="0" t="n">
        <v>356.6696</v>
      </c>
      <c r="M65" s="0" t="n">
        <v>30.8971</v>
      </c>
      <c r="N65" s="0" t="n">
        <v>36.0676</v>
      </c>
      <c r="O65" s="0" t="n">
        <v>36.5896</v>
      </c>
      <c r="P65" s="0" t="n">
        <v>1822.52</v>
      </c>
      <c r="Q65" s="0" t="n">
        <v>3.75</v>
      </c>
      <c r="R65" s="56" t="n">
        <f aca="false">P65/3600</f>
        <v>0.506255555555556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593.42</v>
      </c>
      <c r="I66" s="76" t="n">
        <v>3.12</v>
      </c>
      <c r="J66" s="62" t="n">
        <f aca="false">H66/3600</f>
        <v>0.442616666666667</v>
      </c>
      <c r="L66" s="0" t="n">
        <v>154.7808</v>
      </c>
      <c r="M66" s="0" t="n">
        <v>27.8607</v>
      </c>
      <c r="N66" s="0" t="n">
        <v>34.6933</v>
      </c>
      <c r="O66" s="0" t="n">
        <v>35.2284</v>
      </c>
      <c r="P66" s="0" t="n">
        <v>1604.05</v>
      </c>
      <c r="Q66" s="0" t="n">
        <v>2.79</v>
      </c>
      <c r="R66" s="62" t="n">
        <f aca="false">P66/3600</f>
        <v>0.445569444444444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2099.02</v>
      </c>
      <c r="I67" s="72" t="n">
        <v>4.08</v>
      </c>
      <c r="J67" s="51" t="n">
        <f aca="false">H67/3600</f>
        <v>0.583061111111111</v>
      </c>
      <c r="L67" s="0" t="n">
        <v>1349.6168</v>
      </c>
      <c r="M67" s="0" t="n">
        <v>40.0542</v>
      </c>
      <c r="N67" s="0" t="n">
        <v>41.4215</v>
      </c>
      <c r="O67" s="0" t="n">
        <v>42.4737</v>
      </c>
      <c r="P67" s="0" t="n">
        <v>2022.62</v>
      </c>
      <c r="Q67" s="0" t="n">
        <v>3.99</v>
      </c>
      <c r="R67" s="51" t="n">
        <f aca="false">P67/3600</f>
        <v>0.5618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833.97</v>
      </c>
      <c r="I68" s="74" t="n">
        <v>4.68</v>
      </c>
      <c r="J68" s="56" t="n">
        <f aca="false">H68/3600</f>
        <v>0.509436111111111</v>
      </c>
      <c r="L68" s="0" t="n">
        <v>645.7336</v>
      </c>
      <c r="M68" s="0" t="n">
        <v>35.9287</v>
      </c>
      <c r="N68" s="0" t="n">
        <v>38.4793</v>
      </c>
      <c r="O68" s="0" t="n">
        <v>39.7181</v>
      </c>
      <c r="P68" s="0" t="n">
        <v>1770.38</v>
      </c>
      <c r="Q68" s="0" t="n">
        <v>3.45</v>
      </c>
      <c r="R68" s="56" t="n">
        <f aca="false">P68/3600</f>
        <v>0.491772222222222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535.88</v>
      </c>
      <c r="I69" s="74" t="n">
        <v>2.74</v>
      </c>
      <c r="J69" s="56" t="n">
        <f aca="false">H69/3600</f>
        <v>0.426633333333333</v>
      </c>
      <c r="L69" s="0" t="n">
        <v>307.0656</v>
      </c>
      <c r="M69" s="0" t="n">
        <v>32.3012</v>
      </c>
      <c r="N69" s="0" t="n">
        <v>36.4894</v>
      </c>
      <c r="O69" s="0" t="n">
        <v>37.6587</v>
      </c>
      <c r="P69" s="0" t="n">
        <v>1432.53</v>
      </c>
      <c r="Q69" s="0" t="n">
        <v>2.32</v>
      </c>
      <c r="R69" s="56" t="n">
        <f aca="false">P69/3600</f>
        <v>0.397925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324.87</v>
      </c>
      <c r="I70" s="76" t="n">
        <v>2.1</v>
      </c>
      <c r="J70" s="62" t="n">
        <f aca="false">H70/3600</f>
        <v>0.368019444444444</v>
      </c>
      <c r="L70" s="0" t="n">
        <v>149.6624</v>
      </c>
      <c r="M70" s="0" t="n">
        <v>29.4206</v>
      </c>
      <c r="N70" s="0" t="n">
        <v>35.0242</v>
      </c>
      <c r="O70" s="0" t="n">
        <v>36.1135</v>
      </c>
      <c r="P70" s="0" t="n">
        <v>1333.3</v>
      </c>
      <c r="Q70" s="0" t="n">
        <v>2.44</v>
      </c>
      <c r="R70" s="62" t="n">
        <f aca="false">P70/3600</f>
        <v>0.370361111111111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8264.79</v>
      </c>
      <c r="I71" s="72" t="n">
        <v>27.29</v>
      </c>
      <c r="J71" s="51" t="n">
        <f aca="false">H71/3600</f>
        <v>5.07355277777778</v>
      </c>
      <c r="L71" s="0" t="n">
        <v>2213.2064</v>
      </c>
      <c r="M71" s="0" t="n">
        <v>42.8395</v>
      </c>
      <c r="N71" s="0" t="n">
        <v>46.8221</v>
      </c>
      <c r="O71" s="0" t="n">
        <v>48.1257</v>
      </c>
      <c r="P71" s="0" t="n">
        <v>18142.16</v>
      </c>
      <c r="Q71" s="0" t="n">
        <v>27.9</v>
      </c>
      <c r="R71" s="51" t="n">
        <f aca="false">P71/3600</f>
        <v>5.0394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6299.66</v>
      </c>
      <c r="I72" s="74" t="n">
        <v>22.63</v>
      </c>
      <c r="J72" s="56" t="n">
        <f aca="false">H72/3600</f>
        <v>4.52768333333333</v>
      </c>
      <c r="L72" s="0" t="n">
        <v>882.5848</v>
      </c>
      <c r="M72" s="0" t="n">
        <v>40.4967</v>
      </c>
      <c r="N72" s="0" t="n">
        <v>44.812</v>
      </c>
      <c r="O72" s="0" t="n">
        <v>46.0509</v>
      </c>
      <c r="P72" s="0" t="n">
        <v>16841.96</v>
      </c>
      <c r="Q72" s="0" t="n">
        <v>24.2</v>
      </c>
      <c r="R72" s="56" t="n">
        <f aca="false">P72/3600</f>
        <v>4.67832222222222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5408.64</v>
      </c>
      <c r="I73" s="74" t="n">
        <v>21.67</v>
      </c>
      <c r="J73" s="56" t="n">
        <f aca="false">H73/3600</f>
        <v>4.28017777777778</v>
      </c>
      <c r="L73" s="0" t="n">
        <v>440.4432</v>
      </c>
      <c r="M73" s="0" t="n">
        <v>37.8125</v>
      </c>
      <c r="N73" s="0" t="n">
        <v>43.0377</v>
      </c>
      <c r="O73" s="0" t="n">
        <v>44.1187</v>
      </c>
      <c r="P73" s="0" t="n">
        <v>17308.09</v>
      </c>
      <c r="Q73" s="0" t="n">
        <v>23.03</v>
      </c>
      <c r="R73" s="56" t="n">
        <f aca="false">P73/3600</f>
        <v>4.80780277777778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3906.67</v>
      </c>
      <c r="I74" s="76" t="n">
        <v>19.22</v>
      </c>
      <c r="J74" s="62" t="n">
        <f aca="false">H74/3600</f>
        <v>3.86296388888889</v>
      </c>
      <c r="L74" s="0" t="n">
        <v>233.0976</v>
      </c>
      <c r="M74" s="0" t="n">
        <v>34.9171</v>
      </c>
      <c r="N74" s="0" t="n">
        <v>41.6181</v>
      </c>
      <c r="O74" s="0" t="n">
        <v>42.7181</v>
      </c>
      <c r="P74" s="0" t="n">
        <v>30745.34</v>
      </c>
      <c r="Q74" s="0" t="n">
        <v>27.47</v>
      </c>
      <c r="R74" s="62" t="n">
        <f aca="false">P74/3600</f>
        <v>8.54037222222222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6893.81</v>
      </c>
      <c r="I75" s="72" t="n">
        <v>24.6</v>
      </c>
      <c r="J75" s="51" t="n">
        <f aca="false">H75/3600</f>
        <v>4.692725</v>
      </c>
      <c r="L75" s="0" t="n">
        <v>1501.576</v>
      </c>
      <c r="M75" s="0" t="n">
        <v>43.1848</v>
      </c>
      <c r="N75" s="0" t="n">
        <v>48.4847</v>
      </c>
      <c r="O75" s="0" t="n">
        <v>49.1365</v>
      </c>
      <c r="P75" s="0" t="n">
        <v>18028.53</v>
      </c>
      <c r="Q75" s="0" t="n">
        <v>27.56</v>
      </c>
      <c r="R75" s="51" t="n">
        <f aca="false">P75/3600</f>
        <v>5.0079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5106.25</v>
      </c>
      <c r="I76" s="74" t="n">
        <v>20.76</v>
      </c>
      <c r="J76" s="56" t="n">
        <f aca="false">H76/3600</f>
        <v>4.19618055555556</v>
      </c>
      <c r="L76" s="0" t="n">
        <v>419.108</v>
      </c>
      <c r="M76" s="0" t="n">
        <v>41.3855</v>
      </c>
      <c r="N76" s="0" t="n">
        <v>46.7733</v>
      </c>
      <c r="O76" s="0" t="n">
        <v>47.4555</v>
      </c>
      <c r="P76" s="0" t="n">
        <v>32618.97</v>
      </c>
      <c r="Q76" s="0" t="n">
        <v>44.33</v>
      </c>
      <c r="R76" s="56" t="n">
        <f aca="false">P76/3600</f>
        <v>9.060825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4711.11</v>
      </c>
      <c r="I77" s="74" t="n">
        <v>20.59</v>
      </c>
      <c r="J77" s="56" t="n">
        <f aca="false">H77/3600</f>
        <v>4.08641944444445</v>
      </c>
      <c r="L77" s="0" t="n">
        <v>192.7304</v>
      </c>
      <c r="M77" s="0" t="n">
        <v>39.2769</v>
      </c>
      <c r="N77" s="0" t="n">
        <v>45.1595</v>
      </c>
      <c r="O77" s="0" t="n">
        <v>45.7665</v>
      </c>
      <c r="P77" s="0" t="n">
        <v>16423.32</v>
      </c>
      <c r="Q77" s="0" t="n">
        <v>22.6</v>
      </c>
      <c r="R77" s="56" t="n">
        <f aca="false">P77/3600</f>
        <v>4.56203333333333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4015.32</v>
      </c>
      <c r="I78" s="76" t="n">
        <v>17.58</v>
      </c>
      <c r="J78" s="62" t="n">
        <f aca="false">H78/3600</f>
        <v>3.89314444444444</v>
      </c>
      <c r="L78" s="0" t="n">
        <v>102.752</v>
      </c>
      <c r="M78" s="0" t="n">
        <v>36.8503</v>
      </c>
      <c r="N78" s="0" t="n">
        <v>43.7876</v>
      </c>
      <c r="O78" s="0" t="n">
        <v>44.3661</v>
      </c>
      <c r="P78" s="0" t="n">
        <v>14304.06</v>
      </c>
      <c r="Q78" s="0" t="n">
        <v>18.06</v>
      </c>
      <c r="R78" s="62" t="n">
        <f aca="false">P78/3600</f>
        <v>3.97335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9886.96</v>
      </c>
      <c r="I79" s="72" t="n">
        <v>31.37</v>
      </c>
      <c r="J79" s="51" t="n">
        <f aca="false">H79/3600</f>
        <v>5.52415555555556</v>
      </c>
      <c r="L79" s="0" t="n">
        <v>1972.94</v>
      </c>
      <c r="M79" s="0" t="n">
        <v>43.4862</v>
      </c>
      <c r="N79" s="0" t="n">
        <v>47.612</v>
      </c>
      <c r="O79" s="0" t="n">
        <v>48.5229</v>
      </c>
      <c r="P79" s="0" t="n">
        <v>21156.77</v>
      </c>
      <c r="Q79" s="0" t="n">
        <v>33.64</v>
      </c>
      <c r="R79" s="51" t="n">
        <f aca="false">P79/3600</f>
        <v>5.8768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6952.11</v>
      </c>
      <c r="I80" s="74" t="n">
        <v>26.16</v>
      </c>
      <c r="J80" s="56" t="n">
        <f aca="false">H80/3600</f>
        <v>4.70891944444445</v>
      </c>
      <c r="L80" s="0" t="n">
        <v>706.488</v>
      </c>
      <c r="M80" s="0" t="n">
        <v>41.3382</v>
      </c>
      <c r="N80" s="0" t="n">
        <v>45.7454</v>
      </c>
      <c r="O80" s="0" t="n">
        <v>46.638</v>
      </c>
      <c r="P80" s="0" t="n">
        <v>17030.02</v>
      </c>
      <c r="Q80" s="0" t="n">
        <v>25.09</v>
      </c>
      <c r="R80" s="56" t="n">
        <f aca="false">P80/3600</f>
        <v>4.73056111111111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5922.71</v>
      </c>
      <c r="I81" s="74" t="n">
        <v>23.39</v>
      </c>
      <c r="J81" s="56" t="n">
        <f aca="false">H81/3600</f>
        <v>4.422975</v>
      </c>
      <c r="L81" s="0" t="n">
        <v>327.2856</v>
      </c>
      <c r="M81" s="0" t="n">
        <v>38.9226</v>
      </c>
      <c r="N81" s="0" t="n">
        <v>43.9599</v>
      </c>
      <c r="O81" s="0" t="n">
        <v>44.9884</v>
      </c>
      <c r="P81" s="0" t="n">
        <v>15932.5</v>
      </c>
      <c r="Q81" s="0" t="n">
        <v>23.58</v>
      </c>
      <c r="R81" s="56" t="n">
        <f aca="false">P81/3600</f>
        <v>4.42569444444445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5169.15</v>
      </c>
      <c r="I82" s="76" t="n">
        <v>19.36</v>
      </c>
      <c r="J82" s="62" t="n">
        <f aca="false">H82/3600</f>
        <v>4.21365277777778</v>
      </c>
      <c r="L82" s="0" t="n">
        <v>171.4888</v>
      </c>
      <c r="M82" s="0" t="n">
        <v>36.2782</v>
      </c>
      <c r="N82" s="0" t="n">
        <v>42.5695</v>
      </c>
      <c r="O82" s="0" t="n">
        <v>43.6381</v>
      </c>
      <c r="P82" s="0" t="n">
        <v>15032.87</v>
      </c>
      <c r="Q82" s="0" t="n">
        <v>20.51</v>
      </c>
      <c r="R82" s="62" t="n">
        <f aca="false">P82/3600</f>
        <v>4.17579722222222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10654.42</v>
      </c>
      <c r="I83" s="72" t="n">
        <v>18.08</v>
      </c>
      <c r="J83" s="51" t="n">
        <f aca="false">H83/3600</f>
        <v>2.95956111111111</v>
      </c>
      <c r="L83" s="0" t="n">
        <v>3809.2016</v>
      </c>
      <c r="M83" s="0" t="n">
        <v>40.5085</v>
      </c>
      <c r="N83" s="0" t="n">
        <v>42.8905</v>
      </c>
      <c r="O83" s="0" t="n">
        <v>43.4713</v>
      </c>
      <c r="P83" s="0" t="n">
        <v>11843.25</v>
      </c>
      <c r="Q83" s="0" t="n">
        <v>20.62</v>
      </c>
      <c r="R83" s="51" t="n">
        <f aca="false">P83/3600</f>
        <v>3.2897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9057.03</v>
      </c>
      <c r="I84" s="74" t="n">
        <v>15.65</v>
      </c>
      <c r="J84" s="56" t="n">
        <f aca="false">H84/3600</f>
        <v>2.51584166666667</v>
      </c>
      <c r="L84" s="0" t="n">
        <v>1809.9888</v>
      </c>
      <c r="M84" s="0" t="n">
        <v>37.1998</v>
      </c>
      <c r="N84" s="0" t="n">
        <v>40.0932</v>
      </c>
      <c r="O84" s="0" t="n">
        <v>40.3818</v>
      </c>
      <c r="P84" s="0" t="n">
        <v>10248.5</v>
      </c>
      <c r="Q84" s="0" t="n">
        <v>18.4</v>
      </c>
      <c r="R84" s="56" t="n">
        <f aca="false">P84/3600</f>
        <v>2.84680555555556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7988.9</v>
      </c>
      <c r="I85" s="74" t="n">
        <v>12.39</v>
      </c>
      <c r="J85" s="56" t="n">
        <f aca="false">H85/3600</f>
        <v>2.21913888888889</v>
      </c>
      <c r="L85" s="0" t="n">
        <v>892.7888</v>
      </c>
      <c r="M85" s="0" t="n">
        <v>34.2455</v>
      </c>
      <c r="N85" s="0" t="n">
        <v>37.7316</v>
      </c>
      <c r="O85" s="0" t="n">
        <v>37.9375</v>
      </c>
      <c r="P85" s="0" t="n">
        <v>7865.06</v>
      </c>
      <c r="Q85" s="0" t="n">
        <v>12.82</v>
      </c>
      <c r="R85" s="56" t="n">
        <f aca="false">P85/3600</f>
        <v>2.18473888888889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6895.04</v>
      </c>
      <c r="I86" s="76" t="n">
        <v>9.77</v>
      </c>
      <c r="J86" s="62" t="n">
        <f aca="false">H86/3600</f>
        <v>1.91528888888889</v>
      </c>
      <c r="L86" s="0" t="n">
        <v>473.0096</v>
      </c>
      <c r="M86" s="0" t="n">
        <v>31.593</v>
      </c>
      <c r="N86" s="0" t="n">
        <v>36.0548</v>
      </c>
      <c r="O86" s="0" t="n">
        <v>36.1884</v>
      </c>
      <c r="P86" s="0" t="n">
        <v>8030.44</v>
      </c>
      <c r="Q86" s="0" t="n">
        <v>12.29</v>
      </c>
      <c r="R86" s="62" t="n">
        <f aca="false">P86/3600</f>
        <v>2.23067777777778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3266.86</v>
      </c>
      <c r="I87" s="72" t="n">
        <v>31.66</v>
      </c>
      <c r="J87" s="51" t="n">
        <f aca="false">H87/3600</f>
        <v>6.46301666666667</v>
      </c>
      <c r="L87" s="0" t="n">
        <v>5665.8859</v>
      </c>
      <c r="M87" s="0" t="n">
        <v>43.0912</v>
      </c>
      <c r="N87" s="0" t="n">
        <v>45.7444</v>
      </c>
      <c r="O87" s="0" t="n">
        <v>46.019</v>
      </c>
      <c r="P87" s="0" t="n">
        <v>25267.99</v>
      </c>
      <c r="Q87" s="0" t="n">
        <v>35.67</v>
      </c>
      <c r="R87" s="51" t="n">
        <f aca="false">P87/3600</f>
        <v>7.0188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18683.11</v>
      </c>
      <c r="I88" s="74" t="n">
        <v>25.81</v>
      </c>
      <c r="J88" s="56" t="n">
        <f aca="false">H88/3600</f>
        <v>5.18975277777778</v>
      </c>
      <c r="L88" s="0" t="n">
        <v>2799.5136</v>
      </c>
      <c r="M88" s="0" t="n">
        <v>39.0211</v>
      </c>
      <c r="N88" s="0" t="n">
        <v>42.7034</v>
      </c>
      <c r="O88" s="0" t="n">
        <v>42.9625</v>
      </c>
      <c r="P88" s="0" t="n">
        <v>19694.04</v>
      </c>
      <c r="Q88" s="0" t="n">
        <v>28.23</v>
      </c>
      <c r="R88" s="56" t="n">
        <f aca="false">P88/3600</f>
        <v>5.47056666666667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6457.85</v>
      </c>
      <c r="I89" s="74" t="n">
        <v>21.97</v>
      </c>
      <c r="J89" s="56" t="n">
        <f aca="false">H89/3600</f>
        <v>4.571625</v>
      </c>
      <c r="L89" s="0" t="n">
        <v>1326.8035</v>
      </c>
      <c r="M89" s="0" t="n">
        <v>35.2219</v>
      </c>
      <c r="N89" s="0" t="n">
        <v>40.532</v>
      </c>
      <c r="O89" s="0" t="n">
        <v>40.5191</v>
      </c>
      <c r="P89" s="0" t="n">
        <v>18766.3</v>
      </c>
      <c r="Q89" s="0" t="n">
        <v>27.63</v>
      </c>
      <c r="R89" s="56" t="n">
        <f aca="false">P89/3600</f>
        <v>5.21286111111111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4639.13</v>
      </c>
      <c r="I90" s="76" t="n">
        <v>20.03</v>
      </c>
      <c r="J90" s="62" t="n">
        <f aca="false">H90/3600</f>
        <v>4.066425</v>
      </c>
      <c r="L90" s="0" t="n">
        <v>618.2904</v>
      </c>
      <c r="M90" s="0" t="n">
        <v>31.9464</v>
      </c>
      <c r="N90" s="0" t="n">
        <v>39.0385</v>
      </c>
      <c r="O90" s="0" t="n">
        <v>38.6843</v>
      </c>
      <c r="P90" s="0" t="n">
        <v>14711.62</v>
      </c>
      <c r="Q90" s="0" t="n">
        <v>21.95</v>
      </c>
      <c r="R90" s="62" t="n">
        <f aca="false">P90/3600</f>
        <v>4.08656111111111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7002.19</v>
      </c>
      <c r="I91" s="72" t="n">
        <v>8.86</v>
      </c>
      <c r="J91" s="51" t="n">
        <f aca="false">H91/3600</f>
        <v>1.94505277777778</v>
      </c>
      <c r="L91" s="0" t="n">
        <v>331.9272</v>
      </c>
      <c r="M91" s="0" t="n">
        <v>46.962</v>
      </c>
      <c r="N91" s="0" t="n">
        <v>45.4583</v>
      </c>
      <c r="O91" s="0" t="n">
        <v>45.4684</v>
      </c>
      <c r="P91" s="0" t="n">
        <v>6695.82</v>
      </c>
      <c r="Q91" s="0" t="n">
        <v>7.49</v>
      </c>
      <c r="R91" s="51" t="n">
        <f aca="false">P91/3600</f>
        <v>1.8599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6971.58</v>
      </c>
      <c r="I92" s="74" t="n">
        <v>8.01</v>
      </c>
      <c r="J92" s="56" t="n">
        <f aca="false">H92/3600</f>
        <v>1.93655</v>
      </c>
      <c r="L92" s="0" t="n">
        <v>240.8608</v>
      </c>
      <c r="M92" s="0" t="n">
        <v>42.6547</v>
      </c>
      <c r="N92" s="0" t="n">
        <v>41.3242</v>
      </c>
      <c r="O92" s="0" t="n">
        <v>41.4744</v>
      </c>
      <c r="P92" s="0" t="n">
        <v>7872.02</v>
      </c>
      <c r="Q92" s="0" t="n">
        <v>8.98</v>
      </c>
      <c r="R92" s="56" t="n">
        <f aca="false">P92/3600</f>
        <v>2.18667222222222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6983.24</v>
      </c>
      <c r="I93" s="74" t="n">
        <v>7.7</v>
      </c>
      <c r="J93" s="56" t="n">
        <f aca="false">H93/3600</f>
        <v>1.93978888888889</v>
      </c>
      <c r="L93" s="0" t="n">
        <v>180.5224</v>
      </c>
      <c r="M93" s="0" t="n">
        <v>38.2425</v>
      </c>
      <c r="N93" s="0" t="n">
        <v>39.1018</v>
      </c>
      <c r="O93" s="0" t="n">
        <v>39.3624</v>
      </c>
      <c r="P93" s="0" t="n">
        <v>6949.84</v>
      </c>
      <c r="Q93" s="0" t="n">
        <v>8.19</v>
      </c>
      <c r="R93" s="56" t="n">
        <f aca="false">P93/3600</f>
        <v>1.93051111111111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6646.19</v>
      </c>
      <c r="I94" s="76" t="n">
        <v>7.46</v>
      </c>
      <c r="J94" s="62" t="n">
        <f aca="false">H94/3600</f>
        <v>1.84616388888889</v>
      </c>
      <c r="L94" s="0" t="n">
        <v>136.4216</v>
      </c>
      <c r="M94" s="0" t="n">
        <v>33.5059</v>
      </c>
      <c r="N94" s="0" t="n">
        <v>37.9779</v>
      </c>
      <c r="O94" s="0" t="n">
        <v>37.9607</v>
      </c>
      <c r="P94" s="0" t="n">
        <v>6889.32</v>
      </c>
      <c r="Q94" s="0" t="n">
        <v>8.37</v>
      </c>
      <c r="R94" s="62" t="n">
        <f aca="false">P94/3600</f>
        <v>1.9137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4751.33</v>
      </c>
      <c r="I95" s="72" t="n">
        <v>16.73</v>
      </c>
      <c r="J95" s="51" t="n">
        <f aca="false">H95/3600</f>
        <v>4.09759166666667</v>
      </c>
      <c r="L95" s="0" t="n">
        <v>686.2598</v>
      </c>
      <c r="M95" s="0" t="n">
        <v>49.162</v>
      </c>
      <c r="N95" s="0" t="n">
        <v>52.4316</v>
      </c>
      <c r="O95" s="0" t="n">
        <v>53.5175</v>
      </c>
      <c r="P95" s="0" t="n">
        <v>14056.05</v>
      </c>
      <c r="Q95" s="0" t="n">
        <v>17.7</v>
      </c>
      <c r="R95" s="51" t="n">
        <f aca="false">P95/3600</f>
        <v>3.9044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3596.25</v>
      </c>
      <c r="I96" s="74" t="n">
        <v>16.21</v>
      </c>
      <c r="J96" s="56" t="n">
        <f aca="false">H96/3600</f>
        <v>3.77673611111111</v>
      </c>
      <c r="L96" s="0" t="n">
        <v>407.0752</v>
      </c>
      <c r="M96" s="0" t="n">
        <v>45.2941</v>
      </c>
      <c r="N96" s="0" t="n">
        <v>49.1669</v>
      </c>
      <c r="O96" s="0" t="n">
        <v>50.5026</v>
      </c>
      <c r="P96" s="0" t="n">
        <v>13286.68</v>
      </c>
      <c r="Q96" s="0" t="n">
        <v>16.79</v>
      </c>
      <c r="R96" s="56" t="n">
        <f aca="false">P96/3600</f>
        <v>3.69074444444444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2670.37</v>
      </c>
      <c r="I97" s="74" t="n">
        <v>15.55</v>
      </c>
      <c r="J97" s="56" t="n">
        <f aca="false">H97/3600</f>
        <v>3.51954722222222</v>
      </c>
      <c r="L97" s="0" t="n">
        <v>244.2099</v>
      </c>
      <c r="M97" s="0" t="n">
        <v>41.5315</v>
      </c>
      <c r="N97" s="0" t="n">
        <v>46.7401</v>
      </c>
      <c r="O97" s="0" t="n">
        <v>48.0125</v>
      </c>
      <c r="P97" s="0" t="n">
        <v>13495.7</v>
      </c>
      <c r="Q97" s="0" t="n">
        <v>17.97</v>
      </c>
      <c r="R97" s="56" t="n">
        <f aca="false">P97/3600</f>
        <v>3.74880555555556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2737.94</v>
      </c>
      <c r="I98" s="76" t="n">
        <v>16.18</v>
      </c>
      <c r="J98" s="62" t="n">
        <f aca="false">H98/3600</f>
        <v>3.53831666666667</v>
      </c>
      <c r="L98" s="0" t="n">
        <v>155.0998</v>
      </c>
      <c r="M98" s="0" t="n">
        <v>37.7538</v>
      </c>
      <c r="N98" s="0" t="n">
        <v>44.8361</v>
      </c>
      <c r="O98" s="0" t="n">
        <v>46.2184</v>
      </c>
      <c r="P98" s="0" t="n">
        <v>14708.64</v>
      </c>
      <c r="Q98" s="0" t="n">
        <v>19.54</v>
      </c>
      <c r="R98" s="62" t="n">
        <f aca="false">P98/3600</f>
        <v>4.0857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8416563928132</v>
      </c>
      <c r="J106" s="77" t="n">
        <f aca="false">GEOMEAN(J3:J98)</f>
        <v>2.92556603557605</v>
      </c>
      <c r="Q106" s="77" t="n">
        <f aca="false">GEOMEAN(Q3:Q98)</f>
        <v>17.8943662193468</v>
      </c>
      <c r="R106" s="77" t="n">
        <f aca="false">GEOMEAN(R3:R98)</f>
        <v>3.0326325973214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6250631184845</v>
      </c>
      <c r="R107" s="78" t="n">
        <f aca="false">R106/J106</f>
        <v>1.0365968706374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75963888888889</v>
      </c>
      <c r="J108" s="77" t="n">
        <f aca="false">SUM(J3:J98)</f>
        <v>358.0625</v>
      </c>
      <c r="Q108" s="77" t="n">
        <f aca="false">SUM(Q3:Q98)/3600</f>
        <v>0.619997222222222</v>
      </c>
      <c r="R108" s="77" t="n">
        <f aca="false">SUM(R3:R98)</f>
        <v>377.27410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7.5135903549459</v>
      </c>
      <c r="J113" s="77" t="n">
        <f aca="false">GEOMEAN(J19:J82)</f>
        <v>2.89929187817986</v>
      </c>
      <c r="Q113" s="77" t="n">
        <f aca="false">GEOMEAN(Q19:Q82)</f>
        <v>18.4161101139824</v>
      </c>
      <c r="R113" s="77" t="n">
        <f aca="false">GEOMEAN(R19:R82)</f>
        <v>2.9910610594664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5153253791743</v>
      </c>
      <c r="R114" s="78" t="n">
        <f aca="false">R113/J113</f>
        <v>1.031652274121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9" colorId="64" zoomScale="100" zoomScaleNormal="100" zoomScalePageLayoutView="100" workbookViewId="0">
      <selection pane="topLeft" activeCell="L42" activeCellId="0" sqref="L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102"/>
      <c r="E3" s="103"/>
      <c r="F3" s="103"/>
      <c r="G3" s="103"/>
      <c r="H3" s="103"/>
      <c r="I3" s="10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111"/>
      <c r="E4" s="112"/>
      <c r="F4" s="112"/>
      <c r="G4" s="112"/>
      <c r="H4" s="112"/>
      <c r="I4" s="112"/>
      <c r="J4" s="92"/>
      <c r="K4" s="85"/>
      <c r="L4" s="113"/>
      <c r="M4" s="114"/>
      <c r="N4" s="114"/>
      <c r="O4" s="114"/>
      <c r="P4" s="114"/>
      <c r="Q4" s="114"/>
      <c r="R4" s="115"/>
      <c r="S4" s="107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9"/>
      <c r="B5" s="79"/>
      <c r="C5" s="79" t="n">
        <v>32</v>
      </c>
      <c r="D5" s="111"/>
      <c r="E5" s="112"/>
      <c r="F5" s="112"/>
      <c r="G5" s="112"/>
      <c r="H5" s="112"/>
      <c r="I5" s="112"/>
      <c r="J5" s="92"/>
      <c r="K5" s="85"/>
      <c r="L5" s="113"/>
      <c r="M5" s="114"/>
      <c r="N5" s="114"/>
      <c r="O5" s="114"/>
      <c r="P5" s="114"/>
      <c r="Q5" s="114"/>
      <c r="R5" s="115"/>
      <c r="S5" s="107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9"/>
      <c r="B6" s="80"/>
      <c r="C6" s="80" t="n">
        <v>37</v>
      </c>
      <c r="D6" s="119"/>
      <c r="E6" s="120"/>
      <c r="F6" s="120"/>
      <c r="G6" s="120"/>
      <c r="H6" s="120"/>
      <c r="I6" s="120"/>
      <c r="J6" s="98"/>
      <c r="K6" s="85"/>
      <c r="L6" s="121"/>
      <c r="M6" s="122"/>
      <c r="N6" s="122"/>
      <c r="O6" s="122"/>
      <c r="P6" s="122"/>
      <c r="Q6" s="122"/>
      <c r="R6" s="123"/>
      <c r="S6" s="107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102"/>
      <c r="E7" s="103"/>
      <c r="F7" s="103"/>
      <c r="G7" s="103"/>
      <c r="H7" s="103"/>
      <c r="I7" s="10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7"/>
      <c r="X7" s="128"/>
      <c r="Y7" s="129"/>
    </row>
    <row r="8" customFormat="false" ht="12" hidden="false" customHeight="false" outlineLevel="0" collapsed="false">
      <c r="A8" s="79"/>
      <c r="B8" s="79"/>
      <c r="C8" s="79" t="n">
        <v>27</v>
      </c>
      <c r="D8" s="111"/>
      <c r="E8" s="112"/>
      <c r="F8" s="112"/>
      <c r="G8" s="112"/>
      <c r="H8" s="112"/>
      <c r="I8" s="112"/>
      <c r="J8" s="92"/>
      <c r="K8" s="85"/>
      <c r="L8" s="113"/>
      <c r="M8" s="114"/>
      <c r="N8" s="114"/>
      <c r="O8" s="114"/>
      <c r="P8" s="114"/>
      <c r="Q8" s="114"/>
      <c r="R8" s="115"/>
      <c r="S8" s="107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9"/>
      <c r="B9" s="79"/>
      <c r="C9" s="79" t="n">
        <v>32</v>
      </c>
      <c r="D9" s="111"/>
      <c r="E9" s="112"/>
      <c r="F9" s="112"/>
      <c r="G9" s="112"/>
      <c r="H9" s="112"/>
      <c r="I9" s="112"/>
      <c r="J9" s="92"/>
      <c r="K9" s="85"/>
      <c r="L9" s="113"/>
      <c r="M9" s="114"/>
      <c r="N9" s="114"/>
      <c r="O9" s="114"/>
      <c r="P9" s="114"/>
      <c r="Q9" s="114"/>
      <c r="R9" s="115"/>
      <c r="S9" s="107"/>
      <c r="T9" s="116"/>
      <c r="U9" s="130"/>
      <c r="V9" s="117"/>
      <c r="W9" s="116"/>
      <c r="X9" s="117"/>
      <c r="Y9" s="118"/>
    </row>
    <row r="10" customFormat="false" ht="12.75" hidden="false" customHeight="false" outlineLevel="0" collapsed="false">
      <c r="A10" s="79"/>
      <c r="B10" s="80"/>
      <c r="C10" s="80" t="n">
        <v>37</v>
      </c>
      <c r="D10" s="119"/>
      <c r="E10" s="120"/>
      <c r="F10" s="120"/>
      <c r="G10" s="120"/>
      <c r="H10" s="120"/>
      <c r="I10" s="120"/>
      <c r="J10" s="98"/>
      <c r="K10" s="85"/>
      <c r="L10" s="121"/>
      <c r="M10" s="122"/>
      <c r="N10" s="122"/>
      <c r="O10" s="122"/>
      <c r="P10" s="122"/>
      <c r="Q10" s="122"/>
      <c r="R10" s="123"/>
      <c r="S10" s="107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102"/>
      <c r="E11" s="103"/>
      <c r="F11" s="103"/>
      <c r="G11" s="103"/>
      <c r="H11" s="103"/>
      <c r="I11" s="10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7"/>
      <c r="X11" s="128"/>
      <c r="Y11" s="129"/>
    </row>
    <row r="12" customFormat="false" ht="12" hidden="false" customHeight="false" outlineLevel="0" collapsed="false">
      <c r="A12" s="79"/>
      <c r="B12" s="79"/>
      <c r="C12" s="79" t="n">
        <v>27</v>
      </c>
      <c r="D12" s="111"/>
      <c r="E12" s="112"/>
      <c r="F12" s="112"/>
      <c r="G12" s="112"/>
      <c r="H12" s="112"/>
      <c r="I12" s="112"/>
      <c r="J12" s="92"/>
      <c r="K12" s="85"/>
      <c r="L12" s="113"/>
      <c r="M12" s="114"/>
      <c r="N12" s="114"/>
      <c r="O12" s="114"/>
      <c r="P12" s="114"/>
      <c r="Q12" s="114"/>
      <c r="R12" s="115"/>
      <c r="S12" s="107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9"/>
      <c r="B13" s="79"/>
      <c r="C13" s="79" t="n">
        <v>32</v>
      </c>
      <c r="D13" s="111"/>
      <c r="E13" s="112"/>
      <c r="F13" s="112"/>
      <c r="G13" s="112"/>
      <c r="H13" s="112"/>
      <c r="I13" s="112"/>
      <c r="J13" s="92"/>
      <c r="K13" s="85"/>
      <c r="L13" s="113"/>
      <c r="M13" s="114"/>
      <c r="N13" s="114"/>
      <c r="O13" s="114"/>
      <c r="P13" s="114"/>
      <c r="Q13" s="114"/>
      <c r="R13" s="115"/>
      <c r="S13" s="107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9"/>
      <c r="B14" s="80"/>
      <c r="C14" s="80" t="n">
        <v>37</v>
      </c>
      <c r="D14" s="119"/>
      <c r="E14" s="120"/>
      <c r="F14" s="120"/>
      <c r="G14" s="120"/>
      <c r="H14" s="120"/>
      <c r="I14" s="120"/>
      <c r="J14" s="98"/>
      <c r="K14" s="85"/>
      <c r="L14" s="121"/>
      <c r="M14" s="122"/>
      <c r="N14" s="122"/>
      <c r="O14" s="122"/>
      <c r="P14" s="122"/>
      <c r="Q14" s="122"/>
      <c r="R14" s="123"/>
      <c r="S14" s="107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102"/>
      <c r="E15" s="103"/>
      <c r="F15" s="103"/>
      <c r="G15" s="103"/>
      <c r="H15" s="103"/>
      <c r="I15" s="10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7"/>
      <c r="X15" s="128"/>
      <c r="Y15" s="129"/>
    </row>
    <row r="16" customFormat="false" ht="12" hidden="false" customHeight="false" outlineLevel="0" collapsed="false">
      <c r="A16" s="79"/>
      <c r="B16" s="79"/>
      <c r="C16" s="79" t="n">
        <v>27</v>
      </c>
      <c r="D16" s="111"/>
      <c r="E16" s="112"/>
      <c r="F16" s="112"/>
      <c r="G16" s="112"/>
      <c r="H16" s="112"/>
      <c r="I16" s="112"/>
      <c r="J16" s="92"/>
      <c r="K16" s="85"/>
      <c r="L16" s="113"/>
      <c r="M16" s="114"/>
      <c r="N16" s="114"/>
      <c r="O16" s="114"/>
      <c r="P16" s="114"/>
      <c r="Q16" s="114"/>
      <c r="R16" s="115"/>
      <c r="S16" s="107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9"/>
      <c r="B17" s="79"/>
      <c r="C17" s="79" t="n">
        <v>32</v>
      </c>
      <c r="D17" s="111"/>
      <c r="E17" s="112"/>
      <c r="F17" s="112"/>
      <c r="G17" s="112"/>
      <c r="H17" s="112"/>
      <c r="I17" s="112"/>
      <c r="J17" s="92"/>
      <c r="K17" s="85"/>
      <c r="L17" s="113"/>
      <c r="M17" s="114"/>
      <c r="N17" s="114"/>
      <c r="O17" s="114"/>
      <c r="P17" s="114"/>
      <c r="Q17" s="114"/>
      <c r="R17" s="115"/>
      <c r="S17" s="107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0"/>
      <c r="B18" s="80"/>
      <c r="C18" s="80" t="n">
        <v>37</v>
      </c>
      <c r="D18" s="119"/>
      <c r="E18" s="120"/>
      <c r="F18" s="120"/>
      <c r="G18" s="120"/>
      <c r="H18" s="120"/>
      <c r="I18" s="120"/>
      <c r="J18" s="98"/>
      <c r="K18" s="85"/>
      <c r="L18" s="121"/>
      <c r="M18" s="122"/>
      <c r="N18" s="122"/>
      <c r="O18" s="122"/>
      <c r="P18" s="122"/>
      <c r="Q18" s="122"/>
      <c r="R18" s="123"/>
      <c r="S18" s="107"/>
      <c r="T18" s="124"/>
      <c r="U18" s="125"/>
      <c r="V18" s="125"/>
      <c r="W18" s="124"/>
      <c r="X18" s="125"/>
      <c r="Y18" s="126"/>
    </row>
    <row r="19" customFormat="false" ht="15.75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17865.29</v>
      </c>
      <c r="I19" s="72" t="n">
        <v>35.51</v>
      </c>
      <c r="J19" s="51" t="n">
        <f aca="false">H19/3600</f>
        <v>4.96258055555556</v>
      </c>
      <c r="L19" s="0" t="n">
        <v>5283.124</v>
      </c>
      <c r="M19" s="0" t="n">
        <v>41.8919</v>
      </c>
      <c r="N19" s="0" t="n">
        <v>43.5363</v>
      </c>
      <c r="O19" s="0" t="n">
        <v>45.0625</v>
      </c>
      <c r="P19" s="0" t="n">
        <v>21568.93</v>
      </c>
      <c r="Q19" s="0" t="n">
        <v>48.09</v>
      </c>
      <c r="R19" s="51" t="n">
        <f aca="false">P19/3600</f>
        <v>5.99136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79" t="s">
        <v>79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5830.23</v>
      </c>
      <c r="I20" s="74" t="n">
        <v>31.83</v>
      </c>
      <c r="J20" s="56" t="n">
        <f aca="false">H20/3600</f>
        <v>4.39728611111111</v>
      </c>
      <c r="L20" s="0" t="n">
        <v>2462.3144</v>
      </c>
      <c r="M20" s="0" t="n">
        <v>39.8776</v>
      </c>
      <c r="N20" s="0" t="n">
        <v>41.9019</v>
      </c>
      <c r="O20" s="0" t="n">
        <v>43.0328</v>
      </c>
      <c r="P20" s="0" t="n">
        <v>16072.45</v>
      </c>
      <c r="Q20" s="0" t="n">
        <v>34.72</v>
      </c>
      <c r="R20" s="56" t="n">
        <f aca="false">P20/3600</f>
        <v>4.46456944444445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3158.27</v>
      </c>
      <c r="I21" s="74" t="n">
        <v>26.53</v>
      </c>
      <c r="J21" s="56" t="n">
        <f aca="false">H21/3600</f>
        <v>3.655075</v>
      </c>
      <c r="L21" s="0" t="n">
        <v>1202.688</v>
      </c>
      <c r="M21" s="0" t="n">
        <v>37.3303</v>
      </c>
      <c r="N21" s="0" t="n">
        <v>40.6748</v>
      </c>
      <c r="O21" s="0" t="n">
        <v>41.7565</v>
      </c>
      <c r="P21" s="0" t="n">
        <v>15463.15</v>
      </c>
      <c r="Q21" s="0" t="n">
        <v>34.65</v>
      </c>
      <c r="R21" s="56" t="n">
        <f aca="false">P21/3600</f>
        <v>4.29531944444444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2378.26</v>
      </c>
      <c r="I22" s="76" t="n">
        <v>24.94</v>
      </c>
      <c r="J22" s="62" t="n">
        <f aca="false">H22/3600</f>
        <v>3.43840555555556</v>
      </c>
      <c r="L22" s="0" t="n">
        <v>600.0096</v>
      </c>
      <c r="M22" s="0" t="n">
        <v>34.7112</v>
      </c>
      <c r="N22" s="0" t="n">
        <v>39.8029</v>
      </c>
      <c r="O22" s="0" t="n">
        <v>40.9628</v>
      </c>
      <c r="P22" s="0" t="n">
        <v>13651.77</v>
      </c>
      <c r="Q22" s="0" t="n">
        <v>30.17</v>
      </c>
      <c r="R22" s="62" t="n">
        <f aca="false">P22/3600</f>
        <v>3.79215833333333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79"/>
      <c r="B23" s="81" t="s">
        <v>59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9987.07</v>
      </c>
      <c r="I23" s="72" t="n">
        <v>48.26</v>
      </c>
      <c r="J23" s="51" t="n">
        <f aca="false">H23/3600</f>
        <v>5.55196388888889</v>
      </c>
      <c r="L23" s="0" t="n">
        <v>8284.9448</v>
      </c>
      <c r="M23" s="0" t="n">
        <v>39.9606</v>
      </c>
      <c r="N23" s="0" t="n">
        <v>42.0968</v>
      </c>
      <c r="O23" s="0" t="n">
        <v>43.285</v>
      </c>
      <c r="P23" s="0" t="n">
        <v>19931.07</v>
      </c>
      <c r="Q23" s="0" t="n">
        <v>49.29</v>
      </c>
      <c r="R23" s="51" t="n">
        <f aca="false">P23/3600</f>
        <v>5.5364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3534.57</v>
      </c>
      <c r="I24" s="74" t="n">
        <v>31.34</v>
      </c>
      <c r="J24" s="56" t="n">
        <f aca="false">H24/3600</f>
        <v>3.75960277777778</v>
      </c>
      <c r="L24" s="0" t="n">
        <v>3253.6224</v>
      </c>
      <c r="M24" s="0" t="n">
        <v>37.0737</v>
      </c>
      <c r="N24" s="0" t="n">
        <v>39.9756</v>
      </c>
      <c r="O24" s="0" t="n">
        <v>40.9801</v>
      </c>
      <c r="P24" s="0" t="n">
        <v>14267.01</v>
      </c>
      <c r="Q24" s="0" t="n">
        <v>33.6</v>
      </c>
      <c r="R24" s="56" t="n">
        <f aca="false">P24/3600</f>
        <v>3.96305833333333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2896.01</v>
      </c>
      <c r="I25" s="74" t="n">
        <v>28.1</v>
      </c>
      <c r="J25" s="56" t="n">
        <f aca="false">H25/3600</f>
        <v>3.582225</v>
      </c>
      <c r="L25" s="0" t="n">
        <v>1375.7064</v>
      </c>
      <c r="M25" s="0" t="n">
        <v>34.2897</v>
      </c>
      <c r="N25" s="0" t="n">
        <v>38.3524</v>
      </c>
      <c r="O25" s="0" t="n">
        <v>39.5707</v>
      </c>
      <c r="P25" s="0" t="n">
        <v>13674.69</v>
      </c>
      <c r="Q25" s="0" t="n">
        <v>33.24</v>
      </c>
      <c r="R25" s="56" t="n">
        <f aca="false">P25/3600</f>
        <v>3.798525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10466.66</v>
      </c>
      <c r="I26" s="76" t="n">
        <v>27.1</v>
      </c>
      <c r="J26" s="62" t="n">
        <f aca="false">H26/3600</f>
        <v>2.90740555555556</v>
      </c>
      <c r="L26" s="0" t="n">
        <v>603.14</v>
      </c>
      <c r="M26" s="0" t="n">
        <v>31.6963</v>
      </c>
      <c r="N26" s="0" t="n">
        <v>37.2587</v>
      </c>
      <c r="O26" s="0" t="n">
        <v>38.7988</v>
      </c>
      <c r="P26" s="0" t="n">
        <v>10475.41</v>
      </c>
      <c r="Q26" s="0" t="n">
        <v>24.97</v>
      </c>
      <c r="R26" s="62" t="n">
        <f aca="false">P26/3600</f>
        <v>2.90983611111111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79"/>
      <c r="B27" s="81" t="s">
        <v>51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38321.34</v>
      </c>
      <c r="I27" s="72" t="n">
        <v>84.81</v>
      </c>
      <c r="J27" s="51" t="n">
        <f aca="false">H27/3600</f>
        <v>10.6448166666667</v>
      </c>
      <c r="L27" s="0" t="n">
        <v>22158.7328</v>
      </c>
      <c r="M27" s="0" t="n">
        <v>38.7129</v>
      </c>
      <c r="N27" s="0" t="n">
        <v>40.193</v>
      </c>
      <c r="O27" s="0" t="n">
        <v>43.4638</v>
      </c>
      <c r="P27" s="0" t="n">
        <v>40930.87</v>
      </c>
      <c r="Q27" s="0" t="n">
        <v>90.01</v>
      </c>
      <c r="R27" s="51" t="n">
        <f aca="false">P27/3600</f>
        <v>11.36968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29426.11</v>
      </c>
      <c r="I28" s="74" t="n">
        <v>58.63</v>
      </c>
      <c r="J28" s="56" t="n">
        <f aca="false">H28/3600</f>
        <v>8.17391944444445</v>
      </c>
      <c r="L28" s="0" t="n">
        <v>6024.3384</v>
      </c>
      <c r="M28" s="0" t="n">
        <v>36.7633</v>
      </c>
      <c r="N28" s="0" t="n">
        <v>39.0055</v>
      </c>
      <c r="O28" s="0" t="n">
        <v>41.568</v>
      </c>
      <c r="P28" s="0" t="n">
        <v>31500.3</v>
      </c>
      <c r="Q28" s="0" t="n">
        <v>69.49</v>
      </c>
      <c r="R28" s="56" t="n">
        <f aca="false">P28/3600</f>
        <v>8.75008333333333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4465.04</v>
      </c>
      <c r="I29" s="74" t="n">
        <v>53.15</v>
      </c>
      <c r="J29" s="56" t="n">
        <f aca="false">H29/3600</f>
        <v>6.79584444444445</v>
      </c>
      <c r="L29" s="0" t="n">
        <v>2714.9296</v>
      </c>
      <c r="M29" s="0" t="n">
        <v>34.6545</v>
      </c>
      <c r="N29" s="0" t="n">
        <v>38.1047</v>
      </c>
      <c r="O29" s="0" t="n">
        <v>40.0107</v>
      </c>
      <c r="P29" s="0" t="n">
        <v>24829.56</v>
      </c>
      <c r="Q29" s="0" t="n">
        <v>52.8</v>
      </c>
      <c r="R29" s="56" t="n">
        <f aca="false">P29/3600</f>
        <v>6.8971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24302.49</v>
      </c>
      <c r="I30" s="76" t="n">
        <v>44.79</v>
      </c>
      <c r="J30" s="62" t="n">
        <f aca="false">H30/3600</f>
        <v>6.75069166666667</v>
      </c>
      <c r="L30" s="0" t="n">
        <v>1357.9488</v>
      </c>
      <c r="M30" s="0" t="n">
        <v>32.3679</v>
      </c>
      <c r="N30" s="0" t="n">
        <v>37.35</v>
      </c>
      <c r="O30" s="0" t="n">
        <v>38.8473</v>
      </c>
      <c r="P30" s="0" t="n">
        <v>25020.11</v>
      </c>
      <c r="Q30" s="0" t="n">
        <v>53.74</v>
      </c>
      <c r="R30" s="62" t="n">
        <f aca="false">P30/3600</f>
        <v>6.95003055555556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79"/>
      <c r="B31" s="81" t="s">
        <v>40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46920.89</v>
      </c>
      <c r="I31" s="72" t="n">
        <v>101.66</v>
      </c>
      <c r="J31" s="51" t="n">
        <f aca="false">H31/3600</f>
        <v>13.0335805555556</v>
      </c>
      <c r="L31" s="0" t="n">
        <v>20759.5592</v>
      </c>
      <c r="M31" s="0" t="n">
        <v>39.504</v>
      </c>
      <c r="N31" s="0" t="n">
        <v>43.9276</v>
      </c>
      <c r="O31" s="0" t="n">
        <v>45.2652</v>
      </c>
      <c r="P31" s="0" t="n">
        <v>45194.67</v>
      </c>
      <c r="Q31" s="0" t="n">
        <v>91.64</v>
      </c>
      <c r="R31" s="51" t="n">
        <f aca="false">P31/3600</f>
        <v>12.5540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37053.32</v>
      </c>
      <c r="I32" s="74" t="n">
        <v>82.42</v>
      </c>
      <c r="J32" s="56" t="n">
        <f aca="false">H32/3600</f>
        <v>10.2925888888889</v>
      </c>
      <c r="L32" s="0" t="n">
        <v>7067.5304</v>
      </c>
      <c r="M32" s="0" t="n">
        <v>37.6057</v>
      </c>
      <c r="N32" s="0" t="n">
        <v>42.5842</v>
      </c>
      <c r="O32" s="0" t="n">
        <v>43.1626</v>
      </c>
      <c r="P32" s="0" t="n">
        <v>36931.45</v>
      </c>
      <c r="Q32" s="0" t="n">
        <v>80.79</v>
      </c>
      <c r="R32" s="56" t="n">
        <f aca="false">P32/3600</f>
        <v>10.2587361111111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32342.3</v>
      </c>
      <c r="I33" s="74" t="n">
        <v>64.57</v>
      </c>
      <c r="J33" s="56" t="n">
        <f aca="false">H33/3600</f>
        <v>8.98397222222222</v>
      </c>
      <c r="L33" s="0" t="n">
        <v>3288.6824</v>
      </c>
      <c r="M33" s="0" t="n">
        <v>35.6543</v>
      </c>
      <c r="N33" s="0" t="n">
        <v>41.3097</v>
      </c>
      <c r="O33" s="0" t="n">
        <v>41.3043</v>
      </c>
      <c r="P33" s="0" t="n">
        <v>30351.06</v>
      </c>
      <c r="Q33" s="0" t="n">
        <v>67.57</v>
      </c>
      <c r="R33" s="56" t="n">
        <f aca="false">P33/3600</f>
        <v>8.43085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7305.34</v>
      </c>
      <c r="I34" s="76" t="n">
        <v>56.73</v>
      </c>
      <c r="J34" s="62" t="n">
        <f aca="false">H34/3600</f>
        <v>7.58481666666667</v>
      </c>
      <c r="L34" s="0" t="n">
        <v>1693.5424</v>
      </c>
      <c r="M34" s="0" t="n">
        <v>33.5675</v>
      </c>
      <c r="N34" s="0" t="n">
        <v>40.2953</v>
      </c>
      <c r="O34" s="0" t="n">
        <v>39.8986</v>
      </c>
      <c r="P34" s="0" t="n">
        <v>30352.44</v>
      </c>
      <c r="Q34" s="0" t="n">
        <v>66.58</v>
      </c>
      <c r="R34" s="62" t="n">
        <f aca="false">P34/3600</f>
        <v>8.43123333333333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79"/>
      <c r="B35" s="81" t="s">
        <v>50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54556.9</v>
      </c>
      <c r="I35" s="72" t="n">
        <v>139.53</v>
      </c>
      <c r="J35" s="51" t="n">
        <f aca="false">H35/3600</f>
        <v>15.1546944444444</v>
      </c>
      <c r="L35" s="0" t="n">
        <v>64372.2112</v>
      </c>
      <c r="M35" s="0" t="n">
        <v>38.4499</v>
      </c>
      <c r="N35" s="0" t="n">
        <v>41.978</v>
      </c>
      <c r="O35" s="0" t="n">
        <v>44.185</v>
      </c>
      <c r="P35" s="0" t="n">
        <v>77698.22</v>
      </c>
      <c r="Q35" s="0" t="n">
        <v>167.25</v>
      </c>
      <c r="R35" s="51" t="n">
        <f aca="false">P35/3600</f>
        <v>21.5828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32152.66</v>
      </c>
      <c r="I36" s="74" t="n">
        <v>84.08</v>
      </c>
      <c r="J36" s="56" t="n">
        <f aca="false">H36/3600</f>
        <v>8.93129444444445</v>
      </c>
      <c r="L36" s="0" t="n">
        <v>9349.4216</v>
      </c>
      <c r="M36" s="0" t="n">
        <v>35.2526</v>
      </c>
      <c r="N36" s="0" t="n">
        <v>40.6678</v>
      </c>
      <c r="O36" s="0" t="n">
        <v>43.0864</v>
      </c>
      <c r="P36" s="0" t="n">
        <v>32566.26</v>
      </c>
      <c r="Q36" s="0" t="n">
        <v>86.77</v>
      </c>
      <c r="R36" s="56" t="n">
        <f aca="false">P36/3600</f>
        <v>9.04618333333333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5760.79</v>
      </c>
      <c r="I37" s="74" t="n">
        <v>63.71</v>
      </c>
      <c r="J37" s="56" t="n">
        <f aca="false">H37/3600</f>
        <v>7.155775</v>
      </c>
      <c r="L37" s="0" t="n">
        <v>2313.952</v>
      </c>
      <c r="M37" s="0" t="n">
        <v>33.5768</v>
      </c>
      <c r="N37" s="0" t="n">
        <v>39.4945</v>
      </c>
      <c r="O37" s="0" t="n">
        <v>42.1171</v>
      </c>
      <c r="P37" s="0" t="n">
        <v>25082.7</v>
      </c>
      <c r="Q37" s="0" t="n">
        <v>66.14</v>
      </c>
      <c r="R37" s="56" t="n">
        <f aca="false">P37/3600</f>
        <v>6.96741666666667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23760.14</v>
      </c>
      <c r="I38" s="76" t="n">
        <v>61.08</v>
      </c>
      <c r="J38" s="62" t="n">
        <f aca="false">H38/3600</f>
        <v>6.60003888888889</v>
      </c>
      <c r="L38" s="0" t="n">
        <v>869.7088</v>
      </c>
      <c r="M38" s="0" t="n">
        <v>31.5469</v>
      </c>
      <c r="N38" s="0" t="n">
        <v>38.5622</v>
      </c>
      <c r="O38" s="0" t="n">
        <v>41.3037</v>
      </c>
      <c r="P38" s="0" t="n">
        <v>23598.37</v>
      </c>
      <c r="Q38" s="0" t="n">
        <v>58.01</v>
      </c>
      <c r="R38" s="62" t="n">
        <f aca="false">P38/3600</f>
        <v>6.55510277777778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8018.36</v>
      </c>
      <c r="I39" s="72" t="n">
        <v>16.31</v>
      </c>
      <c r="J39" s="51" t="n">
        <f aca="false">H39/3600</f>
        <v>2.22732222222222</v>
      </c>
      <c r="L39" s="0" t="n">
        <v>3887.3824</v>
      </c>
      <c r="M39" s="0" t="n">
        <v>40.2879</v>
      </c>
      <c r="N39" s="0" t="n">
        <v>42.993</v>
      </c>
      <c r="O39" s="0" t="n">
        <v>43.6144</v>
      </c>
      <c r="P39" s="0" t="n">
        <v>9165.08</v>
      </c>
      <c r="Q39" s="0" t="n">
        <v>19.62</v>
      </c>
      <c r="R39" s="51" t="n">
        <f aca="false">P39/3600</f>
        <v>2.5458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79" t="s">
        <v>80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7045.46</v>
      </c>
      <c r="I40" s="74" t="n">
        <v>16.32</v>
      </c>
      <c r="J40" s="56" t="n">
        <f aca="false">H40/3600</f>
        <v>1.95707222222222</v>
      </c>
      <c r="L40" s="0" t="n">
        <v>1813.9888</v>
      </c>
      <c r="M40" s="0" t="n">
        <v>37.0727</v>
      </c>
      <c r="N40" s="0" t="n">
        <v>40.456</v>
      </c>
      <c r="O40" s="0" t="n">
        <v>40.7679</v>
      </c>
      <c r="P40" s="0" t="n">
        <v>7621.88</v>
      </c>
      <c r="Q40" s="0" t="n">
        <v>17.04</v>
      </c>
      <c r="R40" s="56" t="n">
        <f aca="false">P40/3600</f>
        <v>2.11718888888889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6011.02</v>
      </c>
      <c r="I41" s="74" t="n">
        <v>12.61</v>
      </c>
      <c r="J41" s="56" t="n">
        <f aca="false">H41/3600</f>
        <v>1.66972777777778</v>
      </c>
      <c r="L41" s="0" t="n">
        <v>876.704</v>
      </c>
      <c r="M41" s="0" t="n">
        <v>34.244</v>
      </c>
      <c r="N41" s="0" t="n">
        <v>38.427</v>
      </c>
      <c r="O41" s="0" t="n">
        <v>38.6182</v>
      </c>
      <c r="P41" s="0" t="n">
        <v>6438.36</v>
      </c>
      <c r="Q41" s="0" t="n">
        <v>14.19</v>
      </c>
      <c r="R41" s="56" t="n">
        <f aca="false">P41/3600</f>
        <v>1.78843333333333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4850.64</v>
      </c>
      <c r="I42" s="76" t="n">
        <v>9.21</v>
      </c>
      <c r="J42" s="62" t="n">
        <f aca="false">H42/3600</f>
        <v>1.3474</v>
      </c>
      <c r="L42" s="0" t="n">
        <v>457.6024</v>
      </c>
      <c r="M42" s="0" t="n">
        <v>31.7998</v>
      </c>
      <c r="N42" s="0" t="n">
        <v>36.9763</v>
      </c>
      <c r="O42" s="0" t="n">
        <v>37.0258</v>
      </c>
      <c r="P42" s="0" t="n">
        <v>4935.88</v>
      </c>
      <c r="Q42" s="0" t="n">
        <v>10.84</v>
      </c>
      <c r="R42" s="62" t="n">
        <f aca="false">P42/3600</f>
        <v>1.37107777777778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79"/>
      <c r="B43" s="81" t="s">
        <v>46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9090.31</v>
      </c>
      <c r="I43" s="72" t="n">
        <v>19.28</v>
      </c>
      <c r="J43" s="51" t="n">
        <f aca="false">H43/3600</f>
        <v>2.52508611111111</v>
      </c>
      <c r="L43" s="0" t="n">
        <v>4510.6776</v>
      </c>
      <c r="M43" s="0" t="n">
        <v>40.196</v>
      </c>
      <c r="N43" s="0" t="n">
        <v>43.3114</v>
      </c>
      <c r="O43" s="0" t="n">
        <v>44.7685</v>
      </c>
      <c r="P43" s="0" t="n">
        <v>8870.86</v>
      </c>
      <c r="Q43" s="0" t="n">
        <v>19.4</v>
      </c>
      <c r="R43" s="51" t="n">
        <f aca="false">P43/3600</f>
        <v>2.4641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7174.11</v>
      </c>
      <c r="I44" s="74" t="n">
        <v>15.26</v>
      </c>
      <c r="J44" s="56" t="n">
        <f aca="false">H44/3600</f>
        <v>1.99280833333333</v>
      </c>
      <c r="L44" s="0" t="n">
        <v>1972.9344</v>
      </c>
      <c r="M44" s="0" t="n">
        <v>37.335</v>
      </c>
      <c r="N44" s="0" t="n">
        <v>41.247</v>
      </c>
      <c r="O44" s="0" t="n">
        <v>42.3701</v>
      </c>
      <c r="P44" s="0" t="n">
        <v>6960.88</v>
      </c>
      <c r="Q44" s="0" t="n">
        <v>14.83</v>
      </c>
      <c r="R44" s="56" t="n">
        <f aca="false">P44/3600</f>
        <v>1.93357777777778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6199.05</v>
      </c>
      <c r="I45" s="74" t="n">
        <v>14.51</v>
      </c>
      <c r="J45" s="56" t="n">
        <f aca="false">H45/3600</f>
        <v>1.72195833333333</v>
      </c>
      <c r="L45" s="0" t="n">
        <v>948.9544</v>
      </c>
      <c r="M45" s="0" t="n">
        <v>34.4136</v>
      </c>
      <c r="N45" s="0" t="n">
        <v>39.4942</v>
      </c>
      <c r="O45" s="0" t="n">
        <v>40.4479</v>
      </c>
      <c r="P45" s="0" t="n">
        <v>6139.06</v>
      </c>
      <c r="Q45" s="0" t="n">
        <v>13.72</v>
      </c>
      <c r="R45" s="56" t="n">
        <f aca="false">P45/3600</f>
        <v>1.70529444444444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5675.97</v>
      </c>
      <c r="I46" s="76" t="n">
        <v>12.74</v>
      </c>
      <c r="J46" s="62" t="n">
        <f aca="false">H46/3600</f>
        <v>1.57665833333333</v>
      </c>
      <c r="L46" s="0" t="n">
        <v>486.0528</v>
      </c>
      <c r="M46" s="0" t="n">
        <v>31.5575</v>
      </c>
      <c r="N46" s="0" t="n">
        <v>38.1293</v>
      </c>
      <c r="O46" s="0" t="n">
        <v>38.9696</v>
      </c>
      <c r="P46" s="0" t="n">
        <v>5378.63</v>
      </c>
      <c r="Q46" s="0" t="n">
        <v>11.24</v>
      </c>
      <c r="R46" s="62" t="n">
        <f aca="false">P46/3600</f>
        <v>1.49406388888889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79"/>
      <c r="B47" s="81" t="s">
        <v>60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9542</v>
      </c>
      <c r="I47" s="72" t="n">
        <v>20.52</v>
      </c>
      <c r="J47" s="51" t="n">
        <f aca="false">H47/3600</f>
        <v>2.65055555555556</v>
      </c>
      <c r="L47" s="0" t="n">
        <v>9290.7232</v>
      </c>
      <c r="M47" s="0" t="n">
        <v>38.2812</v>
      </c>
      <c r="N47" s="0" t="n">
        <v>41.1333</v>
      </c>
      <c r="O47" s="0" t="n">
        <v>42.1024</v>
      </c>
      <c r="P47" s="0" t="n">
        <v>10789.1</v>
      </c>
      <c r="Q47" s="0" t="n">
        <v>25</v>
      </c>
      <c r="R47" s="51" t="n">
        <f aca="false">P47/3600</f>
        <v>2.9969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7079.87</v>
      </c>
      <c r="I48" s="74" t="n">
        <v>16.15</v>
      </c>
      <c r="J48" s="56" t="n">
        <f aca="false">H48/3600</f>
        <v>1.96663055555556</v>
      </c>
      <c r="L48" s="0" t="n">
        <v>3711.2792</v>
      </c>
      <c r="M48" s="0" t="n">
        <v>34.3919</v>
      </c>
      <c r="N48" s="0" t="n">
        <v>38.4292</v>
      </c>
      <c r="O48" s="0" t="n">
        <v>39.2824</v>
      </c>
      <c r="P48" s="0" t="n">
        <v>8046.98</v>
      </c>
      <c r="Q48" s="0" t="n">
        <v>19.62</v>
      </c>
      <c r="R48" s="56" t="n">
        <f aca="false">P48/3600</f>
        <v>2.23527222222222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5874.2</v>
      </c>
      <c r="I49" s="74" t="n">
        <v>14.13</v>
      </c>
      <c r="J49" s="56" t="n">
        <f aca="false">H49/3600</f>
        <v>1.63172222222222</v>
      </c>
      <c r="L49" s="0" t="n">
        <v>1581.756</v>
      </c>
      <c r="M49" s="0" t="n">
        <v>31.0386</v>
      </c>
      <c r="N49" s="0" t="n">
        <v>36.4955</v>
      </c>
      <c r="O49" s="0" t="n">
        <v>37.2855</v>
      </c>
      <c r="P49" s="0" t="n">
        <v>5562.34</v>
      </c>
      <c r="Q49" s="0" t="n">
        <v>12.62</v>
      </c>
      <c r="R49" s="56" t="n">
        <f aca="false">P49/3600</f>
        <v>1.54509444444444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4913.11</v>
      </c>
      <c r="I50" s="76" t="n">
        <v>11.2</v>
      </c>
      <c r="J50" s="62" t="n">
        <f aca="false">H50/3600</f>
        <v>1.36475277777778</v>
      </c>
      <c r="L50" s="0" t="n">
        <v>677.1464</v>
      </c>
      <c r="M50" s="0" t="n">
        <v>27.8982</v>
      </c>
      <c r="N50" s="0" t="n">
        <v>35.1616</v>
      </c>
      <c r="O50" s="0" t="n">
        <v>35.8749</v>
      </c>
      <c r="P50" s="0" t="n">
        <v>4691.38</v>
      </c>
      <c r="Q50" s="0" t="n">
        <v>10.47</v>
      </c>
      <c r="R50" s="62" t="n">
        <f aca="false">P50/3600</f>
        <v>1.30316111111111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79"/>
      <c r="B51" s="81" t="s">
        <v>63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7015.97</v>
      </c>
      <c r="I51" s="72" t="n">
        <v>13.85</v>
      </c>
      <c r="J51" s="51" t="n">
        <f aca="false">H51/3600</f>
        <v>1.94888055555556</v>
      </c>
      <c r="L51" s="0" t="n">
        <v>6126.9888</v>
      </c>
      <c r="M51" s="0" t="n">
        <v>40.0818</v>
      </c>
      <c r="N51" s="0" t="n">
        <v>41.5787</v>
      </c>
      <c r="O51" s="0" t="n">
        <v>42.971</v>
      </c>
      <c r="P51" s="0" t="n">
        <v>7106.89</v>
      </c>
      <c r="Q51" s="0" t="n">
        <v>15.4</v>
      </c>
      <c r="R51" s="51" t="n">
        <f aca="false">P51/3600</f>
        <v>1.9741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5981.09</v>
      </c>
      <c r="I52" s="74" t="n">
        <v>12.47</v>
      </c>
      <c r="J52" s="56" t="n">
        <f aca="false">H52/3600</f>
        <v>1.66141388888889</v>
      </c>
      <c r="L52" s="0" t="n">
        <v>2389.9576</v>
      </c>
      <c r="M52" s="0" t="n">
        <v>36.2419</v>
      </c>
      <c r="N52" s="0" t="n">
        <v>38.9393</v>
      </c>
      <c r="O52" s="0" t="n">
        <v>40.5882</v>
      </c>
      <c r="P52" s="0" t="n">
        <v>6632.74</v>
      </c>
      <c r="Q52" s="0" t="n">
        <v>13.58</v>
      </c>
      <c r="R52" s="56" t="n">
        <f aca="false">P52/3600</f>
        <v>1.84242777777778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4843.47</v>
      </c>
      <c r="I53" s="74" t="n">
        <v>10.49</v>
      </c>
      <c r="J53" s="56" t="n">
        <f aca="false">H53/3600</f>
        <v>1.34540833333333</v>
      </c>
      <c r="L53" s="0" t="n">
        <v>1040.3008</v>
      </c>
      <c r="M53" s="0" t="n">
        <v>33.0845</v>
      </c>
      <c r="N53" s="0" t="n">
        <v>37.0274</v>
      </c>
      <c r="O53" s="0" t="n">
        <v>38.7731</v>
      </c>
      <c r="P53" s="0" t="n">
        <v>4801.15</v>
      </c>
      <c r="Q53" s="0" t="n">
        <v>10.21</v>
      </c>
      <c r="R53" s="56" t="n">
        <f aca="false">P53/3600</f>
        <v>1.33365277777778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4024.1</v>
      </c>
      <c r="I54" s="76" t="n">
        <v>7.96</v>
      </c>
      <c r="J54" s="62" t="n">
        <f aca="false">H54/3600</f>
        <v>1.11780555555556</v>
      </c>
      <c r="L54" s="0" t="n">
        <v>480.5568</v>
      </c>
      <c r="M54" s="0" t="n">
        <v>30.2386</v>
      </c>
      <c r="N54" s="0" t="n">
        <v>35.7434</v>
      </c>
      <c r="O54" s="0" t="n">
        <v>37.4979</v>
      </c>
      <c r="P54" s="0" t="n">
        <v>3949.79</v>
      </c>
      <c r="Q54" s="0" t="n">
        <v>8</v>
      </c>
      <c r="R54" s="62" t="n">
        <f aca="false">P54/3600</f>
        <v>1.09716388888889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180</v>
      </c>
      <c r="I55" s="72" t="n">
        <v>4.96</v>
      </c>
      <c r="J55" s="51" t="n">
        <f aca="false">H55/3600</f>
        <v>0.605555555555556</v>
      </c>
      <c r="L55" s="0" t="n">
        <v>1777.0456</v>
      </c>
      <c r="M55" s="0" t="n">
        <v>41.0339</v>
      </c>
      <c r="N55" s="0" t="n">
        <v>43.8305</v>
      </c>
      <c r="O55" s="0" t="n">
        <v>43.2034</v>
      </c>
      <c r="P55" s="0" t="n">
        <v>2176.23</v>
      </c>
      <c r="Q55" s="0" t="n">
        <v>5.1</v>
      </c>
      <c r="R55" s="51" t="n">
        <f aca="false">P55/3600</f>
        <v>0.6045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79" t="s">
        <v>81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1987.09</v>
      </c>
      <c r="I56" s="74" t="n">
        <v>4.76</v>
      </c>
      <c r="J56" s="56" t="n">
        <f aca="false">H56/3600</f>
        <v>0.551969444444444</v>
      </c>
      <c r="L56" s="0" t="n">
        <v>887.992</v>
      </c>
      <c r="M56" s="0" t="n">
        <v>37.1062</v>
      </c>
      <c r="N56" s="0" t="n">
        <v>41.0218</v>
      </c>
      <c r="O56" s="0" t="n">
        <v>39.942</v>
      </c>
      <c r="P56" s="0" t="n">
        <v>1861.7</v>
      </c>
      <c r="Q56" s="0" t="n">
        <v>4.21</v>
      </c>
      <c r="R56" s="56" t="n">
        <f aca="false">P56/3600</f>
        <v>0.517138888888889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738.34</v>
      </c>
      <c r="I57" s="74" t="n">
        <v>4.41</v>
      </c>
      <c r="J57" s="56" t="n">
        <f aca="false">H57/3600</f>
        <v>0.482872222222222</v>
      </c>
      <c r="L57" s="0" t="n">
        <v>436.5248</v>
      </c>
      <c r="M57" s="0" t="n">
        <v>33.6095</v>
      </c>
      <c r="N57" s="0" t="n">
        <v>38.9619</v>
      </c>
      <c r="O57" s="0" t="n">
        <v>37.5816</v>
      </c>
      <c r="P57" s="0" t="n">
        <v>1493.31</v>
      </c>
      <c r="Q57" s="0" t="n">
        <v>3.19</v>
      </c>
      <c r="R57" s="56" t="n">
        <f aca="false">P57/3600</f>
        <v>0.414808333333333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332.55</v>
      </c>
      <c r="I58" s="76" t="n">
        <v>3.04</v>
      </c>
      <c r="J58" s="62" t="n">
        <f aca="false">H58/3600</f>
        <v>0.370152777777778</v>
      </c>
      <c r="L58" s="0" t="n">
        <v>224.5152</v>
      </c>
      <c r="M58" s="0" t="n">
        <v>30.6704</v>
      </c>
      <c r="N58" s="0" t="n">
        <v>37.558</v>
      </c>
      <c r="O58" s="0" t="n">
        <v>35.9118</v>
      </c>
      <c r="P58" s="0" t="n">
        <v>1285.38</v>
      </c>
      <c r="Q58" s="0" t="n">
        <v>2.76</v>
      </c>
      <c r="R58" s="62" t="n">
        <f aca="false">P58/3600</f>
        <v>0.35705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79"/>
      <c r="B59" s="81" t="s">
        <v>48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444.33</v>
      </c>
      <c r="I59" s="72" t="n">
        <v>6.61</v>
      </c>
      <c r="J59" s="51" t="n">
        <f aca="false">H59/3600</f>
        <v>0.678980555555556</v>
      </c>
      <c r="L59" s="0" t="n">
        <v>2768.4392</v>
      </c>
      <c r="M59" s="0" t="n">
        <v>38.3105</v>
      </c>
      <c r="N59" s="0" t="n">
        <v>42.7226</v>
      </c>
      <c r="O59" s="0" t="n">
        <v>43.837</v>
      </c>
      <c r="P59" s="0" t="n">
        <v>2451.45</v>
      </c>
      <c r="Q59" s="0" t="n">
        <v>6.19</v>
      </c>
      <c r="R59" s="51" t="n">
        <f aca="false">P59/3600</f>
        <v>0.6809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886.81</v>
      </c>
      <c r="I60" s="74" t="n">
        <v>5.37</v>
      </c>
      <c r="J60" s="56" t="n">
        <f aca="false">H60/3600</f>
        <v>0.524113888888889</v>
      </c>
      <c r="L60" s="0" t="n">
        <v>920.1784</v>
      </c>
      <c r="M60" s="0" t="n">
        <v>34.2553</v>
      </c>
      <c r="N60" s="0" t="n">
        <v>40.7265</v>
      </c>
      <c r="O60" s="0" t="n">
        <v>41.6883</v>
      </c>
      <c r="P60" s="0" t="n">
        <v>1817.12</v>
      </c>
      <c r="Q60" s="0" t="n">
        <v>4.93</v>
      </c>
      <c r="R60" s="56" t="n">
        <f aca="false">P60/3600</f>
        <v>0.504755555555556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395.51</v>
      </c>
      <c r="I61" s="74" t="n">
        <v>3.9</v>
      </c>
      <c r="J61" s="56" t="n">
        <f aca="false">H61/3600</f>
        <v>0.387641666666667</v>
      </c>
      <c r="L61" s="0" t="n">
        <v>342.9016</v>
      </c>
      <c r="M61" s="0" t="n">
        <v>31.2005</v>
      </c>
      <c r="N61" s="0" t="n">
        <v>39.3832</v>
      </c>
      <c r="O61" s="0" t="n">
        <v>40.2453</v>
      </c>
      <c r="P61" s="0" t="n">
        <v>1405.96</v>
      </c>
      <c r="Q61" s="0" t="n">
        <v>4.56</v>
      </c>
      <c r="R61" s="56" t="n">
        <f aca="false">P61/3600</f>
        <v>0.390544444444444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206.02</v>
      </c>
      <c r="I62" s="76" t="n">
        <v>3.56</v>
      </c>
      <c r="J62" s="62" t="n">
        <f aca="false">H62/3600</f>
        <v>0.335005555555556</v>
      </c>
      <c r="L62" s="0" t="n">
        <v>138.9288</v>
      </c>
      <c r="M62" s="0" t="n">
        <v>28.3548</v>
      </c>
      <c r="N62" s="0" t="n">
        <v>38.4888</v>
      </c>
      <c r="O62" s="0" t="n">
        <v>39.2455</v>
      </c>
      <c r="P62" s="0" t="n">
        <v>1212.22</v>
      </c>
      <c r="Q62" s="0" t="n">
        <v>3.67</v>
      </c>
      <c r="R62" s="62" t="n">
        <f aca="false">P62/3600</f>
        <v>0.336727777777778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79"/>
      <c r="B63" s="81" t="s">
        <v>44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2082.53</v>
      </c>
      <c r="I63" s="72" t="n">
        <v>5.21</v>
      </c>
      <c r="J63" s="51" t="n">
        <f aca="false">H63/3600</f>
        <v>0.578480555555556</v>
      </c>
      <c r="L63" s="0" t="n">
        <v>2141.3816</v>
      </c>
      <c r="M63" s="0" t="n">
        <v>38.0065</v>
      </c>
      <c r="N63" s="0" t="n">
        <v>40.7878</v>
      </c>
      <c r="O63" s="0" t="n">
        <v>41.5446</v>
      </c>
      <c r="P63" s="0" t="n">
        <v>2338.34</v>
      </c>
      <c r="Q63" s="0" t="n">
        <v>5.78</v>
      </c>
      <c r="R63" s="51" t="n">
        <f aca="false">P63/3600</f>
        <v>0.6495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578.94</v>
      </c>
      <c r="I64" s="74" t="n">
        <v>4.02</v>
      </c>
      <c r="J64" s="56" t="n">
        <f aca="false">H64/3600</f>
        <v>0.438594444444444</v>
      </c>
      <c r="L64" s="0" t="n">
        <v>865.5808</v>
      </c>
      <c r="M64" s="0" t="n">
        <v>34.2413</v>
      </c>
      <c r="N64" s="0" t="n">
        <v>38.0691</v>
      </c>
      <c r="O64" s="0" t="n">
        <v>38.6552</v>
      </c>
      <c r="P64" s="0" t="n">
        <v>1606.88</v>
      </c>
      <c r="Q64" s="0" t="n">
        <v>3.85</v>
      </c>
      <c r="R64" s="56" t="n">
        <f aca="false">P64/3600</f>
        <v>0.446355555555556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275.56</v>
      </c>
      <c r="I65" s="74" t="n">
        <v>3.41</v>
      </c>
      <c r="J65" s="56" t="n">
        <f aca="false">H65/3600</f>
        <v>0.354322222222222</v>
      </c>
      <c r="L65" s="0" t="n">
        <v>367.2576</v>
      </c>
      <c r="M65" s="0" t="n">
        <v>30.8436</v>
      </c>
      <c r="N65" s="0" t="n">
        <v>36.0848</v>
      </c>
      <c r="O65" s="0" t="n">
        <v>36.6069</v>
      </c>
      <c r="P65" s="0" t="n">
        <v>1289.89</v>
      </c>
      <c r="Q65" s="0" t="n">
        <v>3.44</v>
      </c>
      <c r="R65" s="56" t="n">
        <f aca="false">P65/3600</f>
        <v>0.358302777777778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1074.08</v>
      </c>
      <c r="I66" s="76" t="n">
        <v>3.07</v>
      </c>
      <c r="J66" s="62" t="n">
        <f aca="false">H66/3600</f>
        <v>0.298355555555556</v>
      </c>
      <c r="L66" s="0" t="n">
        <v>158.4928</v>
      </c>
      <c r="M66" s="0" t="n">
        <v>27.8522</v>
      </c>
      <c r="N66" s="0" t="n">
        <v>34.6962</v>
      </c>
      <c r="O66" s="0" t="n">
        <v>35.2495</v>
      </c>
      <c r="P66" s="0" t="n">
        <v>1022.34</v>
      </c>
      <c r="Q66" s="0" t="n">
        <v>2.43</v>
      </c>
      <c r="R66" s="62" t="n">
        <f aca="false">P66/3600</f>
        <v>0.283983333333333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79"/>
      <c r="B67" s="81" t="s">
        <v>63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626.98</v>
      </c>
      <c r="I67" s="72" t="n">
        <v>3.67</v>
      </c>
      <c r="J67" s="51" t="n">
        <f aca="false">H67/3600</f>
        <v>0.451938888888889</v>
      </c>
      <c r="L67" s="0" t="n">
        <v>1387.4472</v>
      </c>
      <c r="M67" s="0" t="n">
        <v>39.9424</v>
      </c>
      <c r="N67" s="0" t="n">
        <v>41.388</v>
      </c>
      <c r="O67" s="0" t="n">
        <v>42.4627</v>
      </c>
      <c r="P67" s="0" t="n">
        <v>1702.78</v>
      </c>
      <c r="Q67" s="0" t="n">
        <v>4.19</v>
      </c>
      <c r="R67" s="51" t="n">
        <f aca="false">P67/3600</f>
        <v>0.4729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294.96</v>
      </c>
      <c r="I68" s="74" t="n">
        <v>2.67</v>
      </c>
      <c r="J68" s="56" t="n">
        <f aca="false">H68/3600</f>
        <v>0.359711111111111</v>
      </c>
      <c r="L68" s="0" t="n">
        <v>655.4064</v>
      </c>
      <c r="M68" s="0" t="n">
        <v>35.8795</v>
      </c>
      <c r="N68" s="0" t="n">
        <v>38.4502</v>
      </c>
      <c r="O68" s="0" t="n">
        <v>39.6635</v>
      </c>
      <c r="P68" s="0" t="n">
        <v>1282.08</v>
      </c>
      <c r="Q68" s="0" t="n">
        <v>2.78</v>
      </c>
      <c r="R68" s="56" t="n">
        <f aca="false">P68/3600</f>
        <v>0.356133333333333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160.31</v>
      </c>
      <c r="I69" s="74" t="n">
        <v>2.62</v>
      </c>
      <c r="J69" s="56" t="n">
        <f aca="false">H69/3600</f>
        <v>0.322308333333333</v>
      </c>
      <c r="L69" s="0" t="n">
        <v>309.4208</v>
      </c>
      <c r="M69" s="0" t="n">
        <v>32.2756</v>
      </c>
      <c r="N69" s="0" t="n">
        <v>36.4852</v>
      </c>
      <c r="O69" s="0" t="n">
        <v>37.6263</v>
      </c>
      <c r="P69" s="0" t="n">
        <v>1129.49</v>
      </c>
      <c r="Q69" s="0" t="n">
        <v>2.65</v>
      </c>
      <c r="R69" s="56" t="n">
        <f aca="false">P69/3600</f>
        <v>0.313747222222222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918.89</v>
      </c>
      <c r="I70" s="76" t="n">
        <v>2.16</v>
      </c>
      <c r="J70" s="62" t="n">
        <f aca="false">H70/3600</f>
        <v>0.255247222222222</v>
      </c>
      <c r="L70" s="0" t="n">
        <v>150.8792</v>
      </c>
      <c r="M70" s="0" t="n">
        <v>29.4226</v>
      </c>
      <c r="N70" s="0" t="n">
        <v>35.0305</v>
      </c>
      <c r="O70" s="0" t="n">
        <v>36.0911</v>
      </c>
      <c r="P70" s="0" t="n">
        <v>925.43</v>
      </c>
      <c r="Q70" s="0" t="n">
        <v>2.18</v>
      </c>
      <c r="R70" s="62" t="n">
        <f aca="false">P70/3600</f>
        <v>0.257063888888889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1683.8</v>
      </c>
      <c r="I71" s="72" t="n">
        <v>24.79</v>
      </c>
      <c r="J71" s="51" t="n">
        <f aca="false">H71/3600</f>
        <v>3.2455</v>
      </c>
      <c r="L71" s="0" t="n">
        <v>2429.3344</v>
      </c>
      <c r="M71" s="0" t="n">
        <v>42.7344</v>
      </c>
      <c r="N71" s="0" t="n">
        <v>46.8067</v>
      </c>
      <c r="O71" s="0" t="n">
        <v>48.1121</v>
      </c>
      <c r="P71" s="0" t="n">
        <v>14127.81</v>
      </c>
      <c r="Q71" s="0" t="n">
        <v>33.23</v>
      </c>
      <c r="R71" s="51" t="n">
        <f aca="false">P71/3600</f>
        <v>3.9243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9" t="s">
        <v>83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10461.92</v>
      </c>
      <c r="I72" s="74" t="n">
        <v>21.57</v>
      </c>
      <c r="J72" s="56" t="n">
        <f aca="false">H72/3600</f>
        <v>2.90608888888889</v>
      </c>
      <c r="L72" s="0" t="n">
        <v>915.9512</v>
      </c>
      <c r="M72" s="0" t="n">
        <v>40.4285</v>
      </c>
      <c r="N72" s="0" t="n">
        <v>44.821</v>
      </c>
      <c r="O72" s="0" t="n">
        <v>46.0347</v>
      </c>
      <c r="P72" s="0" t="n">
        <v>10594.59</v>
      </c>
      <c r="Q72" s="0" t="n">
        <v>22.47</v>
      </c>
      <c r="R72" s="56" t="n">
        <f aca="false">P72/3600</f>
        <v>2.94294166666667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9934.58</v>
      </c>
      <c r="I73" s="74" t="n">
        <v>24.18</v>
      </c>
      <c r="J73" s="56" t="n">
        <f aca="false">H73/3600</f>
        <v>2.75960555555556</v>
      </c>
      <c r="L73" s="0" t="n">
        <v>454.3464</v>
      </c>
      <c r="M73" s="0" t="n">
        <v>37.7675</v>
      </c>
      <c r="N73" s="0" t="n">
        <v>43.0137</v>
      </c>
      <c r="O73" s="0" t="n">
        <v>44.1389</v>
      </c>
      <c r="P73" s="0" t="n">
        <v>9813.87</v>
      </c>
      <c r="Q73" s="0" t="n">
        <v>20.55</v>
      </c>
      <c r="R73" s="56" t="n">
        <f aca="false">P73/3600</f>
        <v>2.726075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8839.96</v>
      </c>
      <c r="I74" s="76" t="n">
        <v>16.43</v>
      </c>
      <c r="J74" s="62" t="n">
        <f aca="false">H74/3600</f>
        <v>2.45554444444444</v>
      </c>
      <c r="L74" s="0" t="n">
        <v>242.1456</v>
      </c>
      <c r="M74" s="0" t="n">
        <v>34.8664</v>
      </c>
      <c r="N74" s="0" t="n">
        <v>41.6123</v>
      </c>
      <c r="O74" s="0" t="n">
        <v>42.7423</v>
      </c>
      <c r="P74" s="0" t="n">
        <v>10720.77</v>
      </c>
      <c r="Q74" s="0" t="n">
        <v>21.9</v>
      </c>
      <c r="R74" s="62" t="n">
        <f aca="false">P74/3600</f>
        <v>2.97799166666667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79"/>
      <c r="B75" s="81" t="s">
        <v>68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11349.82</v>
      </c>
      <c r="I75" s="72" t="n">
        <v>24.58</v>
      </c>
      <c r="J75" s="51" t="n">
        <f aca="false">H75/3600</f>
        <v>3.15272777777778</v>
      </c>
      <c r="L75" s="0" t="n">
        <v>1867.8968</v>
      </c>
      <c r="M75" s="0" t="n">
        <v>43.0458</v>
      </c>
      <c r="N75" s="0" t="n">
        <v>48.457</v>
      </c>
      <c r="O75" s="0" t="n">
        <v>49.1117</v>
      </c>
      <c r="P75" s="0" t="n">
        <v>13516.37</v>
      </c>
      <c r="Q75" s="0" t="n">
        <v>31.14</v>
      </c>
      <c r="R75" s="51" t="n">
        <f aca="false">P75/3600</f>
        <v>3.75454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9942.71</v>
      </c>
      <c r="I76" s="74" t="n">
        <v>21.74</v>
      </c>
      <c r="J76" s="56" t="n">
        <f aca="false">H76/3600</f>
        <v>2.76186388888889</v>
      </c>
      <c r="L76" s="0" t="n">
        <v>466.684</v>
      </c>
      <c r="M76" s="0" t="n">
        <v>41.2582</v>
      </c>
      <c r="N76" s="0" t="n">
        <v>46.7879</v>
      </c>
      <c r="O76" s="0" t="n">
        <v>47.4761</v>
      </c>
      <c r="P76" s="0" t="n">
        <v>11619.56</v>
      </c>
      <c r="Q76" s="0" t="n">
        <v>26.55</v>
      </c>
      <c r="R76" s="56" t="n">
        <f aca="false">P76/3600</f>
        <v>3.22765555555556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9212.13</v>
      </c>
      <c r="I77" s="74" t="n">
        <v>19.23</v>
      </c>
      <c r="J77" s="56" t="n">
        <f aca="false">H77/3600</f>
        <v>2.558925</v>
      </c>
      <c r="L77" s="0" t="n">
        <v>201.8168</v>
      </c>
      <c r="M77" s="0" t="n">
        <v>39.1225</v>
      </c>
      <c r="N77" s="0" t="n">
        <v>45.0976</v>
      </c>
      <c r="O77" s="0" t="n">
        <v>45.687</v>
      </c>
      <c r="P77" s="0" t="n">
        <v>9405.71</v>
      </c>
      <c r="Q77" s="0" t="n">
        <v>20.03</v>
      </c>
      <c r="R77" s="56" t="n">
        <f aca="false">P77/3600</f>
        <v>2.61269722222222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8775.01</v>
      </c>
      <c r="I78" s="76" t="n">
        <v>17.22</v>
      </c>
      <c r="J78" s="62" t="n">
        <f aca="false">H78/3600</f>
        <v>2.43750277777778</v>
      </c>
      <c r="L78" s="0" t="n">
        <v>105.8432</v>
      </c>
      <c r="M78" s="0" t="n">
        <v>36.6668</v>
      </c>
      <c r="N78" s="0" t="n">
        <v>43.8568</v>
      </c>
      <c r="O78" s="0" t="n">
        <v>44.3531</v>
      </c>
      <c r="P78" s="0" t="n">
        <v>9823.38</v>
      </c>
      <c r="Q78" s="0" t="n">
        <v>18.8</v>
      </c>
      <c r="R78" s="62" t="n">
        <f aca="false">P78/3600</f>
        <v>2.72871666666667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79"/>
      <c r="B79" s="81" t="s">
        <v>69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3147.14</v>
      </c>
      <c r="I79" s="72" t="n">
        <v>28.76</v>
      </c>
      <c r="J79" s="51" t="n">
        <f aca="false">H79/3600</f>
        <v>3.65198333333333</v>
      </c>
      <c r="L79" s="0" t="n">
        <v>2183.02</v>
      </c>
      <c r="M79" s="0" t="n">
        <v>43.4035</v>
      </c>
      <c r="N79" s="0" t="n">
        <v>47.5946</v>
      </c>
      <c r="O79" s="0" t="n">
        <v>48.4859</v>
      </c>
      <c r="P79" s="0" t="n">
        <v>15184.69</v>
      </c>
      <c r="Q79" s="0" t="n">
        <v>33.74</v>
      </c>
      <c r="R79" s="51" t="n">
        <f aca="false">P79/3600</f>
        <v>4.217969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10721.81</v>
      </c>
      <c r="I80" s="74" t="n">
        <v>21.99</v>
      </c>
      <c r="J80" s="56" t="n">
        <f aca="false">H80/3600</f>
        <v>2.97828055555556</v>
      </c>
      <c r="L80" s="0" t="n">
        <v>739.368</v>
      </c>
      <c r="M80" s="0" t="n">
        <v>41.2719</v>
      </c>
      <c r="N80" s="0" t="n">
        <v>45.7095</v>
      </c>
      <c r="O80" s="0" t="n">
        <v>46.5831</v>
      </c>
      <c r="P80" s="0" t="n">
        <v>12329.08</v>
      </c>
      <c r="Q80" s="0" t="n">
        <v>26.61</v>
      </c>
      <c r="R80" s="56" t="n">
        <f aca="false">P80/3600</f>
        <v>3.42474444444444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9922.44</v>
      </c>
      <c r="I81" s="74" t="n">
        <v>19.41</v>
      </c>
      <c r="J81" s="56" t="n">
        <f aca="false">H81/3600</f>
        <v>2.75623333333333</v>
      </c>
      <c r="L81" s="0" t="n">
        <v>339.3272</v>
      </c>
      <c r="M81" s="0" t="n">
        <v>38.8843</v>
      </c>
      <c r="N81" s="0" t="n">
        <v>43.8825</v>
      </c>
      <c r="O81" s="0" t="n">
        <v>44.8932</v>
      </c>
      <c r="P81" s="0" t="n">
        <v>10138.06</v>
      </c>
      <c r="Q81" s="0" t="n">
        <v>21.55</v>
      </c>
      <c r="R81" s="56" t="n">
        <f aca="false">P81/3600</f>
        <v>2.81612777777778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9515.07</v>
      </c>
      <c r="I82" s="76" t="n">
        <v>18.86</v>
      </c>
      <c r="J82" s="62" t="n">
        <f aca="false">H82/3600</f>
        <v>2.643075</v>
      </c>
      <c r="L82" s="0" t="n">
        <v>177.7248</v>
      </c>
      <c r="M82" s="0" t="n">
        <v>36.2009</v>
      </c>
      <c r="N82" s="0" t="n">
        <v>42.5318</v>
      </c>
      <c r="O82" s="0" t="n">
        <v>43.5727</v>
      </c>
      <c r="P82" s="0" t="n">
        <v>13114.04</v>
      </c>
      <c r="Q82" s="0" t="n">
        <v>21.55</v>
      </c>
      <c r="R82" s="62" t="n">
        <f aca="false">P82/3600</f>
        <v>3.64278888888889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8014.75</v>
      </c>
      <c r="I83" s="72" t="n">
        <v>17.36</v>
      </c>
      <c r="J83" s="51" t="n">
        <f aca="false">H83/3600</f>
        <v>2.22631944444444</v>
      </c>
      <c r="L83" s="0" t="n">
        <v>4240.7496</v>
      </c>
      <c r="M83" s="0" t="n">
        <v>40.3863</v>
      </c>
      <c r="N83" s="0" t="n">
        <v>42.8237</v>
      </c>
      <c r="O83" s="0" t="n">
        <v>43.3625</v>
      </c>
      <c r="P83" s="0" t="n">
        <v>9130.25</v>
      </c>
      <c r="Q83" s="0" t="n">
        <v>20.04</v>
      </c>
      <c r="R83" s="51" t="n">
        <f aca="false">P83/3600</f>
        <v>2.5361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6666.44</v>
      </c>
      <c r="I84" s="74" t="n">
        <v>13.73</v>
      </c>
      <c r="J84" s="56" t="n">
        <f aca="false">H84/3600</f>
        <v>1.85178888888889</v>
      </c>
      <c r="L84" s="0" t="n">
        <v>1973.5736</v>
      </c>
      <c r="M84" s="0" t="n">
        <v>37.0182</v>
      </c>
      <c r="N84" s="0" t="n">
        <v>40.0419</v>
      </c>
      <c r="O84" s="0" t="n">
        <v>40.34</v>
      </c>
      <c r="P84" s="0" t="n">
        <v>7454.45</v>
      </c>
      <c r="Q84" s="0" t="n">
        <v>16.05</v>
      </c>
      <c r="R84" s="56" t="n">
        <f aca="false">P84/3600</f>
        <v>2.07068055555556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5633.63</v>
      </c>
      <c r="I85" s="74" t="n">
        <v>11.5</v>
      </c>
      <c r="J85" s="56" t="n">
        <f aca="false">H85/3600</f>
        <v>1.56489722222222</v>
      </c>
      <c r="L85" s="0" t="n">
        <v>950.8712</v>
      </c>
      <c r="M85" s="0" t="n">
        <v>34.0708</v>
      </c>
      <c r="N85" s="0" t="n">
        <v>37.7223</v>
      </c>
      <c r="O85" s="0" t="n">
        <v>37.8972</v>
      </c>
      <c r="P85" s="0" t="n">
        <v>6360.55</v>
      </c>
      <c r="Q85" s="0" t="n">
        <v>13.72</v>
      </c>
      <c r="R85" s="56" t="n">
        <f aca="false">P85/3600</f>
        <v>1.76681944444444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5205.78</v>
      </c>
      <c r="I86" s="76" t="n">
        <v>10.88</v>
      </c>
      <c r="J86" s="62" t="n">
        <f aca="false">H86/3600</f>
        <v>1.44605</v>
      </c>
      <c r="L86" s="0" t="n">
        <v>497.4392</v>
      </c>
      <c r="M86" s="0" t="n">
        <v>31.4591</v>
      </c>
      <c r="N86" s="0" t="n">
        <v>36.0321</v>
      </c>
      <c r="O86" s="0" t="n">
        <v>36.1162</v>
      </c>
      <c r="P86" s="0" t="n">
        <v>5088.14</v>
      </c>
      <c r="Q86" s="0" t="n">
        <v>10.62</v>
      </c>
      <c r="R86" s="62" t="n">
        <f aca="false">P86/3600</f>
        <v>1.41337222222222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79"/>
      <c r="B87" s="81" t="s">
        <v>56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17842.86</v>
      </c>
      <c r="I87" s="72" t="n">
        <v>30.9</v>
      </c>
      <c r="J87" s="51" t="n">
        <f aca="false">H87/3600</f>
        <v>4.95635</v>
      </c>
      <c r="L87" s="0" t="n">
        <v>5784.8789</v>
      </c>
      <c r="M87" s="0" t="n">
        <v>43.0316</v>
      </c>
      <c r="N87" s="0" t="n">
        <v>45.6316</v>
      </c>
      <c r="O87" s="0" t="n">
        <v>45.9459</v>
      </c>
      <c r="P87" s="0" t="n">
        <v>17989.16</v>
      </c>
      <c r="Q87" s="0" t="n">
        <v>32.29</v>
      </c>
      <c r="R87" s="51" t="n">
        <f aca="false">P87/3600</f>
        <v>4.9969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5342.11</v>
      </c>
      <c r="I88" s="74" t="n">
        <v>25.93</v>
      </c>
      <c r="J88" s="56" t="n">
        <f aca="false">H88/3600</f>
        <v>4.26169722222222</v>
      </c>
      <c r="L88" s="0" t="n">
        <v>2856.6446</v>
      </c>
      <c r="M88" s="0" t="n">
        <v>38.9755</v>
      </c>
      <c r="N88" s="0" t="n">
        <v>42.583</v>
      </c>
      <c r="O88" s="0" t="n">
        <v>42.8728</v>
      </c>
      <c r="P88" s="0" t="n">
        <v>17669.12</v>
      </c>
      <c r="Q88" s="0" t="n">
        <v>33.19</v>
      </c>
      <c r="R88" s="56" t="n">
        <f aca="false">P88/3600</f>
        <v>4.90808888888889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2381.71</v>
      </c>
      <c r="I89" s="74" t="n">
        <v>24.63</v>
      </c>
      <c r="J89" s="56" t="n">
        <f aca="false">H89/3600</f>
        <v>3.43936388888889</v>
      </c>
      <c r="L89" s="0" t="n">
        <v>1357.5782</v>
      </c>
      <c r="M89" s="0" t="n">
        <v>35.1837</v>
      </c>
      <c r="N89" s="0" t="n">
        <v>40.3994</v>
      </c>
      <c r="O89" s="0" t="n">
        <v>40.4064</v>
      </c>
      <c r="P89" s="0" t="n">
        <v>13990.62</v>
      </c>
      <c r="Q89" s="0" t="n">
        <v>26.56</v>
      </c>
      <c r="R89" s="56" t="n">
        <f aca="false">P89/3600</f>
        <v>3.88628333333333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12444.47</v>
      </c>
      <c r="I90" s="76" t="n">
        <v>24.69</v>
      </c>
      <c r="J90" s="62" t="n">
        <f aca="false">H90/3600</f>
        <v>3.45679722222222</v>
      </c>
      <c r="L90" s="0" t="n">
        <v>633.5923</v>
      </c>
      <c r="M90" s="0" t="n">
        <v>31.908</v>
      </c>
      <c r="N90" s="0" t="n">
        <v>38.9844</v>
      </c>
      <c r="O90" s="0" t="n">
        <v>38.5546</v>
      </c>
      <c r="P90" s="0" t="n">
        <v>10944.14</v>
      </c>
      <c r="Q90" s="0" t="n">
        <v>20.82</v>
      </c>
      <c r="R90" s="62" t="n">
        <f aca="false">P90/3600</f>
        <v>3.04003888888889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79"/>
      <c r="B91" s="81" t="s">
        <v>64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4468.63</v>
      </c>
      <c r="I91" s="72" t="n">
        <v>8.33</v>
      </c>
      <c r="J91" s="51" t="n">
        <f aca="false">H91/3600</f>
        <v>1.24128611111111</v>
      </c>
      <c r="L91" s="0" t="n">
        <v>331.7016</v>
      </c>
      <c r="M91" s="0" t="n">
        <v>46.9366</v>
      </c>
      <c r="N91" s="0" t="n">
        <v>45.4576</v>
      </c>
      <c r="O91" s="0" t="n">
        <v>45.4806</v>
      </c>
      <c r="P91" s="0" t="n">
        <v>4607.09</v>
      </c>
      <c r="Q91" s="0" t="n">
        <v>8.47</v>
      </c>
      <c r="R91" s="51" t="n">
        <f aca="false">P91/3600</f>
        <v>1.2797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4381.02</v>
      </c>
      <c r="I92" s="74" t="n">
        <v>8.16</v>
      </c>
      <c r="J92" s="56" t="n">
        <f aca="false">H92/3600</f>
        <v>1.21695</v>
      </c>
      <c r="L92" s="0" t="n">
        <v>242.4544</v>
      </c>
      <c r="M92" s="0" t="n">
        <v>42.6435</v>
      </c>
      <c r="N92" s="0" t="n">
        <v>41.2933</v>
      </c>
      <c r="O92" s="0" t="n">
        <v>41.4359</v>
      </c>
      <c r="P92" s="0" t="n">
        <v>5100.85</v>
      </c>
      <c r="Q92" s="0" t="n">
        <v>9.45</v>
      </c>
      <c r="R92" s="56" t="n">
        <f aca="false">P92/3600</f>
        <v>1.41690277777778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4370.39</v>
      </c>
      <c r="I93" s="74" t="n">
        <v>8.44</v>
      </c>
      <c r="J93" s="56" t="n">
        <f aca="false">H93/3600</f>
        <v>1.21399722222222</v>
      </c>
      <c r="L93" s="0" t="n">
        <v>182.0024</v>
      </c>
      <c r="M93" s="0" t="n">
        <v>38.1913</v>
      </c>
      <c r="N93" s="0" t="n">
        <v>39.1193</v>
      </c>
      <c r="O93" s="0" t="n">
        <v>39.3582</v>
      </c>
      <c r="P93" s="0" t="n">
        <v>4415.63</v>
      </c>
      <c r="Q93" s="0" t="n">
        <v>8.3</v>
      </c>
      <c r="R93" s="56" t="n">
        <f aca="false">P93/3600</f>
        <v>1.22656388888889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4408.39</v>
      </c>
      <c r="I94" s="76" t="n">
        <v>8.67</v>
      </c>
      <c r="J94" s="62" t="n">
        <f aca="false">H94/3600</f>
        <v>1.22455277777778</v>
      </c>
      <c r="L94" s="0" t="n">
        <v>137.0344</v>
      </c>
      <c r="M94" s="0" t="n">
        <v>33.4639</v>
      </c>
      <c r="N94" s="0" t="n">
        <v>37.9718</v>
      </c>
      <c r="O94" s="0" t="n">
        <v>37.9097</v>
      </c>
      <c r="P94" s="0" t="n">
        <v>5018.75</v>
      </c>
      <c r="Q94" s="0" t="n">
        <v>9.54</v>
      </c>
      <c r="R94" s="62" t="n">
        <f aca="false">P94/3600</f>
        <v>1.39409722222222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79"/>
      <c r="B95" s="81" t="s">
        <v>65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9503.17</v>
      </c>
      <c r="I95" s="72" t="n">
        <v>18.64</v>
      </c>
      <c r="J95" s="51" t="n">
        <f aca="false">H95/3600</f>
        <v>2.63976944444444</v>
      </c>
      <c r="L95" s="0" t="n">
        <v>710.4982</v>
      </c>
      <c r="M95" s="0" t="n">
        <v>49.1114</v>
      </c>
      <c r="N95" s="0" t="n">
        <v>52.4156</v>
      </c>
      <c r="O95" s="0" t="n">
        <v>53.4593</v>
      </c>
      <c r="P95" s="0" t="n">
        <v>11377.85</v>
      </c>
      <c r="Q95" s="0" t="n">
        <v>21.14</v>
      </c>
      <c r="R95" s="51" t="n">
        <f aca="false">P95/3600</f>
        <v>3.16051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9195.82</v>
      </c>
      <c r="I96" s="74" t="n">
        <v>18.16</v>
      </c>
      <c r="J96" s="56" t="n">
        <f aca="false">H96/3600</f>
        <v>2.55439444444444</v>
      </c>
      <c r="L96" s="0" t="n">
        <v>419.7453</v>
      </c>
      <c r="M96" s="0" t="n">
        <v>45.2495</v>
      </c>
      <c r="N96" s="0" t="n">
        <v>49.1242</v>
      </c>
      <c r="O96" s="0" t="n">
        <v>50.4354</v>
      </c>
      <c r="P96" s="0" t="n">
        <v>11018.53</v>
      </c>
      <c r="Q96" s="0" t="n">
        <v>22.98</v>
      </c>
      <c r="R96" s="56" t="n">
        <f aca="false">P96/3600</f>
        <v>3.06070277777778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9087.29</v>
      </c>
      <c r="I97" s="74" t="n">
        <v>17.44</v>
      </c>
      <c r="J97" s="56" t="n">
        <f aca="false">H97/3600</f>
        <v>2.52424722222222</v>
      </c>
      <c r="L97" s="0" t="n">
        <v>249.016</v>
      </c>
      <c r="M97" s="0" t="n">
        <v>41.4564</v>
      </c>
      <c r="N97" s="0" t="n">
        <v>46.6542</v>
      </c>
      <c r="O97" s="0" t="n">
        <v>48.0663</v>
      </c>
      <c r="P97" s="0" t="n">
        <v>8996.95</v>
      </c>
      <c r="Q97" s="0" t="n">
        <v>18.26</v>
      </c>
      <c r="R97" s="56" t="n">
        <f aca="false">P97/3600</f>
        <v>2.49915277777778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8938.16</v>
      </c>
      <c r="I98" s="76" t="n">
        <v>23.89</v>
      </c>
      <c r="J98" s="62" t="n">
        <f aca="false">H98/3600</f>
        <v>2.48282222222222</v>
      </c>
      <c r="L98" s="0" t="n">
        <v>157.1782</v>
      </c>
      <c r="M98" s="0" t="n">
        <v>37.718</v>
      </c>
      <c r="N98" s="0" t="n">
        <v>44.7651</v>
      </c>
      <c r="O98" s="0" t="n">
        <v>46.2688</v>
      </c>
      <c r="P98" s="0" t="n">
        <v>8719.19</v>
      </c>
      <c r="Q98" s="0" t="n">
        <v>17.36</v>
      </c>
      <c r="R98" s="62" t="n">
        <f aca="false">P98/3600</f>
        <v>2.4219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0718362298088</v>
      </c>
      <c r="J106" s="77" t="n">
        <f aca="false">GEOMEAN(J3:J98)</f>
        <v>2.04201462618845</v>
      </c>
      <c r="Q106" s="77" t="n">
        <f aca="false">GEOMEAN(Q3:Q98)</f>
        <v>17.0093007468729</v>
      </c>
      <c r="R106" s="77" t="n">
        <f aca="false">GEOMEAN(R3:R98)</f>
        <v>2.145194264749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5832964595081</v>
      </c>
      <c r="R107" s="78" t="n">
        <f aca="false">R106/J106</f>
        <v>1.0505283543209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45925</v>
      </c>
      <c r="J108" s="77" t="n">
        <f aca="false">SUM(J3:J98)</f>
        <v>250.665644444444</v>
      </c>
      <c r="Q108" s="77" t="n">
        <f aca="false">SUM(Q3:Q98)/3600</f>
        <v>0.590033333333333</v>
      </c>
      <c r="R108" s="77" t="n">
        <f aca="false">SUM(R3:R98)</f>
        <v>269.311469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2396609427184</v>
      </c>
      <c r="J113" s="77" t="n">
        <f aca="false">GEOMEAN(J19:J82)</f>
        <v>2.01384683113651</v>
      </c>
      <c r="Q113" s="77" t="n">
        <f aca="false">GEOMEAN(Q19:Q82)</f>
        <v>17.1678598211254</v>
      </c>
      <c r="R113" s="77" t="n">
        <f aca="false">GEOMEAN(R19:R82)</f>
        <v>2.104275096192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5715629665428</v>
      </c>
      <c r="R114" s="78" t="n">
        <f aca="false">R113/J113</f>
        <v>1.044903248677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184934177543</v>
      </c>
      <c r="D12" s="23"/>
      <c r="E12" s="23"/>
      <c r="F12" s="23" t="n">
        <f aca="false">'AI-HE10'!R107</f>
        <v>1.0964934371673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3078228041069</v>
      </c>
      <c r="D13" s="24"/>
      <c r="E13" s="24"/>
      <c r="F13" s="24" t="n">
        <f aca="false">'AI-HE10'!Q107</f>
        <v>1.0711890721377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6648972191994</v>
      </c>
      <c r="D25" s="23"/>
      <c r="E25" s="23"/>
      <c r="F25" s="23" t="n">
        <f aca="false">'RA-HE10'!R107</f>
        <v>1.0796109817464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11328199631337</v>
      </c>
      <c r="D26" s="24"/>
      <c r="E26" s="24"/>
      <c r="F26" s="24" t="n">
        <f aca="false">'RA-HE10'!Q107</f>
        <v>1.106492856677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245703774678</v>
      </c>
      <c r="D38" s="23"/>
      <c r="E38" s="23"/>
      <c r="F38" s="23" t="n">
        <f aca="false">'LB-HE10'!R107</f>
        <v>1.0365968706374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6169995556517</v>
      </c>
      <c r="D39" s="24"/>
      <c r="E39" s="24"/>
      <c r="F39" s="24" t="n">
        <f aca="false">'LB-HE10'!Q107</f>
        <v>1.0625063118484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4235254430266</v>
      </c>
      <c r="D51" s="23"/>
      <c r="E51" s="23"/>
      <c r="F51" s="23" t="n">
        <f aca="false">'LP-HE10'!R107</f>
        <v>1.0505283543209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7067296906063</v>
      </c>
      <c r="D52" s="24"/>
      <c r="E52" s="24"/>
      <c r="F52" s="24" t="n">
        <f aca="false">'LP-HE10'!Q107</f>
        <v>1.0583296459508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T32" activeCellId="0" sqref="T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5108.67</v>
      </c>
      <c r="I3" s="50" t="n">
        <v>74.06</v>
      </c>
      <c r="J3" s="51" t="n">
        <f aca="false">H3/3600</f>
        <v>1.419075</v>
      </c>
      <c r="L3" s="0" t="n">
        <v>101580.1056</v>
      </c>
      <c r="M3" s="0" t="n">
        <v>43.3454</v>
      </c>
      <c r="N3" s="0" t="n">
        <v>42.8835</v>
      </c>
      <c r="O3" s="0" t="n">
        <v>44.7174</v>
      </c>
      <c r="P3" s="0" t="n">
        <v>5043.39</v>
      </c>
      <c r="Q3" s="0" t="n">
        <v>69.21</v>
      </c>
      <c r="R3" s="52" t="n">
        <f aca="false">P3/3600</f>
        <v>1.40094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4725.48</v>
      </c>
      <c r="I4" s="55" t="n">
        <v>75.57</v>
      </c>
      <c r="J4" s="56" t="n">
        <f aca="false">H4/3600</f>
        <v>1.31263333333333</v>
      </c>
      <c r="L4" s="0" t="n">
        <v>57209.3504</v>
      </c>
      <c r="M4" s="0" t="n">
        <v>40.1661</v>
      </c>
      <c r="N4" s="0" t="n">
        <v>40.2275</v>
      </c>
      <c r="O4" s="0" t="n">
        <v>42.239</v>
      </c>
      <c r="P4" s="0" t="n">
        <v>5329.72</v>
      </c>
      <c r="Q4" s="0" t="n">
        <v>75.93</v>
      </c>
      <c r="R4" s="57" t="n">
        <f aca="false">P4/3600</f>
        <v>1.48047777777778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103.71</v>
      </c>
      <c r="I5" s="55" t="n">
        <v>56.36</v>
      </c>
      <c r="J5" s="56" t="n">
        <f aca="false">H5/3600</f>
        <v>1.13991944444444</v>
      </c>
      <c r="L5" s="0" t="n">
        <v>32698.8208</v>
      </c>
      <c r="M5" s="0" t="n">
        <v>37.1305</v>
      </c>
      <c r="N5" s="0" t="n">
        <v>38.3661</v>
      </c>
      <c r="O5" s="0" t="n">
        <v>40.4836</v>
      </c>
      <c r="P5" s="0" t="n">
        <v>4801.67</v>
      </c>
      <c r="Q5" s="0" t="n">
        <v>68.44</v>
      </c>
      <c r="R5" s="57" t="n">
        <f aca="false">P5/3600</f>
        <v>1.33379722222222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806.84</v>
      </c>
      <c r="I6" s="61" t="n">
        <v>50.87</v>
      </c>
      <c r="J6" s="62" t="n">
        <f aca="false">H6/3600</f>
        <v>1.05745555555556</v>
      </c>
      <c r="L6" s="0" t="n">
        <v>18501.912</v>
      </c>
      <c r="M6" s="0" t="n">
        <v>34.1159</v>
      </c>
      <c r="N6" s="0" t="n">
        <v>37.0906</v>
      </c>
      <c r="O6" s="0" t="n">
        <v>39.3303</v>
      </c>
      <c r="P6" s="0" t="n">
        <v>4466</v>
      </c>
      <c r="Q6" s="0" t="n">
        <v>62.22</v>
      </c>
      <c r="R6" s="63" t="n">
        <f aca="false">P6/3600</f>
        <v>1.24055555555556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5141.11</v>
      </c>
      <c r="I7" s="50" t="n">
        <v>71.47</v>
      </c>
      <c r="J7" s="51" t="n">
        <f aca="false">H7/3600</f>
        <v>1.42808611111111</v>
      </c>
      <c r="L7" s="0" t="n">
        <v>104319.4624</v>
      </c>
      <c r="M7" s="0" t="n">
        <v>43.2214</v>
      </c>
      <c r="N7" s="0" t="n">
        <v>45.5277</v>
      </c>
      <c r="O7" s="0" t="n">
        <v>45.2734</v>
      </c>
      <c r="P7" s="0" t="n">
        <v>6091.75</v>
      </c>
      <c r="Q7" s="0" t="n">
        <v>86.43</v>
      </c>
      <c r="R7" s="52" t="n">
        <f aca="false">P7/3600</f>
        <v>1.69215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686.76</v>
      </c>
      <c r="I8" s="55" t="n">
        <v>72.32</v>
      </c>
      <c r="J8" s="56" t="n">
        <f aca="false">H8/3600</f>
        <v>1.30187777777778</v>
      </c>
      <c r="L8" s="0" t="n">
        <v>60703.0416</v>
      </c>
      <c r="M8" s="0" t="n">
        <v>39.8038</v>
      </c>
      <c r="N8" s="0" t="n">
        <v>43.1402</v>
      </c>
      <c r="O8" s="0" t="n">
        <v>43.4508</v>
      </c>
      <c r="P8" s="0" t="n">
        <v>5435.78</v>
      </c>
      <c r="Q8" s="0" t="n">
        <v>80.02</v>
      </c>
      <c r="R8" s="57" t="n">
        <f aca="false">P8/3600</f>
        <v>1.50993888888889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4267.66</v>
      </c>
      <c r="I9" s="55" t="n">
        <v>61.38</v>
      </c>
      <c r="J9" s="56" t="n">
        <f aca="false">H9/3600</f>
        <v>1.18546111111111</v>
      </c>
      <c r="L9" s="0" t="n">
        <v>34769.5488</v>
      </c>
      <c r="M9" s="0" t="n">
        <v>36.6978</v>
      </c>
      <c r="N9" s="0" t="n">
        <v>41.1993</v>
      </c>
      <c r="O9" s="0" t="n">
        <v>41.8186</v>
      </c>
      <c r="P9" s="0" t="n">
        <v>4075.56</v>
      </c>
      <c r="Q9" s="0" t="n">
        <v>58.07</v>
      </c>
      <c r="R9" s="57" t="n">
        <f aca="false">P9/3600</f>
        <v>1.1321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3927.34</v>
      </c>
      <c r="I10" s="61" t="n">
        <v>57.11</v>
      </c>
      <c r="J10" s="62" t="n">
        <f aca="false">H10/3600</f>
        <v>1.09092777777778</v>
      </c>
      <c r="L10" s="0" t="n">
        <v>20398.3664</v>
      </c>
      <c r="M10" s="0" t="n">
        <v>33.8469</v>
      </c>
      <c r="N10" s="0" t="n">
        <v>39.7398</v>
      </c>
      <c r="O10" s="0" t="n">
        <v>40.573</v>
      </c>
      <c r="P10" s="0" t="n">
        <v>3817.72</v>
      </c>
      <c r="Q10" s="0" t="n">
        <v>52.55</v>
      </c>
      <c r="R10" s="63" t="n">
        <f aca="false">P10/3600</f>
        <v>1.06047777777778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2409.62</v>
      </c>
      <c r="I11" s="50" t="n">
        <v>141.44</v>
      </c>
      <c r="J11" s="51" t="n">
        <f aca="false">H11/3600</f>
        <v>3.44711666666667</v>
      </c>
      <c r="L11" s="0" t="n">
        <v>401461.008</v>
      </c>
      <c r="M11" s="0" t="n">
        <v>42.1819</v>
      </c>
      <c r="N11" s="0" t="n">
        <v>40.8798</v>
      </c>
      <c r="O11" s="0" t="n">
        <v>40.3431</v>
      </c>
      <c r="P11" s="0" t="n">
        <v>14515.48</v>
      </c>
      <c r="Q11" s="0" t="n">
        <v>166.65</v>
      </c>
      <c r="R11" s="52" t="n">
        <f aca="false">P11/3600</f>
        <v>4.03207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1093.69</v>
      </c>
      <c r="I12" s="55" t="n">
        <v>125.16</v>
      </c>
      <c r="J12" s="56" t="n">
        <f aca="false">H12/3600</f>
        <v>3.08158055555556</v>
      </c>
      <c r="L12" s="0" t="n">
        <v>247147.36</v>
      </c>
      <c r="M12" s="0" t="n">
        <v>38.6166</v>
      </c>
      <c r="N12" s="0" t="n">
        <v>38.4367</v>
      </c>
      <c r="O12" s="0" t="n">
        <v>37.09</v>
      </c>
      <c r="P12" s="0" t="n">
        <v>12887.09</v>
      </c>
      <c r="Q12" s="0" t="n">
        <v>145.47</v>
      </c>
      <c r="R12" s="57" t="n">
        <f aca="false">P12/3600</f>
        <v>3.57974722222222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9856.07</v>
      </c>
      <c r="I13" s="55" t="n">
        <v>111.88</v>
      </c>
      <c r="J13" s="56" t="n">
        <f aca="false">H13/3600</f>
        <v>2.73779722222222</v>
      </c>
      <c r="L13" s="0" t="n">
        <v>153526.8784</v>
      </c>
      <c r="M13" s="0" t="n">
        <v>34.7342</v>
      </c>
      <c r="N13" s="0" t="n">
        <v>36.8703</v>
      </c>
      <c r="O13" s="0" t="n">
        <v>35.6474</v>
      </c>
      <c r="P13" s="0" t="n">
        <v>9795.97</v>
      </c>
      <c r="Q13" s="0" t="n">
        <v>112.84</v>
      </c>
      <c r="R13" s="57" t="n">
        <f aca="false">P13/3600</f>
        <v>2.72110277777778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8882.39</v>
      </c>
      <c r="I14" s="61" t="n">
        <v>107.18</v>
      </c>
      <c r="J14" s="62" t="n">
        <f aca="false">H14/3600</f>
        <v>2.46733055555556</v>
      </c>
      <c r="L14" s="0" t="n">
        <v>81463.4448</v>
      </c>
      <c r="M14" s="0" t="n">
        <v>30.639</v>
      </c>
      <c r="N14" s="0" t="n">
        <v>35.7053</v>
      </c>
      <c r="O14" s="0" t="n">
        <v>34.5321</v>
      </c>
      <c r="P14" s="0" t="n">
        <v>10599.05</v>
      </c>
      <c r="Q14" s="0" t="n">
        <v>116.52</v>
      </c>
      <c r="R14" s="63" t="n">
        <f aca="false">P14/3600</f>
        <v>2.94418055555556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8834.77</v>
      </c>
      <c r="I15" s="50" t="n">
        <v>105.05</v>
      </c>
      <c r="J15" s="51" t="n">
        <f aca="false">H15/3600</f>
        <v>2.45410277777778</v>
      </c>
      <c r="L15" s="0" t="n">
        <v>99962.2496</v>
      </c>
      <c r="M15" s="0" t="n">
        <v>43.6526</v>
      </c>
      <c r="N15" s="0" t="n">
        <v>46.4187</v>
      </c>
      <c r="O15" s="0" t="n">
        <v>46.0631</v>
      </c>
      <c r="P15" s="0" t="n">
        <v>8691</v>
      </c>
      <c r="Q15" s="0" t="n">
        <v>98.89</v>
      </c>
      <c r="R15" s="52" t="n">
        <f aca="false">P15/3600</f>
        <v>2.41416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7937.84</v>
      </c>
      <c r="I16" s="55" t="n">
        <v>97.47</v>
      </c>
      <c r="J16" s="56" t="n">
        <f aca="false">H16/3600</f>
        <v>2.20495555555556</v>
      </c>
      <c r="L16" s="0" t="n">
        <v>46035.9744</v>
      </c>
      <c r="M16" s="0" t="n">
        <v>41.303</v>
      </c>
      <c r="N16" s="0" t="n">
        <v>45.5986</v>
      </c>
      <c r="O16" s="0" t="n">
        <v>45.3596</v>
      </c>
      <c r="P16" s="0" t="n">
        <v>7678.46</v>
      </c>
      <c r="Q16" s="0" t="n">
        <v>95.11</v>
      </c>
      <c r="R16" s="57" t="n">
        <f aca="false">P16/3600</f>
        <v>2.13290555555556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7314.22</v>
      </c>
      <c r="I17" s="55" t="n">
        <v>90.12</v>
      </c>
      <c r="J17" s="56" t="n">
        <f aca="false">H17/3600</f>
        <v>2.03172777777778</v>
      </c>
      <c r="L17" s="0" t="n">
        <v>25894.8784</v>
      </c>
      <c r="M17" s="0" t="n">
        <v>39.7683</v>
      </c>
      <c r="N17" s="0" t="n">
        <v>45.0428</v>
      </c>
      <c r="O17" s="0" t="n">
        <v>44.9602</v>
      </c>
      <c r="P17" s="0" t="n">
        <v>8353.4</v>
      </c>
      <c r="Q17" s="0" t="n">
        <v>103.93</v>
      </c>
      <c r="R17" s="57" t="n">
        <f aca="false">P17/3600</f>
        <v>2.32038888888889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793.71</v>
      </c>
      <c r="I18" s="61" t="n">
        <v>89.06</v>
      </c>
      <c r="J18" s="62" t="n">
        <f aca="false">H18/3600</f>
        <v>1.88714166666667</v>
      </c>
      <c r="L18" s="0" t="n">
        <v>14496.6992</v>
      </c>
      <c r="M18" s="0" t="n">
        <v>38.0788</v>
      </c>
      <c r="N18" s="0" t="n">
        <v>44.6468</v>
      </c>
      <c r="O18" s="0" t="n">
        <v>44.6501</v>
      </c>
      <c r="P18" s="0" t="n">
        <v>6476.22</v>
      </c>
      <c r="Q18" s="0" t="n">
        <v>81.64</v>
      </c>
      <c r="R18" s="63" t="n">
        <f aca="false">P18/3600</f>
        <v>1.79895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920.03</v>
      </c>
      <c r="I19" s="72" t="n">
        <v>45.28</v>
      </c>
      <c r="J19" s="51" t="n">
        <f aca="false">H19/3600</f>
        <v>1.08889722222222</v>
      </c>
      <c r="L19" s="0" t="n">
        <v>22155.848</v>
      </c>
      <c r="M19" s="0" t="n">
        <v>42.6792</v>
      </c>
      <c r="N19" s="0" t="n">
        <v>44.434</v>
      </c>
      <c r="O19" s="0" t="n">
        <v>45.9156</v>
      </c>
      <c r="P19" s="0" t="n">
        <v>3705.78</v>
      </c>
      <c r="Q19" s="0" t="n">
        <v>43.76</v>
      </c>
      <c r="R19" s="51" t="n">
        <f aca="false">P19/3600</f>
        <v>1.0293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279.06</v>
      </c>
      <c r="I20" s="74" t="n">
        <v>40.5</v>
      </c>
      <c r="J20" s="56" t="n">
        <f aca="false">H20/3600</f>
        <v>0.91085</v>
      </c>
      <c r="L20" s="0" t="n">
        <v>12088.86</v>
      </c>
      <c r="M20" s="0" t="n">
        <v>40.9897</v>
      </c>
      <c r="N20" s="0" t="n">
        <v>42.5911</v>
      </c>
      <c r="O20" s="0" t="n">
        <v>43.6126</v>
      </c>
      <c r="P20" s="0" t="n">
        <v>3862.96</v>
      </c>
      <c r="Q20" s="0" t="n">
        <v>48.67</v>
      </c>
      <c r="R20" s="56" t="n">
        <f aca="false">P20/3600</f>
        <v>1.07304444444444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3120.77</v>
      </c>
      <c r="I21" s="74" t="n">
        <v>39.8</v>
      </c>
      <c r="J21" s="56" t="n">
        <f aca="false">H21/3600</f>
        <v>0.866880555555556</v>
      </c>
      <c r="L21" s="0" t="n">
        <v>6827.8752</v>
      </c>
      <c r="M21" s="0" t="n">
        <v>38.9491</v>
      </c>
      <c r="N21" s="0" t="n">
        <v>41.1436</v>
      </c>
      <c r="O21" s="0" t="n">
        <v>42.0786</v>
      </c>
      <c r="P21" s="0" t="n">
        <v>2970.37</v>
      </c>
      <c r="Q21" s="0" t="n">
        <v>38.52</v>
      </c>
      <c r="R21" s="56" t="n">
        <f aca="false">P21/3600</f>
        <v>0.825102777777778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893.97</v>
      </c>
      <c r="I22" s="76" t="n">
        <v>36.36</v>
      </c>
      <c r="J22" s="62" t="n">
        <f aca="false">H22/3600</f>
        <v>0.803880555555556</v>
      </c>
      <c r="L22" s="0" t="n">
        <v>3820.0928</v>
      </c>
      <c r="M22" s="0" t="n">
        <v>36.5273</v>
      </c>
      <c r="N22" s="0" t="n">
        <v>40.1018</v>
      </c>
      <c r="O22" s="0" t="n">
        <v>41.1867</v>
      </c>
      <c r="P22" s="0" t="n">
        <v>3050.82</v>
      </c>
      <c r="Q22" s="0" t="n">
        <v>40.68</v>
      </c>
      <c r="R22" s="62" t="n">
        <f aca="false">P22/3600</f>
        <v>0.84745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439.08</v>
      </c>
      <c r="I23" s="72" t="n">
        <v>62.04</v>
      </c>
      <c r="J23" s="51" t="n">
        <f aca="false">H23/3600</f>
        <v>1.23307777777778</v>
      </c>
      <c r="L23" s="0" t="n">
        <v>52601.5928</v>
      </c>
      <c r="M23" s="0" t="n">
        <v>41.6765</v>
      </c>
      <c r="N23" s="0" t="n">
        <v>43.2129</v>
      </c>
      <c r="O23" s="0" t="n">
        <v>44.0566</v>
      </c>
      <c r="P23" s="0" t="n">
        <v>5479.82</v>
      </c>
      <c r="Q23" s="0" t="n">
        <v>78.04</v>
      </c>
      <c r="R23" s="51" t="n">
        <f aca="false">P23/3600</f>
        <v>1.5221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794.49</v>
      </c>
      <c r="I24" s="74" t="n">
        <v>53.44</v>
      </c>
      <c r="J24" s="56" t="n">
        <f aca="false">H24/3600</f>
        <v>1.054025</v>
      </c>
      <c r="L24" s="0" t="n">
        <v>28520.3144</v>
      </c>
      <c r="M24" s="0" t="n">
        <v>38.5985</v>
      </c>
      <c r="N24" s="0" t="n">
        <v>40.5866</v>
      </c>
      <c r="O24" s="0" t="n">
        <v>41.309</v>
      </c>
      <c r="P24" s="0" t="n">
        <v>3994.54</v>
      </c>
      <c r="Q24" s="0" t="n">
        <v>57.07</v>
      </c>
      <c r="R24" s="56" t="n">
        <f aca="false">P24/3600</f>
        <v>1.10959444444444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318.86</v>
      </c>
      <c r="I25" s="74" t="n">
        <v>44.51</v>
      </c>
      <c r="J25" s="56" t="n">
        <f aca="false">H25/3600</f>
        <v>0.921905555555556</v>
      </c>
      <c r="L25" s="0" t="n">
        <v>14827.8312</v>
      </c>
      <c r="M25" s="0" t="n">
        <v>35.6195</v>
      </c>
      <c r="N25" s="0" t="n">
        <v>38.6564</v>
      </c>
      <c r="O25" s="0" t="n">
        <v>39.6987</v>
      </c>
      <c r="P25" s="0" t="n">
        <v>3492.39</v>
      </c>
      <c r="Q25" s="0" t="n">
        <v>51.09</v>
      </c>
      <c r="R25" s="56" t="n">
        <f aca="false">P25/3600</f>
        <v>0.970108333333333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3389.87</v>
      </c>
      <c r="I26" s="76" t="n">
        <v>53.62</v>
      </c>
      <c r="J26" s="62" t="n">
        <f aca="false">H26/3600</f>
        <v>0.941630555555556</v>
      </c>
      <c r="L26" s="0" t="n">
        <v>7302.3256</v>
      </c>
      <c r="M26" s="0" t="n">
        <v>32.799</v>
      </c>
      <c r="N26" s="0" t="n">
        <v>37.3851</v>
      </c>
      <c r="O26" s="0" t="n">
        <v>38.86</v>
      </c>
      <c r="P26" s="0" t="n">
        <v>3698.48</v>
      </c>
      <c r="Q26" s="0" t="n">
        <v>52.28</v>
      </c>
      <c r="R26" s="62" t="n">
        <f aca="false">P26/3600</f>
        <v>1.02735555555556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10011.55</v>
      </c>
      <c r="I27" s="72" t="n">
        <v>129.69</v>
      </c>
      <c r="J27" s="51" t="n">
        <f aca="false">H27/3600</f>
        <v>2.78098611111111</v>
      </c>
      <c r="L27" s="0" t="n">
        <v>105252.8632</v>
      </c>
      <c r="M27" s="0" t="n">
        <v>40.5752</v>
      </c>
      <c r="N27" s="0" t="n">
        <v>41.6538</v>
      </c>
      <c r="O27" s="0" t="n">
        <v>44.1205</v>
      </c>
      <c r="P27" s="0" t="n">
        <v>9023.52</v>
      </c>
      <c r="Q27" s="0" t="n">
        <v>120.59</v>
      </c>
      <c r="R27" s="51" t="n">
        <f aca="false">P27/3600</f>
        <v>2.5065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7932.89</v>
      </c>
      <c r="I28" s="74" t="n">
        <v>112.86</v>
      </c>
      <c r="J28" s="56" t="n">
        <f aca="false">H28/3600</f>
        <v>2.20358055555556</v>
      </c>
      <c r="L28" s="0" t="n">
        <v>48474.0688</v>
      </c>
      <c r="M28" s="0" t="n">
        <v>37.9253</v>
      </c>
      <c r="N28" s="0" t="n">
        <v>39.4135</v>
      </c>
      <c r="O28" s="0" t="n">
        <v>42.0072</v>
      </c>
      <c r="P28" s="0" t="n">
        <v>9343.56</v>
      </c>
      <c r="Q28" s="0" t="n">
        <v>131.16</v>
      </c>
      <c r="R28" s="56" t="n">
        <f aca="false">P28/3600</f>
        <v>2.59543333333333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7143.38</v>
      </c>
      <c r="I29" s="74" t="n">
        <v>102.89</v>
      </c>
      <c r="J29" s="56" t="n">
        <f aca="false">H29/3600</f>
        <v>1.98427222222222</v>
      </c>
      <c r="L29" s="0" t="n">
        <v>26311.612</v>
      </c>
      <c r="M29" s="0" t="n">
        <v>35.6981</v>
      </c>
      <c r="N29" s="0" t="n">
        <v>38.3332</v>
      </c>
      <c r="O29" s="0" t="n">
        <v>40.3141</v>
      </c>
      <c r="P29" s="0" t="n">
        <v>8206.48</v>
      </c>
      <c r="Q29" s="0" t="n">
        <v>118.57</v>
      </c>
      <c r="R29" s="56" t="n">
        <f aca="false">P29/3600</f>
        <v>2.27957777777778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6387.49</v>
      </c>
      <c r="I30" s="76" t="n">
        <v>87.39</v>
      </c>
      <c r="J30" s="62" t="n">
        <f aca="false">H30/3600</f>
        <v>1.77430277777778</v>
      </c>
      <c r="L30" s="0" t="n">
        <v>14271.4744</v>
      </c>
      <c r="M30" s="0" t="n">
        <v>33.2755</v>
      </c>
      <c r="N30" s="0" t="n">
        <v>37.5119</v>
      </c>
      <c r="O30" s="0" t="n">
        <v>39.038</v>
      </c>
      <c r="P30" s="0" t="n">
        <v>6600.44</v>
      </c>
      <c r="Q30" s="0" t="n">
        <v>94.19</v>
      </c>
      <c r="R30" s="62" t="n">
        <f aca="false">P30/3600</f>
        <v>1.83345555555556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8840.95</v>
      </c>
      <c r="I31" s="72" t="n">
        <v>119.4</v>
      </c>
      <c r="J31" s="51" t="n">
        <f aca="false">H31/3600</f>
        <v>2.45581944444444</v>
      </c>
      <c r="L31" s="0" t="n">
        <v>70902.4584</v>
      </c>
      <c r="M31" s="0" t="n">
        <v>41.2684</v>
      </c>
      <c r="N31" s="0" t="n">
        <v>44.3609</v>
      </c>
      <c r="O31" s="0" t="n">
        <v>45.9254</v>
      </c>
      <c r="P31" s="0" t="n">
        <v>9108.72</v>
      </c>
      <c r="Q31" s="0" t="n">
        <v>123.92</v>
      </c>
      <c r="R31" s="51" t="n">
        <f aca="false">P31/3600</f>
        <v>2.530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7511.16</v>
      </c>
      <c r="I32" s="74" t="n">
        <v>93.09</v>
      </c>
      <c r="J32" s="56" t="n">
        <f aca="false">H32/3600</f>
        <v>2.08643333333333</v>
      </c>
      <c r="L32" s="0" t="n">
        <v>29032.4504</v>
      </c>
      <c r="M32" s="0" t="n">
        <v>38.7051</v>
      </c>
      <c r="N32" s="0" t="n">
        <v>42.8576</v>
      </c>
      <c r="O32" s="0" t="n">
        <v>43.7673</v>
      </c>
      <c r="P32" s="0" t="n">
        <v>7604.61</v>
      </c>
      <c r="Q32" s="0" t="n">
        <v>100.74</v>
      </c>
      <c r="R32" s="56" t="n">
        <f aca="false">P32/3600</f>
        <v>2.11239166666667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493.57</v>
      </c>
      <c r="I33" s="74" t="n">
        <v>89.54</v>
      </c>
      <c r="J33" s="56" t="n">
        <f aca="false">H33/3600</f>
        <v>1.80376944444444</v>
      </c>
      <c r="L33" s="0" t="n">
        <v>15205.4672</v>
      </c>
      <c r="M33" s="0" t="n">
        <v>36.9432</v>
      </c>
      <c r="N33" s="0" t="n">
        <v>41.5037</v>
      </c>
      <c r="O33" s="0" t="n">
        <v>41.8972</v>
      </c>
      <c r="P33" s="0" t="n">
        <v>7698.77</v>
      </c>
      <c r="Q33" s="0" t="n">
        <v>105.54</v>
      </c>
      <c r="R33" s="56" t="n">
        <f aca="false">P33/3600</f>
        <v>2.13854722222222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6102.01</v>
      </c>
      <c r="I34" s="76" t="n">
        <v>77.78</v>
      </c>
      <c r="J34" s="62" t="n">
        <f aca="false">H34/3600</f>
        <v>1.69500277777778</v>
      </c>
      <c r="L34" s="0" t="n">
        <v>8518.3784</v>
      </c>
      <c r="M34" s="0" t="n">
        <v>34.9743</v>
      </c>
      <c r="N34" s="0" t="n">
        <v>40.4271</v>
      </c>
      <c r="O34" s="0" t="n">
        <v>40.487</v>
      </c>
      <c r="P34" s="0" t="n">
        <v>6679.76</v>
      </c>
      <c r="Q34" s="0" t="n">
        <v>90.59</v>
      </c>
      <c r="R34" s="62" t="n">
        <f aca="false">P34/3600</f>
        <v>1.85548888888889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1940.28</v>
      </c>
      <c r="I35" s="72" t="n">
        <v>170.67</v>
      </c>
      <c r="J35" s="51" t="n">
        <f aca="false">H35/3600</f>
        <v>3.31674444444444</v>
      </c>
      <c r="L35" s="0" t="n">
        <v>179330.2648</v>
      </c>
      <c r="M35" s="0" t="n">
        <v>42.328</v>
      </c>
      <c r="N35" s="0" t="n">
        <v>42.6724</v>
      </c>
      <c r="O35" s="0" t="n">
        <v>44.4189</v>
      </c>
      <c r="P35" s="0" t="n">
        <v>12450.43</v>
      </c>
      <c r="Q35" s="0" t="n">
        <v>184.09</v>
      </c>
      <c r="R35" s="51" t="n">
        <f aca="false">P35/3600</f>
        <v>3.45845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9918.1</v>
      </c>
      <c r="I36" s="74" t="n">
        <v>143.03</v>
      </c>
      <c r="J36" s="56" t="n">
        <f aca="false">H36/3600</f>
        <v>2.75502777777778</v>
      </c>
      <c r="L36" s="0" t="n">
        <v>78911.388</v>
      </c>
      <c r="M36" s="0" t="n">
        <v>37.0765</v>
      </c>
      <c r="N36" s="0" t="n">
        <v>40.7436</v>
      </c>
      <c r="O36" s="0" t="n">
        <v>42.92</v>
      </c>
      <c r="P36" s="0" t="n">
        <v>10229.24</v>
      </c>
      <c r="Q36" s="0" t="n">
        <v>146.32</v>
      </c>
      <c r="R36" s="56" t="n">
        <f aca="false">P36/3600</f>
        <v>2.84145555555556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8704.42</v>
      </c>
      <c r="I37" s="74" t="n">
        <v>123.48</v>
      </c>
      <c r="J37" s="56" t="n">
        <f aca="false">H37/3600</f>
        <v>2.41789444444444</v>
      </c>
      <c r="L37" s="0" t="n">
        <v>40232.7176</v>
      </c>
      <c r="M37" s="0" t="n">
        <v>34.479</v>
      </c>
      <c r="N37" s="0" t="n">
        <v>39.2963</v>
      </c>
      <c r="O37" s="0" t="n">
        <v>41.7254</v>
      </c>
      <c r="P37" s="0" t="n">
        <v>8896.67</v>
      </c>
      <c r="Q37" s="0" t="n">
        <v>128.48</v>
      </c>
      <c r="R37" s="56" t="n">
        <f aca="false">P37/3600</f>
        <v>2.47129722222222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858.18</v>
      </c>
      <c r="I38" s="76" t="n">
        <v>109.07</v>
      </c>
      <c r="J38" s="62" t="n">
        <f aca="false">H38/3600</f>
        <v>2.18282777777778</v>
      </c>
      <c r="L38" s="0" t="n">
        <v>21772.1416</v>
      </c>
      <c r="M38" s="0" t="n">
        <v>32.0294</v>
      </c>
      <c r="N38" s="0" t="n">
        <v>38.3071</v>
      </c>
      <c r="O38" s="0" t="n">
        <v>40.86</v>
      </c>
      <c r="P38" s="0" t="n">
        <v>7519.21</v>
      </c>
      <c r="Q38" s="0" t="n">
        <v>107.43</v>
      </c>
      <c r="R38" s="62" t="n">
        <f aca="false">P38/3600</f>
        <v>2.08866944444444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860.02</v>
      </c>
      <c r="I39" s="72" t="n">
        <v>27.06</v>
      </c>
      <c r="J39" s="51" t="n">
        <f aca="false">H39/3600</f>
        <v>0.516672222222222</v>
      </c>
      <c r="L39" s="0" t="n">
        <v>20742.7952</v>
      </c>
      <c r="M39" s="0" t="n">
        <v>41.7443</v>
      </c>
      <c r="N39" s="0" t="n">
        <v>43.7908</v>
      </c>
      <c r="O39" s="0" t="n">
        <v>44.4132</v>
      </c>
      <c r="P39" s="0" t="n">
        <v>2118.4</v>
      </c>
      <c r="Q39" s="0" t="n">
        <v>33.44</v>
      </c>
      <c r="R39" s="51" t="n">
        <f aca="false">P39/3600</f>
        <v>0.58844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600.26</v>
      </c>
      <c r="I40" s="74" t="n">
        <v>24.4</v>
      </c>
      <c r="J40" s="56" t="n">
        <f aca="false">H40/3600</f>
        <v>0.444516666666667</v>
      </c>
      <c r="L40" s="0" t="n">
        <v>11250.7496</v>
      </c>
      <c r="M40" s="0" t="n">
        <v>38.3539</v>
      </c>
      <c r="N40" s="0" t="n">
        <v>41.0035</v>
      </c>
      <c r="O40" s="0" t="n">
        <v>41.2526</v>
      </c>
      <c r="P40" s="0" t="n">
        <v>1894.1</v>
      </c>
      <c r="Q40" s="0" t="n">
        <v>29.01</v>
      </c>
      <c r="R40" s="56" t="n">
        <f aca="false">P40/3600</f>
        <v>0.526138888888889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367.57</v>
      </c>
      <c r="I41" s="74" t="n">
        <v>19.61</v>
      </c>
      <c r="J41" s="56" t="n">
        <f aca="false">H41/3600</f>
        <v>0.379880555555556</v>
      </c>
      <c r="L41" s="0" t="n">
        <v>6022.8088</v>
      </c>
      <c r="M41" s="0" t="n">
        <v>35.3855</v>
      </c>
      <c r="N41" s="0" t="n">
        <v>38.7844</v>
      </c>
      <c r="O41" s="0" t="n">
        <v>38.8328</v>
      </c>
      <c r="P41" s="0" t="n">
        <v>1662.1</v>
      </c>
      <c r="Q41" s="0" t="n">
        <v>24.74</v>
      </c>
      <c r="R41" s="56" t="n">
        <f aca="false">P41/3600</f>
        <v>0.461694444444444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275.31</v>
      </c>
      <c r="I42" s="76" t="n">
        <v>18.74</v>
      </c>
      <c r="J42" s="62" t="n">
        <f aca="false">H42/3600</f>
        <v>0.354252777777778</v>
      </c>
      <c r="L42" s="0" t="n">
        <v>3339.9248</v>
      </c>
      <c r="M42" s="0" t="n">
        <v>32.7617</v>
      </c>
      <c r="N42" s="0" t="n">
        <v>37.1868</v>
      </c>
      <c r="O42" s="0" t="n">
        <v>37.0881</v>
      </c>
      <c r="P42" s="0" t="n">
        <v>1492.05</v>
      </c>
      <c r="Q42" s="0" t="n">
        <v>21.85</v>
      </c>
      <c r="R42" s="62" t="n">
        <f aca="false">P42/3600</f>
        <v>0.414458333333333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215.86</v>
      </c>
      <c r="I43" s="72" t="n">
        <v>31.8</v>
      </c>
      <c r="J43" s="51" t="n">
        <f aca="false">H43/3600</f>
        <v>0.615516666666667</v>
      </c>
      <c r="L43" s="0" t="n">
        <v>23280.3256</v>
      </c>
      <c r="M43" s="0" t="n">
        <v>41.9207</v>
      </c>
      <c r="N43" s="0" t="n">
        <v>43.9891</v>
      </c>
      <c r="O43" s="0" t="n">
        <v>45.3865</v>
      </c>
      <c r="P43" s="0" t="n">
        <v>2519.84</v>
      </c>
      <c r="Q43" s="0" t="n">
        <v>37.52</v>
      </c>
      <c r="R43" s="51" t="n">
        <f aca="false">P43/3600</f>
        <v>0.69995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811.87</v>
      </c>
      <c r="I44" s="74" t="n">
        <v>27.24</v>
      </c>
      <c r="J44" s="56" t="n">
        <f aca="false">H44/3600</f>
        <v>0.503297222222222</v>
      </c>
      <c r="L44" s="0" t="n">
        <v>13901.6056</v>
      </c>
      <c r="M44" s="0" t="n">
        <v>39.0229</v>
      </c>
      <c r="N44" s="0" t="n">
        <v>41.584</v>
      </c>
      <c r="O44" s="0" t="n">
        <v>42.7349</v>
      </c>
      <c r="P44" s="0" t="n">
        <v>2215.28</v>
      </c>
      <c r="Q44" s="0" t="n">
        <v>33.74</v>
      </c>
      <c r="R44" s="56" t="n">
        <f aca="false">P44/3600</f>
        <v>0.615355555555556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645.24</v>
      </c>
      <c r="I45" s="74" t="n">
        <v>24.2</v>
      </c>
      <c r="J45" s="56" t="n">
        <f aca="false">H45/3600</f>
        <v>0.457011111111111</v>
      </c>
      <c r="L45" s="0" t="n">
        <v>8185.208</v>
      </c>
      <c r="M45" s="0" t="n">
        <v>35.9755</v>
      </c>
      <c r="N45" s="0" t="n">
        <v>39.6683</v>
      </c>
      <c r="O45" s="0" t="n">
        <v>40.6378</v>
      </c>
      <c r="P45" s="0" t="n">
        <v>1962.28</v>
      </c>
      <c r="Q45" s="0" t="n">
        <v>30.55</v>
      </c>
      <c r="R45" s="56" t="n">
        <f aca="false">P45/3600</f>
        <v>0.545077777777778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516.74</v>
      </c>
      <c r="I46" s="76" t="n">
        <v>21.16</v>
      </c>
      <c r="J46" s="62" t="n">
        <f aca="false">H46/3600</f>
        <v>0.421316666666667</v>
      </c>
      <c r="L46" s="0" t="n">
        <v>4685.2544</v>
      </c>
      <c r="M46" s="0" t="n">
        <v>32.8999</v>
      </c>
      <c r="N46" s="0" t="n">
        <v>38.2637</v>
      </c>
      <c r="O46" s="0" t="n">
        <v>39.1714</v>
      </c>
      <c r="P46" s="0" t="n">
        <v>1619.97</v>
      </c>
      <c r="Q46" s="0" t="n">
        <v>25.03</v>
      </c>
      <c r="R46" s="62" t="n">
        <f aca="false">P46/3600</f>
        <v>0.449991666666667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3014.53</v>
      </c>
      <c r="I47" s="72" t="n">
        <v>65.44</v>
      </c>
      <c r="J47" s="51" t="n">
        <f aca="false">H47/3600</f>
        <v>0.837369444444445</v>
      </c>
      <c r="L47" s="0" t="n">
        <v>43631.016</v>
      </c>
      <c r="M47" s="0" t="n">
        <v>41.0595</v>
      </c>
      <c r="N47" s="0" t="n">
        <v>42.4404</v>
      </c>
      <c r="O47" s="0" t="n">
        <v>43.2885</v>
      </c>
      <c r="P47" s="0" t="n">
        <v>2275.56</v>
      </c>
      <c r="Q47" s="0" t="n">
        <v>37.73</v>
      </c>
      <c r="R47" s="51" t="n">
        <f aca="false">P47/3600</f>
        <v>0.632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982.68</v>
      </c>
      <c r="I48" s="74" t="n">
        <v>31.29</v>
      </c>
      <c r="J48" s="56" t="n">
        <f aca="false">H48/3600</f>
        <v>0.550744444444445</v>
      </c>
      <c r="L48" s="0" t="n">
        <v>27044.4488</v>
      </c>
      <c r="M48" s="0" t="n">
        <v>36.8498</v>
      </c>
      <c r="N48" s="0" t="n">
        <v>39.2238</v>
      </c>
      <c r="O48" s="0" t="n">
        <v>39.987</v>
      </c>
      <c r="P48" s="0" t="n">
        <v>1867.43</v>
      </c>
      <c r="Q48" s="0" t="n">
        <v>28.29</v>
      </c>
      <c r="R48" s="56" t="n">
        <f aca="false">P48/3600</f>
        <v>0.518730555555556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2156.84</v>
      </c>
      <c r="I49" s="74" t="n">
        <v>37.98</v>
      </c>
      <c r="J49" s="56" t="n">
        <f aca="false">H49/3600</f>
        <v>0.599122222222222</v>
      </c>
      <c r="L49" s="0" t="n">
        <v>16111.3184</v>
      </c>
      <c r="M49" s="0" t="n">
        <v>33.0463</v>
      </c>
      <c r="N49" s="0" t="n">
        <v>37.0532</v>
      </c>
      <c r="O49" s="0" t="n">
        <v>37.7189</v>
      </c>
      <c r="P49" s="0" t="n">
        <v>1972.99</v>
      </c>
      <c r="Q49" s="0" t="n">
        <v>32.84</v>
      </c>
      <c r="R49" s="56" t="n">
        <f aca="false">P49/3600</f>
        <v>0.548052777777778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551.05</v>
      </c>
      <c r="I50" s="76" t="n">
        <v>23.85</v>
      </c>
      <c r="J50" s="62" t="n">
        <f aca="false">H50/3600</f>
        <v>0.430847222222222</v>
      </c>
      <c r="L50" s="0" t="n">
        <v>8748.776</v>
      </c>
      <c r="M50" s="0" t="n">
        <v>29.3676</v>
      </c>
      <c r="N50" s="0" t="n">
        <v>35.5601</v>
      </c>
      <c r="O50" s="0" t="n">
        <v>36.1981</v>
      </c>
      <c r="P50" s="0" t="n">
        <v>1728.93</v>
      </c>
      <c r="Q50" s="0" t="n">
        <v>28.16</v>
      </c>
      <c r="R50" s="62" t="n">
        <f aca="false">P50/3600</f>
        <v>0.480258333333333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337.19</v>
      </c>
      <c r="I51" s="72" t="n">
        <v>18.53</v>
      </c>
      <c r="J51" s="51" t="n">
        <f aca="false">H51/3600</f>
        <v>0.371441666666667</v>
      </c>
      <c r="L51" s="0" t="n">
        <v>14952.5104</v>
      </c>
      <c r="M51" s="0" t="n">
        <v>42.2738</v>
      </c>
      <c r="N51" s="0" t="n">
        <v>43.4666</v>
      </c>
      <c r="O51" s="0" t="n">
        <v>44.3012</v>
      </c>
      <c r="P51" s="0" t="n">
        <v>1185.51</v>
      </c>
      <c r="Q51" s="0" t="n">
        <v>16.6</v>
      </c>
      <c r="R51" s="51" t="n">
        <f aca="false">P51/3600</f>
        <v>0.32930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1216.34</v>
      </c>
      <c r="I52" s="74" t="n">
        <v>17.77</v>
      </c>
      <c r="J52" s="56" t="n">
        <f aca="false">H52/3600</f>
        <v>0.337872222222222</v>
      </c>
      <c r="L52" s="0" t="n">
        <v>8971.452</v>
      </c>
      <c r="M52" s="0" t="n">
        <v>38.9005</v>
      </c>
      <c r="N52" s="0" t="n">
        <v>40.1676</v>
      </c>
      <c r="O52" s="0" t="n">
        <v>41.5681</v>
      </c>
      <c r="P52" s="0" t="n">
        <v>997.48</v>
      </c>
      <c r="Q52" s="0" t="n">
        <v>13.9</v>
      </c>
      <c r="R52" s="56" t="n">
        <f aca="false">P52/3600</f>
        <v>0.277077777777778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1077.12</v>
      </c>
      <c r="I53" s="74" t="n">
        <v>14.75</v>
      </c>
      <c r="J53" s="56" t="n">
        <f aca="false">H53/3600</f>
        <v>0.2992</v>
      </c>
      <c r="L53" s="0" t="n">
        <v>5094.9648</v>
      </c>
      <c r="M53" s="0" t="n">
        <v>35.4944</v>
      </c>
      <c r="N53" s="0" t="n">
        <v>37.8248</v>
      </c>
      <c r="O53" s="0" t="n">
        <v>39.6475</v>
      </c>
      <c r="P53" s="0" t="n">
        <v>901.51</v>
      </c>
      <c r="Q53" s="0" t="n">
        <v>13.43</v>
      </c>
      <c r="R53" s="56" t="n">
        <f aca="false">P53/3600</f>
        <v>0.250419444444444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934.46</v>
      </c>
      <c r="I54" s="76" t="n">
        <v>13.62</v>
      </c>
      <c r="J54" s="62" t="n">
        <f aca="false">H54/3600</f>
        <v>0.259572222222222</v>
      </c>
      <c r="L54" s="0" t="n">
        <v>2576.4416</v>
      </c>
      <c r="M54" s="0" t="n">
        <v>32.1282</v>
      </c>
      <c r="N54" s="0" t="n">
        <v>36.3971</v>
      </c>
      <c r="O54" s="0" t="n">
        <v>38.2036</v>
      </c>
      <c r="P54" s="0" t="n">
        <v>820.24</v>
      </c>
      <c r="Q54" s="0" t="n">
        <v>11.36</v>
      </c>
      <c r="R54" s="62" t="n">
        <f aca="false">P54/3600</f>
        <v>0.227844444444444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33.11</v>
      </c>
      <c r="I55" s="72" t="n">
        <v>6.94</v>
      </c>
      <c r="J55" s="51" t="n">
        <f aca="false">H55/3600</f>
        <v>0.120308333333333</v>
      </c>
      <c r="L55" s="0" t="n">
        <v>5306.064</v>
      </c>
      <c r="M55" s="0" t="n">
        <v>42.9483</v>
      </c>
      <c r="N55" s="0" t="n">
        <v>45.0211</v>
      </c>
      <c r="O55" s="0" t="n">
        <v>44.8388</v>
      </c>
      <c r="P55" s="0" t="n">
        <v>437.24</v>
      </c>
      <c r="Q55" s="0" t="n">
        <v>7.07</v>
      </c>
      <c r="R55" s="51" t="n">
        <f aca="false">P55/3600</f>
        <v>0.1214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384.95</v>
      </c>
      <c r="I56" s="74" t="n">
        <v>6.02</v>
      </c>
      <c r="J56" s="56" t="n">
        <f aca="false">H56/3600</f>
        <v>0.106930555555556</v>
      </c>
      <c r="L56" s="0" t="n">
        <v>3157.8208</v>
      </c>
      <c r="M56" s="0" t="n">
        <v>39.3731</v>
      </c>
      <c r="N56" s="0" t="n">
        <v>41.9426</v>
      </c>
      <c r="O56" s="0" t="n">
        <v>41.5069</v>
      </c>
      <c r="P56" s="0" t="n">
        <v>367.88</v>
      </c>
      <c r="Q56" s="0" t="n">
        <v>5.51</v>
      </c>
      <c r="R56" s="56" t="n">
        <f aca="false">P56/3600</f>
        <v>0.102188888888889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44.12</v>
      </c>
      <c r="I57" s="74" t="n">
        <v>5.15</v>
      </c>
      <c r="J57" s="56" t="n">
        <f aca="false">H57/3600</f>
        <v>0.0955888888888889</v>
      </c>
      <c r="L57" s="0" t="n">
        <v>1812.3672</v>
      </c>
      <c r="M57" s="0" t="n">
        <v>35.9764</v>
      </c>
      <c r="N57" s="0" t="n">
        <v>39.6045</v>
      </c>
      <c r="O57" s="0" t="n">
        <v>38.97</v>
      </c>
      <c r="P57" s="0" t="n">
        <v>336.11</v>
      </c>
      <c r="Q57" s="0" t="n">
        <v>5.24</v>
      </c>
      <c r="R57" s="56" t="n">
        <f aca="false">P57/3600</f>
        <v>0.0933638888888889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24.95</v>
      </c>
      <c r="I58" s="76" t="n">
        <v>5.11</v>
      </c>
      <c r="J58" s="62" t="n">
        <f aca="false">H58/3600</f>
        <v>0.0902638888888889</v>
      </c>
      <c r="L58" s="0" t="n">
        <v>1015.596</v>
      </c>
      <c r="M58" s="0" t="n">
        <v>32.8199</v>
      </c>
      <c r="N58" s="0" t="n">
        <v>37.9639</v>
      </c>
      <c r="O58" s="0" t="n">
        <v>37.1496</v>
      </c>
      <c r="P58" s="0" t="n">
        <v>308.45</v>
      </c>
      <c r="Q58" s="0" t="n">
        <v>4.64</v>
      </c>
      <c r="R58" s="62" t="n">
        <f aca="false">P58/3600</f>
        <v>0.0856805555555556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715.22</v>
      </c>
      <c r="I59" s="72" t="n">
        <v>11.74</v>
      </c>
      <c r="J59" s="51" t="n">
        <f aca="false">H59/3600</f>
        <v>0.198672222222222</v>
      </c>
      <c r="L59" s="0" t="n">
        <v>12948.0768</v>
      </c>
      <c r="M59" s="0" t="n">
        <v>41.1845</v>
      </c>
      <c r="N59" s="0" t="n">
        <v>43.1948</v>
      </c>
      <c r="O59" s="0" t="n">
        <v>44.1637</v>
      </c>
      <c r="P59" s="0" t="n">
        <v>607.97</v>
      </c>
      <c r="Q59" s="0" t="n">
        <v>9.62</v>
      </c>
      <c r="R59" s="51" t="n">
        <f aca="false">P59/3600</f>
        <v>0.1688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647.29</v>
      </c>
      <c r="I60" s="74" t="n">
        <v>10.09</v>
      </c>
      <c r="J60" s="56" t="n">
        <f aca="false">H60/3600</f>
        <v>0.179802777777778</v>
      </c>
      <c r="L60" s="0" t="n">
        <v>8220.2152</v>
      </c>
      <c r="M60" s="0" t="n">
        <v>36.7937</v>
      </c>
      <c r="N60" s="0" t="n">
        <v>40.5863</v>
      </c>
      <c r="O60" s="0" t="n">
        <v>41.6115</v>
      </c>
      <c r="P60" s="0" t="n">
        <v>524.71</v>
      </c>
      <c r="Q60" s="0" t="n">
        <v>8.71</v>
      </c>
      <c r="R60" s="56" t="n">
        <f aca="false">P60/3600</f>
        <v>0.145752777777778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554.66</v>
      </c>
      <c r="I61" s="74" t="n">
        <v>8.57</v>
      </c>
      <c r="J61" s="56" t="n">
        <f aca="false">H61/3600</f>
        <v>0.154072222222222</v>
      </c>
      <c r="L61" s="0" t="n">
        <v>5050.312</v>
      </c>
      <c r="M61" s="0" t="n">
        <v>32.9773</v>
      </c>
      <c r="N61" s="0" t="n">
        <v>38.9951</v>
      </c>
      <c r="O61" s="0" t="n">
        <v>39.8698</v>
      </c>
      <c r="P61" s="0" t="n">
        <v>510.41</v>
      </c>
      <c r="Q61" s="0" t="n">
        <v>9.22</v>
      </c>
      <c r="R61" s="56" t="n">
        <f aca="false">P61/3600</f>
        <v>0.141780555555556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446.26</v>
      </c>
      <c r="I62" s="76" t="n">
        <v>7.45</v>
      </c>
      <c r="J62" s="62" t="n">
        <f aca="false">H62/3600</f>
        <v>0.123961111111111</v>
      </c>
      <c r="L62" s="0" t="n">
        <v>3002.3136</v>
      </c>
      <c r="M62" s="0" t="n">
        <v>29.4348</v>
      </c>
      <c r="N62" s="0" t="n">
        <v>37.9619</v>
      </c>
      <c r="O62" s="0" t="n">
        <v>38.6576</v>
      </c>
      <c r="P62" s="0" t="n">
        <v>405.64</v>
      </c>
      <c r="Q62" s="0" t="n">
        <v>6.3</v>
      </c>
      <c r="R62" s="62" t="n">
        <f aca="false">P62/3600</f>
        <v>0.112677777777778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41.81</v>
      </c>
      <c r="I63" s="72" t="n">
        <v>9.49</v>
      </c>
      <c r="J63" s="51" t="n">
        <f aca="false">H63/3600</f>
        <v>0.150502777777778</v>
      </c>
      <c r="L63" s="0" t="n">
        <v>11403.328</v>
      </c>
      <c r="M63" s="0" t="n">
        <v>41.0191</v>
      </c>
      <c r="N63" s="0" t="n">
        <v>42.088</v>
      </c>
      <c r="O63" s="0" t="n">
        <v>42.7792</v>
      </c>
      <c r="P63" s="0" t="n">
        <v>546.04</v>
      </c>
      <c r="Q63" s="0" t="n">
        <v>9.45</v>
      </c>
      <c r="R63" s="51" t="n">
        <f aca="false">P63/3600</f>
        <v>0.1516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85.73</v>
      </c>
      <c r="I64" s="74" t="n">
        <v>8.57</v>
      </c>
      <c r="J64" s="56" t="n">
        <f aca="false">H64/3600</f>
        <v>0.134925</v>
      </c>
      <c r="L64" s="0" t="n">
        <v>7030.3824</v>
      </c>
      <c r="M64" s="0" t="n">
        <v>36.7019</v>
      </c>
      <c r="N64" s="0" t="n">
        <v>38.9437</v>
      </c>
      <c r="O64" s="0" t="n">
        <v>39.4431</v>
      </c>
      <c r="P64" s="0" t="n">
        <v>466.91</v>
      </c>
      <c r="Q64" s="0" t="n">
        <v>7.57</v>
      </c>
      <c r="R64" s="56" t="n">
        <f aca="false">P64/3600</f>
        <v>0.129697222222222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430.24</v>
      </c>
      <c r="I65" s="74" t="n">
        <v>7.47</v>
      </c>
      <c r="J65" s="56" t="n">
        <f aca="false">H65/3600</f>
        <v>0.119511111111111</v>
      </c>
      <c r="L65" s="0" t="n">
        <v>4002.616</v>
      </c>
      <c r="M65" s="0" t="n">
        <v>32.7448</v>
      </c>
      <c r="N65" s="0" t="n">
        <v>36.6665</v>
      </c>
      <c r="O65" s="0" t="n">
        <v>37.0967</v>
      </c>
      <c r="P65" s="0" t="n">
        <v>408.26</v>
      </c>
      <c r="Q65" s="0" t="n">
        <v>6.61</v>
      </c>
      <c r="R65" s="56" t="n">
        <f aca="false">P65/3600</f>
        <v>0.113405555555556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75.26</v>
      </c>
      <c r="I66" s="76" t="n">
        <v>5.9</v>
      </c>
      <c r="J66" s="62" t="n">
        <f aca="false">H66/3600</f>
        <v>0.104238888888889</v>
      </c>
      <c r="L66" s="0" t="n">
        <v>2068.8064</v>
      </c>
      <c r="M66" s="0" t="n">
        <v>29.2213</v>
      </c>
      <c r="N66" s="0" t="n">
        <v>35.119</v>
      </c>
      <c r="O66" s="0" t="n">
        <v>35.5435</v>
      </c>
      <c r="P66" s="0" t="n">
        <v>355.23</v>
      </c>
      <c r="Q66" s="0" t="n">
        <v>5.74</v>
      </c>
      <c r="R66" s="62" t="n">
        <f aca="false">P66/3600</f>
        <v>0.098675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77.4</v>
      </c>
      <c r="I67" s="72" t="n">
        <v>4.27</v>
      </c>
      <c r="J67" s="51" t="n">
        <f aca="false">H67/3600</f>
        <v>0.0770555555555555</v>
      </c>
      <c r="L67" s="0" t="n">
        <v>4448.3656</v>
      </c>
      <c r="M67" s="0" t="n">
        <v>42.4057</v>
      </c>
      <c r="N67" s="0" t="n">
        <v>43.0265</v>
      </c>
      <c r="O67" s="0" t="n">
        <v>43.8709</v>
      </c>
      <c r="P67" s="0" t="n">
        <v>328.97</v>
      </c>
      <c r="Q67" s="0" t="n">
        <v>5.28</v>
      </c>
      <c r="R67" s="51" t="n">
        <f aca="false">P67/3600</f>
        <v>0.09138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68.87</v>
      </c>
      <c r="I68" s="74" t="n">
        <v>4.52</v>
      </c>
      <c r="J68" s="56" t="n">
        <f aca="false">H68/3600</f>
        <v>0.0746861111111111</v>
      </c>
      <c r="L68" s="0" t="n">
        <v>2677.5384</v>
      </c>
      <c r="M68" s="0" t="n">
        <v>38.405</v>
      </c>
      <c r="N68" s="0" t="n">
        <v>39.6217</v>
      </c>
      <c r="O68" s="0" t="n">
        <v>40.8791</v>
      </c>
      <c r="P68" s="0" t="n">
        <v>246.66</v>
      </c>
      <c r="Q68" s="0" t="n">
        <v>3.93</v>
      </c>
      <c r="R68" s="56" t="n">
        <f aca="false">P68/3600</f>
        <v>0.0685166666666667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62.39</v>
      </c>
      <c r="I69" s="74" t="n">
        <v>4.01</v>
      </c>
      <c r="J69" s="56" t="n">
        <f aca="false">H69/3600</f>
        <v>0.0728861111111111</v>
      </c>
      <c r="L69" s="0" t="n">
        <v>1473.668</v>
      </c>
      <c r="M69" s="0" t="n">
        <v>34.5875</v>
      </c>
      <c r="N69" s="0" t="n">
        <v>37.3671</v>
      </c>
      <c r="O69" s="0" t="n">
        <v>38.6036</v>
      </c>
      <c r="P69" s="0" t="n">
        <v>215.38</v>
      </c>
      <c r="Q69" s="0" t="n">
        <v>3.44</v>
      </c>
      <c r="R69" s="56" t="n">
        <f aca="false">P69/3600</f>
        <v>0.0598277777777778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208.42</v>
      </c>
      <c r="I70" s="76" t="n">
        <v>3.35</v>
      </c>
      <c r="J70" s="62" t="n">
        <f aca="false">H70/3600</f>
        <v>0.0578944444444444</v>
      </c>
      <c r="L70" s="0" t="n">
        <v>747.0304</v>
      </c>
      <c r="M70" s="0" t="n">
        <v>31.2963</v>
      </c>
      <c r="N70" s="0" t="n">
        <v>35.8026</v>
      </c>
      <c r="O70" s="0" t="n">
        <v>36.9462</v>
      </c>
      <c r="P70" s="0" t="n">
        <v>191.93</v>
      </c>
      <c r="Q70" s="0" t="n">
        <v>2.86</v>
      </c>
      <c r="R70" s="62" t="n">
        <f aca="false">P70/3600</f>
        <v>0.0533138888888889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5207.92</v>
      </c>
      <c r="I71" s="72" t="n">
        <v>76.73</v>
      </c>
      <c r="J71" s="51" t="n">
        <f aca="false">H71/3600</f>
        <v>1.44664444444444</v>
      </c>
      <c r="L71" s="0" t="n">
        <v>30069.7992</v>
      </c>
      <c r="M71" s="0" t="n">
        <v>43.7932</v>
      </c>
      <c r="N71" s="0" t="n">
        <v>46.7943</v>
      </c>
      <c r="O71" s="0" t="n">
        <v>47.9065</v>
      </c>
      <c r="P71" s="0" t="n">
        <v>4949.63</v>
      </c>
      <c r="Q71" s="0" t="n">
        <v>74.84</v>
      </c>
      <c r="R71" s="51" t="n">
        <f aca="false">P71/3600</f>
        <v>1.3748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4902.19</v>
      </c>
      <c r="I72" s="74" t="n">
        <v>73.87</v>
      </c>
      <c r="J72" s="56" t="n">
        <f aca="false">H72/3600</f>
        <v>1.36171944444444</v>
      </c>
      <c r="L72" s="0" t="n">
        <v>18427.1424</v>
      </c>
      <c r="M72" s="0" t="n">
        <v>41.2311</v>
      </c>
      <c r="N72" s="0" t="n">
        <v>44.4862</v>
      </c>
      <c r="O72" s="0" t="n">
        <v>45.704</v>
      </c>
      <c r="P72" s="0" t="n">
        <v>3962.98</v>
      </c>
      <c r="Q72" s="0" t="n">
        <v>58.7</v>
      </c>
      <c r="R72" s="56" t="n">
        <f aca="false">P72/3600</f>
        <v>1.10082777777778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5068.51</v>
      </c>
      <c r="I73" s="74" t="n">
        <v>83.69</v>
      </c>
      <c r="J73" s="56" t="n">
        <f aca="false">H73/3600</f>
        <v>1.40791944444444</v>
      </c>
      <c r="L73" s="0" t="n">
        <v>11346.8688</v>
      </c>
      <c r="M73" s="0" t="n">
        <v>38.3738</v>
      </c>
      <c r="N73" s="0" t="n">
        <v>42.5355</v>
      </c>
      <c r="O73" s="0" t="n">
        <v>43.7253</v>
      </c>
      <c r="P73" s="0" t="n">
        <v>3684.15</v>
      </c>
      <c r="Q73" s="0" t="n">
        <v>55.67</v>
      </c>
      <c r="R73" s="56" t="n">
        <f aca="false">P73/3600</f>
        <v>1.023375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4308.77</v>
      </c>
      <c r="I74" s="76" t="n">
        <v>61.16</v>
      </c>
      <c r="J74" s="62" t="n">
        <f aca="false">H74/3600</f>
        <v>1.19688055555556</v>
      </c>
      <c r="L74" s="0" t="n">
        <v>6911.6904</v>
      </c>
      <c r="M74" s="0" t="n">
        <v>35.2749</v>
      </c>
      <c r="N74" s="0" t="n">
        <v>41.1923</v>
      </c>
      <c r="O74" s="0" t="n">
        <v>42.3342</v>
      </c>
      <c r="P74" s="0" t="n">
        <v>3647.47</v>
      </c>
      <c r="Q74" s="0" t="n">
        <v>66.77</v>
      </c>
      <c r="R74" s="62" t="n">
        <f aca="false">P74/3600</f>
        <v>1.01318611111111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3926.32</v>
      </c>
      <c r="I75" s="72" t="n">
        <v>53.12</v>
      </c>
      <c r="J75" s="51" t="n">
        <f aca="false">H75/3600</f>
        <v>1.09064444444444</v>
      </c>
      <c r="L75" s="0" t="n">
        <v>20026.0192</v>
      </c>
      <c r="M75" s="0" t="n">
        <v>44.0367</v>
      </c>
      <c r="N75" s="0" t="n">
        <v>48.0701</v>
      </c>
      <c r="O75" s="0" t="n">
        <v>48.6024</v>
      </c>
      <c r="P75" s="0" t="n">
        <v>4051.42</v>
      </c>
      <c r="Q75" s="0" t="n">
        <v>55.12</v>
      </c>
      <c r="R75" s="51" t="n">
        <f aca="false">P75/3600</f>
        <v>1.1253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4109.74</v>
      </c>
      <c r="I76" s="74" t="n">
        <v>54.84</v>
      </c>
      <c r="J76" s="56" t="n">
        <f aca="false">H76/3600</f>
        <v>1.14159444444444</v>
      </c>
      <c r="L76" s="0" t="n">
        <v>11154.9424</v>
      </c>
      <c r="M76" s="0" t="n">
        <v>41.8326</v>
      </c>
      <c r="N76" s="0" t="n">
        <v>46.1958</v>
      </c>
      <c r="O76" s="0" t="n">
        <v>46.7471</v>
      </c>
      <c r="P76" s="0" t="n">
        <v>3649.04</v>
      </c>
      <c r="Q76" s="0" t="n">
        <v>49.22</v>
      </c>
      <c r="R76" s="56" t="n">
        <f aca="false">P76/3600</f>
        <v>1.01362222222222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4037.19</v>
      </c>
      <c r="I77" s="74" t="n">
        <v>56.11</v>
      </c>
      <c r="J77" s="56" t="n">
        <f aca="false">H77/3600</f>
        <v>1.12144166666667</v>
      </c>
      <c r="L77" s="0" t="n">
        <v>6388.1528</v>
      </c>
      <c r="M77" s="0" t="n">
        <v>39.486</v>
      </c>
      <c r="N77" s="0" t="n">
        <v>44.378</v>
      </c>
      <c r="O77" s="0" t="n">
        <v>44.9459</v>
      </c>
      <c r="P77" s="0" t="n">
        <v>3504.64</v>
      </c>
      <c r="Q77" s="0" t="n">
        <v>51.31</v>
      </c>
      <c r="R77" s="56" t="n">
        <f aca="false">P77/3600</f>
        <v>0.973511111111111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4110.02</v>
      </c>
      <c r="I78" s="76" t="n">
        <v>43.29</v>
      </c>
      <c r="J78" s="62" t="n">
        <f aca="false">H78/3600</f>
        <v>1.14167222222222</v>
      </c>
      <c r="L78" s="0" t="n">
        <v>3713.0312</v>
      </c>
      <c r="M78" s="0" t="n">
        <v>36.9127</v>
      </c>
      <c r="N78" s="0" t="n">
        <v>42.8872</v>
      </c>
      <c r="O78" s="0" t="n">
        <v>43.459</v>
      </c>
      <c r="P78" s="0" t="n">
        <v>3673.08</v>
      </c>
      <c r="Q78" s="0" t="n">
        <v>50.29</v>
      </c>
      <c r="R78" s="62" t="n">
        <f aca="false">P78/3600</f>
        <v>1.0203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5347.79</v>
      </c>
      <c r="I79" s="72" t="n">
        <v>71.58</v>
      </c>
      <c r="J79" s="51" t="n">
        <f aca="false">H79/3600</f>
        <v>1.48549722222222</v>
      </c>
      <c r="L79" s="0" t="n">
        <v>22049.5392</v>
      </c>
      <c r="M79" s="0" t="n">
        <v>44.4048</v>
      </c>
      <c r="N79" s="0" t="n">
        <v>47.4863</v>
      </c>
      <c r="O79" s="0" t="n">
        <v>48.2965</v>
      </c>
      <c r="P79" s="0" t="n">
        <v>4683.02</v>
      </c>
      <c r="Q79" s="0" t="n">
        <v>66.4</v>
      </c>
      <c r="R79" s="51" t="n">
        <f aca="false">P79/3600</f>
        <v>1.3008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601.04</v>
      </c>
      <c r="I80" s="74" t="n">
        <v>47.52</v>
      </c>
      <c r="J80" s="56" t="n">
        <f aca="false">H80/3600</f>
        <v>1.00028888888889</v>
      </c>
      <c r="L80" s="0" t="n">
        <v>13174.5848</v>
      </c>
      <c r="M80" s="0" t="n">
        <v>42.0901</v>
      </c>
      <c r="N80" s="0" t="n">
        <v>45.4295</v>
      </c>
      <c r="O80" s="0" t="n">
        <v>46.3285</v>
      </c>
      <c r="P80" s="0" t="n">
        <v>3729.62</v>
      </c>
      <c r="Q80" s="0" t="n">
        <v>51.81</v>
      </c>
      <c r="R80" s="56" t="n">
        <f aca="false">P80/3600</f>
        <v>1.03600555555556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351.17</v>
      </c>
      <c r="I81" s="74" t="n">
        <v>48.88</v>
      </c>
      <c r="J81" s="56" t="n">
        <f aca="false">H81/3600</f>
        <v>0.930880555555556</v>
      </c>
      <c r="L81" s="0" t="n">
        <v>8004.9936</v>
      </c>
      <c r="M81" s="0" t="n">
        <v>39.467</v>
      </c>
      <c r="N81" s="0" t="n">
        <v>43.5243</v>
      </c>
      <c r="O81" s="0" t="n">
        <v>44.4867</v>
      </c>
      <c r="P81" s="0" t="n">
        <v>3744.69</v>
      </c>
      <c r="Q81" s="0" t="n">
        <v>51.93</v>
      </c>
      <c r="R81" s="56" t="n">
        <f aca="false">P81/3600</f>
        <v>1.04019166666667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145.18</v>
      </c>
      <c r="I82" s="76" t="n">
        <v>42.22</v>
      </c>
      <c r="J82" s="62" t="n">
        <f aca="false">H82/3600</f>
        <v>0.873661111111111</v>
      </c>
      <c r="L82" s="0" t="n">
        <v>4865.6344</v>
      </c>
      <c r="M82" s="0" t="n">
        <v>36.5878</v>
      </c>
      <c r="N82" s="0" t="n">
        <v>42.1296</v>
      </c>
      <c r="O82" s="0" t="n">
        <v>43.0888</v>
      </c>
      <c r="P82" s="0" t="n">
        <v>3348.53</v>
      </c>
      <c r="Q82" s="0" t="n">
        <v>47.51</v>
      </c>
      <c r="R82" s="62" t="n">
        <f aca="false">P82/3600</f>
        <v>0.930147222222222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1858.44</v>
      </c>
      <c r="I83" s="72" t="n">
        <v>27.72</v>
      </c>
      <c r="J83" s="51" t="n">
        <f aca="false">H83/3600</f>
        <v>0.516233333333333</v>
      </c>
      <c r="L83" s="0" t="n">
        <v>22785.7344</v>
      </c>
      <c r="M83" s="0" t="n">
        <v>41.9464</v>
      </c>
      <c r="N83" s="0" t="n">
        <v>43.721</v>
      </c>
      <c r="O83" s="0" t="n">
        <v>44.3009</v>
      </c>
      <c r="P83" s="0" t="n">
        <v>2198.66</v>
      </c>
      <c r="Q83" s="0" t="n">
        <v>36.1</v>
      </c>
      <c r="R83" s="51" t="n">
        <f aca="false">P83/3600</f>
        <v>0.61073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589.65</v>
      </c>
      <c r="I84" s="74" t="n">
        <v>23.5</v>
      </c>
      <c r="J84" s="56" t="n">
        <f aca="false">H84/3600</f>
        <v>0.441569444444444</v>
      </c>
      <c r="L84" s="0" t="n">
        <v>13128.476</v>
      </c>
      <c r="M84" s="0" t="n">
        <v>38.4866</v>
      </c>
      <c r="N84" s="0" t="n">
        <v>40.6513</v>
      </c>
      <c r="O84" s="0" t="n">
        <v>40.9115</v>
      </c>
      <c r="P84" s="0" t="n">
        <v>1907.61</v>
      </c>
      <c r="Q84" s="0" t="n">
        <v>29.99</v>
      </c>
      <c r="R84" s="56" t="n">
        <f aca="false">P84/3600</f>
        <v>0.529891666666667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511.84</v>
      </c>
      <c r="I85" s="74" t="n">
        <v>24.31</v>
      </c>
      <c r="J85" s="56" t="n">
        <f aca="false">H85/3600</f>
        <v>0.419955555555556</v>
      </c>
      <c r="L85" s="0" t="n">
        <v>7519.5008</v>
      </c>
      <c r="M85" s="0" t="n">
        <v>35.3754</v>
      </c>
      <c r="N85" s="0" t="n">
        <v>38.1531</v>
      </c>
      <c r="O85" s="0" t="n">
        <v>38.2623</v>
      </c>
      <c r="P85" s="0" t="n">
        <v>1668.99</v>
      </c>
      <c r="Q85" s="0" t="n">
        <v>24.83</v>
      </c>
      <c r="R85" s="56" t="n">
        <f aca="false">P85/3600</f>
        <v>0.463608333333333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518.9</v>
      </c>
      <c r="I86" s="76" t="n">
        <v>20.62</v>
      </c>
      <c r="J86" s="62" t="n">
        <f aca="false">H86/3600</f>
        <v>0.421916666666667</v>
      </c>
      <c r="L86" s="0" t="n">
        <v>4421.8328</v>
      </c>
      <c r="M86" s="0" t="n">
        <v>32.5019</v>
      </c>
      <c r="N86" s="0" t="n">
        <v>36.3374</v>
      </c>
      <c r="O86" s="0" t="n">
        <v>36.3569</v>
      </c>
      <c r="P86" s="0" t="n">
        <v>1272.05</v>
      </c>
      <c r="Q86" s="0" t="n">
        <v>18.22</v>
      </c>
      <c r="R86" s="62" t="n">
        <f aca="false">P86/3600</f>
        <v>0.353347222222222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319.79</v>
      </c>
      <c r="I87" s="72" t="n">
        <v>47.59</v>
      </c>
      <c r="J87" s="51" t="n">
        <f aca="false">H87/3600</f>
        <v>0.922163888888889</v>
      </c>
      <c r="L87" s="0" t="n">
        <v>24501.0984</v>
      </c>
      <c r="M87" s="0" t="n">
        <v>44.8117</v>
      </c>
      <c r="N87" s="0" t="n">
        <v>46.4016</v>
      </c>
      <c r="O87" s="0" t="n">
        <v>46.6861</v>
      </c>
      <c r="P87" s="0" t="n">
        <v>3477.26</v>
      </c>
      <c r="Q87" s="0" t="n">
        <v>50.74</v>
      </c>
      <c r="R87" s="51" t="n">
        <f aca="false">P87/3600</f>
        <v>0.96590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3105.57</v>
      </c>
      <c r="I88" s="74" t="n">
        <v>43.73</v>
      </c>
      <c r="J88" s="56" t="n">
        <f aca="false">H88/3600</f>
        <v>0.862658333333333</v>
      </c>
      <c r="L88" s="0" t="n">
        <v>16416.4685</v>
      </c>
      <c r="M88" s="0" t="n">
        <v>40.7852</v>
      </c>
      <c r="N88" s="0" t="n">
        <v>43.013</v>
      </c>
      <c r="O88" s="0" t="n">
        <v>43.2418</v>
      </c>
      <c r="P88" s="0" t="n">
        <v>3206.65</v>
      </c>
      <c r="Q88" s="0" t="n">
        <v>47.79</v>
      </c>
      <c r="R88" s="56" t="n">
        <f aca="false">P88/3600</f>
        <v>0.890736111111111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799.58</v>
      </c>
      <c r="I89" s="74" t="n">
        <v>40.25</v>
      </c>
      <c r="J89" s="56" t="n">
        <f aca="false">H89/3600</f>
        <v>0.777661111111111</v>
      </c>
      <c r="L89" s="0" t="n">
        <v>10749.852</v>
      </c>
      <c r="M89" s="0" t="n">
        <v>36.9113</v>
      </c>
      <c r="N89" s="0" t="n">
        <v>40.6329</v>
      </c>
      <c r="O89" s="0" t="n">
        <v>40.5064</v>
      </c>
      <c r="P89" s="0" t="n">
        <v>2913.18</v>
      </c>
      <c r="Q89" s="0" t="n">
        <v>41.46</v>
      </c>
      <c r="R89" s="56" t="n">
        <f aca="false">P89/3600</f>
        <v>0.809216666666667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634.32</v>
      </c>
      <c r="I90" s="76" t="n">
        <v>36.4</v>
      </c>
      <c r="J90" s="62" t="n">
        <f aca="false">H90/3600</f>
        <v>0.731755555555556</v>
      </c>
      <c r="L90" s="0" t="n">
        <v>6936.564</v>
      </c>
      <c r="M90" s="0" t="n">
        <v>33.2308</v>
      </c>
      <c r="N90" s="0" t="n">
        <v>38.9812</v>
      </c>
      <c r="O90" s="0" t="n">
        <v>38.3821</v>
      </c>
      <c r="P90" s="0" t="n">
        <v>3036.55</v>
      </c>
      <c r="Q90" s="0" t="n">
        <v>43.38</v>
      </c>
      <c r="R90" s="62" t="n">
        <f aca="false">P90/3600</f>
        <v>0.843486111111111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543.75</v>
      </c>
      <c r="I91" s="72" t="n">
        <v>38.24</v>
      </c>
      <c r="J91" s="51" t="n">
        <f aca="false">H91/3600</f>
        <v>0.706597222222222</v>
      </c>
      <c r="L91" s="0" t="n">
        <v>37665.1896</v>
      </c>
      <c r="M91" s="0" t="n">
        <v>46.3241</v>
      </c>
      <c r="N91" s="0" t="n">
        <v>44.6942</v>
      </c>
      <c r="O91" s="0" t="n">
        <v>44.851</v>
      </c>
      <c r="P91" s="0" t="n">
        <v>2569.15</v>
      </c>
      <c r="Q91" s="0" t="n">
        <v>38.97</v>
      </c>
      <c r="R91" s="51" t="n">
        <f aca="false">P91/3600</f>
        <v>0.71365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382.07</v>
      </c>
      <c r="I92" s="74" t="n">
        <v>37.32</v>
      </c>
      <c r="J92" s="56" t="n">
        <f aca="false">H92/3600</f>
        <v>0.661686111111111</v>
      </c>
      <c r="L92" s="0" t="n">
        <v>28355.4736</v>
      </c>
      <c r="M92" s="0" t="n">
        <v>41.7711</v>
      </c>
      <c r="N92" s="0" t="n">
        <v>40.8351</v>
      </c>
      <c r="O92" s="0" t="n">
        <v>41.0254</v>
      </c>
      <c r="P92" s="0" t="n">
        <v>3352.49</v>
      </c>
      <c r="Q92" s="0" t="n">
        <v>64.63</v>
      </c>
      <c r="R92" s="56" t="n">
        <f aca="false">P92/3600</f>
        <v>0.931247222222222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210.62</v>
      </c>
      <c r="I93" s="74" t="n">
        <v>32.63</v>
      </c>
      <c r="J93" s="56" t="n">
        <f aca="false">H93/3600</f>
        <v>0.614061111111111</v>
      </c>
      <c r="L93" s="0" t="n">
        <v>21219.0224</v>
      </c>
      <c r="M93" s="0" t="n">
        <v>36.9703</v>
      </c>
      <c r="N93" s="0" t="n">
        <v>38.8201</v>
      </c>
      <c r="O93" s="0" t="n">
        <v>38.8993</v>
      </c>
      <c r="P93" s="0" t="n">
        <v>2604.36</v>
      </c>
      <c r="Q93" s="0" t="n">
        <v>39.5</v>
      </c>
      <c r="R93" s="56" t="n">
        <f aca="false">P93/3600</f>
        <v>0.723433333333333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004.06</v>
      </c>
      <c r="I94" s="76" t="n">
        <v>29.06</v>
      </c>
      <c r="J94" s="62" t="n">
        <f aca="false">H94/3600</f>
        <v>0.556683333333333</v>
      </c>
      <c r="L94" s="0" t="n">
        <v>15154.38</v>
      </c>
      <c r="M94" s="0" t="n">
        <v>32.0161</v>
      </c>
      <c r="N94" s="0" t="n">
        <v>37.7721</v>
      </c>
      <c r="O94" s="0" t="n">
        <v>37.358</v>
      </c>
      <c r="P94" s="0" t="n">
        <v>2136.23</v>
      </c>
      <c r="Q94" s="0" t="n">
        <v>31.83</v>
      </c>
      <c r="R94" s="62" t="n">
        <f aca="false">P94/3600</f>
        <v>0.593397222222222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3325.84</v>
      </c>
      <c r="I95" s="72" t="n">
        <v>45.14</v>
      </c>
      <c r="J95" s="51" t="n">
        <f aca="false">H95/3600</f>
        <v>0.923844444444445</v>
      </c>
      <c r="L95" s="0" t="n">
        <v>5344.7411</v>
      </c>
      <c r="M95" s="0" t="n">
        <v>50.6324</v>
      </c>
      <c r="N95" s="0" t="n">
        <v>53.1643</v>
      </c>
      <c r="O95" s="0" t="n">
        <v>54.1131</v>
      </c>
      <c r="P95" s="0" t="n">
        <v>3331.98</v>
      </c>
      <c r="Q95" s="0" t="n">
        <v>46.7</v>
      </c>
      <c r="R95" s="51" t="n">
        <f aca="false">P95/3600</f>
        <v>0.9255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3380.26</v>
      </c>
      <c r="I96" s="74" t="n">
        <v>46.7</v>
      </c>
      <c r="J96" s="56" t="n">
        <f aca="false">H96/3600</f>
        <v>0.938961111111111</v>
      </c>
      <c r="L96" s="0" t="n">
        <v>3617.4406</v>
      </c>
      <c r="M96" s="0" t="n">
        <v>46.9353</v>
      </c>
      <c r="N96" s="0" t="n">
        <v>49.7211</v>
      </c>
      <c r="O96" s="0" t="n">
        <v>50.8159</v>
      </c>
      <c r="P96" s="0" t="n">
        <v>3893.68</v>
      </c>
      <c r="Q96" s="0" t="n">
        <v>53.37</v>
      </c>
      <c r="R96" s="56" t="n">
        <f aca="false">P96/3600</f>
        <v>1.08157777777778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3640.36</v>
      </c>
      <c r="I97" s="74" t="n">
        <v>48.52</v>
      </c>
      <c r="J97" s="56" t="n">
        <f aca="false">H97/3600</f>
        <v>1.01121111111111</v>
      </c>
      <c r="L97" s="0" t="n">
        <v>2448.0186</v>
      </c>
      <c r="M97" s="0" t="n">
        <v>43.2229</v>
      </c>
      <c r="N97" s="0" t="n">
        <v>47.0372</v>
      </c>
      <c r="O97" s="0" t="n">
        <v>48.367</v>
      </c>
      <c r="P97" s="0" t="n">
        <v>3062.77</v>
      </c>
      <c r="Q97" s="0" t="n">
        <v>42.64</v>
      </c>
      <c r="R97" s="56" t="n">
        <f aca="false">P97/3600</f>
        <v>0.850769444444445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571.58</v>
      </c>
      <c r="I98" s="76" t="n">
        <v>37.68</v>
      </c>
      <c r="J98" s="62" t="n">
        <f aca="false">H98/3600</f>
        <v>0.714327777777778</v>
      </c>
      <c r="L98" s="0" t="n">
        <v>1627.0806</v>
      </c>
      <c r="M98" s="0" t="n">
        <v>39.3299</v>
      </c>
      <c r="N98" s="0" t="n">
        <v>45.0683</v>
      </c>
      <c r="O98" s="0" t="n">
        <v>46.3052</v>
      </c>
      <c r="P98" s="0" t="n">
        <v>2954.82</v>
      </c>
      <c r="Q98" s="0" t="n">
        <v>42.58</v>
      </c>
      <c r="R98" s="62" t="n">
        <f aca="false">P98/3600</f>
        <v>0.82078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0260323079782</v>
      </c>
      <c r="J106" s="77" t="n">
        <f aca="false">GEOMEAN(J3:J98)</f>
        <v>0.699099428707878</v>
      </c>
      <c r="Q106" s="77" t="n">
        <f aca="false">GEOMEAN(Q3:Q98)</f>
        <v>37.1349957365669</v>
      </c>
      <c r="R106" s="77" t="n">
        <f aca="false">GEOMEAN(R3:R98)</f>
        <v>0.71202816649476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3078228041069</v>
      </c>
      <c r="R107" s="78" t="n">
        <f aca="false">R106/J106</f>
        <v>1.018493417754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7206944444444</v>
      </c>
      <c r="J108" s="77" t="n">
        <f aca="false">SUM(J3:J98)</f>
        <v>100.185061111111</v>
      </c>
      <c r="Q108" s="77" t="n">
        <f aca="false">SUM(Q3:Q98)/3600</f>
        <v>1.440925</v>
      </c>
      <c r="R108" s="77" t="n">
        <f aca="false">SUM(R3:R98)</f>
        <v>104.27249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6.224089438006</v>
      </c>
      <c r="J113" s="77" t="n">
        <f aca="false">GEOMEAN(J3:J82)</f>
        <v>0.704146275837568</v>
      </c>
      <c r="Q113" s="77" t="n">
        <f aca="false">GEOMEAN(Q3:Q82)</f>
        <v>36.7423495835346</v>
      </c>
      <c r="R113" s="77" t="n">
        <f aca="false">GEOMEAN(R3:R82)</f>
        <v>0.70889825536577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430705791558</v>
      </c>
      <c r="R114" s="78" t="n">
        <f aca="false">R113/J113</f>
        <v>1.00674856871543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43" activeCellId="0" sqref="R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7047.61</v>
      </c>
      <c r="I3" s="50" t="n">
        <v>37.3</v>
      </c>
      <c r="J3" s="51" t="n">
        <f aca="false">H3/3600</f>
        <v>4.73544722222222</v>
      </c>
      <c r="L3" s="0" t="n">
        <v>12969.5296</v>
      </c>
      <c r="M3" s="0" t="n">
        <v>41.6192</v>
      </c>
      <c r="N3" s="0" t="n">
        <v>41.4942</v>
      </c>
      <c r="O3" s="0" t="n">
        <v>44.1473</v>
      </c>
      <c r="P3" s="0" t="n">
        <v>19303.51</v>
      </c>
      <c r="Q3" s="0" t="n">
        <v>43.82</v>
      </c>
      <c r="R3" s="52" t="n">
        <f aca="false">P3/3600</f>
        <v>5.36208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5137.65</v>
      </c>
      <c r="I4" s="55" t="n">
        <v>33.56</v>
      </c>
      <c r="J4" s="56" t="n">
        <f aca="false">H4/3600</f>
        <v>4.20490277777778</v>
      </c>
      <c r="L4" s="0" t="n">
        <v>5272.6704</v>
      </c>
      <c r="M4" s="0" t="n">
        <v>39.1351</v>
      </c>
      <c r="N4" s="0" t="n">
        <v>39.7973</v>
      </c>
      <c r="O4" s="0" t="n">
        <v>42.2719</v>
      </c>
      <c r="P4" s="0" t="n">
        <v>16698.55</v>
      </c>
      <c r="Q4" s="0" t="n">
        <v>36.65</v>
      </c>
      <c r="R4" s="57" t="n">
        <f aca="false">P4/3600</f>
        <v>4.63848611111111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2763.33</v>
      </c>
      <c r="I5" s="55" t="n">
        <v>26.05</v>
      </c>
      <c r="J5" s="56" t="n">
        <f aca="false">H5/3600</f>
        <v>3.54536944444444</v>
      </c>
      <c r="L5" s="0" t="n">
        <v>2549.4144</v>
      </c>
      <c r="M5" s="0" t="n">
        <v>36.6021</v>
      </c>
      <c r="N5" s="0" t="n">
        <v>38.4643</v>
      </c>
      <c r="O5" s="0" t="n">
        <v>40.807</v>
      </c>
      <c r="P5" s="0" t="n">
        <v>14957.63</v>
      </c>
      <c r="Q5" s="0" t="n">
        <v>32.42</v>
      </c>
      <c r="R5" s="57" t="n">
        <f aca="false">P5/3600</f>
        <v>4.15489722222222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2394.17</v>
      </c>
      <c r="I6" s="61" t="n">
        <v>26.73</v>
      </c>
      <c r="J6" s="62" t="n">
        <f aca="false">H6/3600</f>
        <v>3.442825</v>
      </c>
      <c r="L6" s="0" t="n">
        <v>1332.8768</v>
      </c>
      <c r="M6" s="0" t="n">
        <v>33.9529</v>
      </c>
      <c r="N6" s="0" t="n">
        <v>37.4308</v>
      </c>
      <c r="O6" s="0" t="n">
        <v>39.7524</v>
      </c>
      <c r="P6" s="0" t="n">
        <v>13595.13</v>
      </c>
      <c r="Q6" s="0" t="n">
        <v>27.92</v>
      </c>
      <c r="R6" s="63" t="n">
        <f aca="false">P6/3600</f>
        <v>3.776425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5821.33</v>
      </c>
      <c r="I7" s="50" t="n">
        <v>48.16</v>
      </c>
      <c r="J7" s="51" t="n">
        <f aca="false">H7/3600</f>
        <v>7.17259166666667</v>
      </c>
      <c r="L7" s="0" t="n">
        <v>32577.2896</v>
      </c>
      <c r="M7" s="0" t="n">
        <v>40.1315</v>
      </c>
      <c r="N7" s="0" t="n">
        <v>44.8676</v>
      </c>
      <c r="O7" s="0" t="n">
        <v>44.6612</v>
      </c>
      <c r="P7" s="0" t="n">
        <v>25791.97</v>
      </c>
      <c r="Q7" s="0" t="n">
        <v>56.58</v>
      </c>
      <c r="R7" s="52" t="n">
        <f aca="false">P7/3600</f>
        <v>7.16443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2953.46</v>
      </c>
      <c r="I8" s="55" t="n">
        <v>42.91</v>
      </c>
      <c r="J8" s="56" t="n">
        <f aca="false">H8/3600</f>
        <v>6.37596111111111</v>
      </c>
      <c r="L8" s="0" t="n">
        <v>15658.12</v>
      </c>
      <c r="M8" s="0" t="n">
        <v>37.1601</v>
      </c>
      <c r="N8" s="0" t="n">
        <v>42.9533</v>
      </c>
      <c r="O8" s="0" t="n">
        <v>43.2921</v>
      </c>
      <c r="P8" s="0" t="n">
        <v>22471.03</v>
      </c>
      <c r="Q8" s="0" t="n">
        <v>52.03</v>
      </c>
      <c r="R8" s="57" t="n">
        <f aca="false">P8/3600</f>
        <v>6.24195277777778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20097.83</v>
      </c>
      <c r="I9" s="55" t="n">
        <v>38.08</v>
      </c>
      <c r="J9" s="56" t="n">
        <f aca="false">H9/3600</f>
        <v>5.58273055555556</v>
      </c>
      <c r="L9" s="0" t="n">
        <v>8262.9888</v>
      </c>
      <c r="M9" s="0" t="n">
        <v>34.2282</v>
      </c>
      <c r="N9" s="0" t="n">
        <v>41.4004</v>
      </c>
      <c r="O9" s="0" t="n">
        <v>42.0302</v>
      </c>
      <c r="P9" s="0" t="n">
        <v>22202.56</v>
      </c>
      <c r="Q9" s="0" t="n">
        <v>44.76</v>
      </c>
      <c r="R9" s="57" t="n">
        <f aca="false">P9/3600</f>
        <v>6.16737777777778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6778.06</v>
      </c>
      <c r="I10" s="61" t="n">
        <v>30.12</v>
      </c>
      <c r="J10" s="62" t="n">
        <f aca="false">H10/3600</f>
        <v>4.66057222222222</v>
      </c>
      <c r="L10" s="0" t="n">
        <v>4656.4304</v>
      </c>
      <c r="M10" s="0" t="n">
        <v>31.4842</v>
      </c>
      <c r="N10" s="0" t="n">
        <v>40.2152</v>
      </c>
      <c r="O10" s="0" t="n">
        <v>41.0334</v>
      </c>
      <c r="P10" s="0" t="n">
        <v>19992.66</v>
      </c>
      <c r="Q10" s="0" t="n">
        <v>40.96</v>
      </c>
      <c r="R10" s="63" t="n">
        <f aca="false">P10/3600</f>
        <v>5.55351666666667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75653.13</v>
      </c>
      <c r="I11" s="50" t="n">
        <v>142.37</v>
      </c>
      <c r="J11" s="51" t="n">
        <f aca="false">H11/3600</f>
        <v>21.0147583333333</v>
      </c>
      <c r="L11" s="0" t="n">
        <v>215751.1504</v>
      </c>
      <c r="M11" s="0" t="n">
        <v>39.0142</v>
      </c>
      <c r="N11" s="0" t="n">
        <v>39.1135</v>
      </c>
      <c r="O11" s="0" t="n">
        <v>37.6911</v>
      </c>
      <c r="P11" s="0" t="n">
        <v>72894.59</v>
      </c>
      <c r="Q11" s="0" t="n">
        <v>134.5</v>
      </c>
      <c r="R11" s="52" t="n">
        <f aca="false">P11/3600</f>
        <v>20.248497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63967.16</v>
      </c>
      <c r="I12" s="55" t="n">
        <v>126.4</v>
      </c>
      <c r="J12" s="56" t="n">
        <f aca="false">H12/3600</f>
        <v>17.7686555555556</v>
      </c>
      <c r="L12" s="0" t="n">
        <v>102133.288</v>
      </c>
      <c r="M12" s="0" t="n">
        <v>33.7767</v>
      </c>
      <c r="N12" s="0" t="n">
        <v>37.8316</v>
      </c>
      <c r="O12" s="0" t="n">
        <v>36.4161</v>
      </c>
      <c r="P12" s="0" t="n">
        <v>62218.09</v>
      </c>
      <c r="Q12" s="0" t="n">
        <v>123.87</v>
      </c>
      <c r="R12" s="57" t="n">
        <f aca="false">P12/3600</f>
        <v>17.2828027777778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40595.74</v>
      </c>
      <c r="I13" s="55" t="n">
        <v>88.36</v>
      </c>
      <c r="J13" s="56" t="n">
        <f aca="false">H13/3600</f>
        <v>11.2765944444444</v>
      </c>
      <c r="L13" s="0" t="n">
        <v>29097.2944</v>
      </c>
      <c r="M13" s="0" t="n">
        <v>29.5467</v>
      </c>
      <c r="N13" s="0" t="n">
        <v>36.7029</v>
      </c>
      <c r="O13" s="0" t="n">
        <v>35.3732</v>
      </c>
      <c r="P13" s="0" t="n">
        <v>42613.99</v>
      </c>
      <c r="Q13" s="0" t="n">
        <v>92.71</v>
      </c>
      <c r="R13" s="57" t="n">
        <f aca="false">P13/3600</f>
        <v>11.8372194444444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31701.13</v>
      </c>
      <c r="I14" s="61" t="n">
        <v>64.4</v>
      </c>
      <c r="J14" s="62" t="n">
        <f aca="false">H14/3600</f>
        <v>8.80586944444445</v>
      </c>
      <c r="L14" s="0" t="n">
        <v>7103.5536</v>
      </c>
      <c r="M14" s="0" t="n">
        <v>27.9378</v>
      </c>
      <c r="N14" s="0" t="n">
        <v>35.8046</v>
      </c>
      <c r="O14" s="0" t="n">
        <v>34.5356</v>
      </c>
      <c r="P14" s="0" t="n">
        <v>33425.19</v>
      </c>
      <c r="Q14" s="0" t="n">
        <v>68.59</v>
      </c>
      <c r="R14" s="63" t="n">
        <f aca="false">P14/3600</f>
        <v>9.284775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5521.09</v>
      </c>
      <c r="I15" s="50" t="n">
        <v>76.78</v>
      </c>
      <c r="J15" s="51" t="n">
        <f aca="false">H15/3600</f>
        <v>12.6447472222222</v>
      </c>
      <c r="L15" s="0" t="n">
        <v>23532.4784</v>
      </c>
      <c r="M15" s="0" t="n">
        <v>41.3648</v>
      </c>
      <c r="N15" s="0" t="n">
        <v>46.2233</v>
      </c>
      <c r="O15" s="0" t="n">
        <v>45.8959</v>
      </c>
      <c r="P15" s="0" t="n">
        <v>46177.23</v>
      </c>
      <c r="Q15" s="0" t="n">
        <v>84.36</v>
      </c>
      <c r="R15" s="52" t="n">
        <f aca="false">P15/3600</f>
        <v>12.82700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4849.44</v>
      </c>
      <c r="I16" s="55" t="n">
        <v>63.34</v>
      </c>
      <c r="J16" s="56" t="n">
        <f aca="false">H16/3600</f>
        <v>9.6804</v>
      </c>
      <c r="L16" s="0" t="n">
        <v>5956.6704</v>
      </c>
      <c r="M16" s="0" t="n">
        <v>40.0048</v>
      </c>
      <c r="N16" s="0" t="n">
        <v>45.5192</v>
      </c>
      <c r="O16" s="0" t="n">
        <v>45.3106</v>
      </c>
      <c r="P16" s="0" t="n">
        <v>42301.5</v>
      </c>
      <c r="Q16" s="0" t="n">
        <v>83.07</v>
      </c>
      <c r="R16" s="57" t="n">
        <f aca="false">P16/3600</f>
        <v>11.7504166666667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31709.89</v>
      </c>
      <c r="I17" s="55" t="n">
        <v>59.98</v>
      </c>
      <c r="J17" s="56" t="n">
        <f aca="false">H17/3600</f>
        <v>8.80830277777778</v>
      </c>
      <c r="L17" s="0" t="n">
        <v>2471.9552</v>
      </c>
      <c r="M17" s="0" t="n">
        <v>38.7306</v>
      </c>
      <c r="N17" s="0" t="n">
        <v>44.9719</v>
      </c>
      <c r="O17" s="0" t="n">
        <v>44.9137</v>
      </c>
      <c r="P17" s="0" t="n">
        <v>34988.03</v>
      </c>
      <c r="Q17" s="0" t="n">
        <v>70.58</v>
      </c>
      <c r="R17" s="57" t="n">
        <f aca="false">P17/3600</f>
        <v>9.71889722222222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8857.15</v>
      </c>
      <c r="I18" s="61" t="n">
        <v>52.41</v>
      </c>
      <c r="J18" s="62" t="n">
        <f aca="false">H18/3600</f>
        <v>8.015875</v>
      </c>
      <c r="L18" s="0" t="n">
        <v>1218.2864</v>
      </c>
      <c r="M18" s="0" t="n">
        <v>37.0229</v>
      </c>
      <c r="N18" s="0" t="n">
        <v>44.5948</v>
      </c>
      <c r="O18" s="0" t="n">
        <v>44.6629</v>
      </c>
      <c r="P18" s="0" t="n">
        <v>29375.01</v>
      </c>
      <c r="Q18" s="0" t="n">
        <v>59.9</v>
      </c>
      <c r="R18" s="63" t="n">
        <f aca="false">P18/3600</f>
        <v>8.159725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6579.5</v>
      </c>
      <c r="I19" s="72" t="n">
        <v>34.34</v>
      </c>
      <c r="J19" s="51" t="n">
        <f aca="false">H19/3600</f>
        <v>4.60541666666667</v>
      </c>
      <c r="L19" s="0" t="n">
        <v>4765.9776</v>
      </c>
      <c r="M19" s="0" t="n">
        <v>41.5987</v>
      </c>
      <c r="N19" s="0" t="n">
        <v>43.4897</v>
      </c>
      <c r="O19" s="0" t="n">
        <v>45.2578</v>
      </c>
      <c r="P19" s="0" t="n">
        <v>18086.79</v>
      </c>
      <c r="Q19" s="0" t="n">
        <v>39.01</v>
      </c>
      <c r="R19" s="51" t="n">
        <f aca="false">P19/3600</f>
        <v>5.0241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4197.47</v>
      </c>
      <c r="I20" s="74" t="n">
        <v>32.38</v>
      </c>
      <c r="J20" s="56" t="n">
        <f aca="false">H20/3600</f>
        <v>3.94374166666667</v>
      </c>
      <c r="L20" s="0" t="n">
        <v>2182.1888</v>
      </c>
      <c r="M20" s="0" t="n">
        <v>39.7499</v>
      </c>
      <c r="N20" s="0" t="n">
        <v>42.1359</v>
      </c>
      <c r="O20" s="0" t="n">
        <v>43.4144</v>
      </c>
      <c r="P20" s="0" t="n">
        <v>14327.49</v>
      </c>
      <c r="Q20" s="0" t="n">
        <v>32.46</v>
      </c>
      <c r="R20" s="56" t="n">
        <f aca="false">P20/3600</f>
        <v>3.97985833333333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2941.2</v>
      </c>
      <c r="I21" s="74" t="n">
        <v>26.32</v>
      </c>
      <c r="J21" s="56" t="n">
        <f aca="false">H21/3600</f>
        <v>3.59477777777778</v>
      </c>
      <c r="L21" s="0" t="n">
        <v>1077.7216</v>
      </c>
      <c r="M21" s="0" t="n">
        <v>37.4604</v>
      </c>
      <c r="N21" s="0" t="n">
        <v>40.9597</v>
      </c>
      <c r="O21" s="0" t="n">
        <v>42.1042</v>
      </c>
      <c r="P21" s="0" t="n">
        <v>13966.67</v>
      </c>
      <c r="Q21" s="0" t="n">
        <v>31.01</v>
      </c>
      <c r="R21" s="56" t="n">
        <f aca="false">P21/3600</f>
        <v>3.87963055555556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11253.19</v>
      </c>
      <c r="I22" s="76" t="n">
        <v>23.99</v>
      </c>
      <c r="J22" s="62" t="n">
        <f aca="false">H22/3600</f>
        <v>3.12588611111111</v>
      </c>
      <c r="L22" s="0" t="n">
        <v>551.7488</v>
      </c>
      <c r="M22" s="0" t="n">
        <v>35.0798</v>
      </c>
      <c r="N22" s="0" t="n">
        <v>40.1127</v>
      </c>
      <c r="O22" s="0" t="n">
        <v>41.2985</v>
      </c>
      <c r="P22" s="0" t="n">
        <v>12816.39</v>
      </c>
      <c r="Q22" s="0" t="n">
        <v>29.06</v>
      </c>
      <c r="R22" s="62" t="n">
        <f aca="false">P22/3600</f>
        <v>3.56010833333333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5299.08</v>
      </c>
      <c r="I23" s="72" t="n">
        <v>35.3</v>
      </c>
      <c r="J23" s="51" t="n">
        <f aca="false">H23/3600</f>
        <v>4.24974444444444</v>
      </c>
      <c r="L23" s="0" t="n">
        <v>7616.404</v>
      </c>
      <c r="M23" s="0" t="n">
        <v>40.0463</v>
      </c>
      <c r="N23" s="0" t="n">
        <v>42.3654</v>
      </c>
      <c r="O23" s="0" t="n">
        <v>43.7552</v>
      </c>
      <c r="P23" s="0" t="n">
        <v>16607.06</v>
      </c>
      <c r="Q23" s="0" t="n">
        <v>38.43</v>
      </c>
      <c r="R23" s="51" t="n">
        <f aca="false">P23/3600</f>
        <v>4.6130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2518.75</v>
      </c>
      <c r="I24" s="74" t="n">
        <v>27.23</v>
      </c>
      <c r="J24" s="56" t="n">
        <f aca="false">H24/3600</f>
        <v>3.47743055555556</v>
      </c>
      <c r="L24" s="0" t="n">
        <v>3328.2152</v>
      </c>
      <c r="M24" s="0" t="n">
        <v>37.5438</v>
      </c>
      <c r="N24" s="0" t="n">
        <v>40.5026</v>
      </c>
      <c r="O24" s="0" t="n">
        <v>41.5296</v>
      </c>
      <c r="P24" s="0" t="n">
        <v>14069.88</v>
      </c>
      <c r="Q24" s="0" t="n">
        <v>31.66</v>
      </c>
      <c r="R24" s="56" t="n">
        <f aca="false">P24/3600</f>
        <v>3.9083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11500.41</v>
      </c>
      <c r="I25" s="74" t="n">
        <v>27.4</v>
      </c>
      <c r="J25" s="56" t="n">
        <f aca="false">H25/3600</f>
        <v>3.19455833333333</v>
      </c>
      <c r="L25" s="0" t="n">
        <v>1546.1744</v>
      </c>
      <c r="M25" s="0" t="n">
        <v>34.9572</v>
      </c>
      <c r="N25" s="0" t="n">
        <v>38.9137</v>
      </c>
      <c r="O25" s="0" t="n">
        <v>39.999</v>
      </c>
      <c r="P25" s="0" t="n">
        <v>13344.34</v>
      </c>
      <c r="Q25" s="0" t="n">
        <v>33.9</v>
      </c>
      <c r="R25" s="56" t="n">
        <f aca="false">P25/3600</f>
        <v>3.70676111111111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10753.2</v>
      </c>
      <c r="I26" s="76" t="n">
        <v>24.14</v>
      </c>
      <c r="J26" s="62" t="n">
        <f aca="false">H26/3600</f>
        <v>2.987</v>
      </c>
      <c r="L26" s="0" t="n">
        <v>726.2736</v>
      </c>
      <c r="M26" s="0" t="n">
        <v>32.4511</v>
      </c>
      <c r="N26" s="0" t="n">
        <v>37.7204</v>
      </c>
      <c r="O26" s="0" t="n">
        <v>39.1052</v>
      </c>
      <c r="P26" s="0" t="n">
        <v>10745.39</v>
      </c>
      <c r="Q26" s="0" t="n">
        <v>26.06</v>
      </c>
      <c r="R26" s="62" t="n">
        <f aca="false">P26/3600</f>
        <v>2.98483055555556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4519.06</v>
      </c>
      <c r="I27" s="72" t="n">
        <v>68.79</v>
      </c>
      <c r="J27" s="51" t="n">
        <f aca="false">H27/3600</f>
        <v>9.58862777777778</v>
      </c>
      <c r="L27" s="0" t="n">
        <v>18044.8848</v>
      </c>
      <c r="M27" s="0" t="n">
        <v>38.4549</v>
      </c>
      <c r="N27" s="0" t="n">
        <v>40.0871</v>
      </c>
      <c r="O27" s="0" t="n">
        <v>43.5604</v>
      </c>
      <c r="P27" s="0" t="n">
        <v>39359.81</v>
      </c>
      <c r="Q27" s="0" t="n">
        <v>79.77</v>
      </c>
      <c r="R27" s="51" t="n">
        <f aca="false">P27/3600</f>
        <v>10.9332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8419.47</v>
      </c>
      <c r="I28" s="74" t="n">
        <v>52.49</v>
      </c>
      <c r="J28" s="56" t="n">
        <f aca="false">H28/3600</f>
        <v>7.89429722222222</v>
      </c>
      <c r="L28" s="0" t="n">
        <v>5723.484</v>
      </c>
      <c r="M28" s="0" t="n">
        <v>36.8499</v>
      </c>
      <c r="N28" s="0" t="n">
        <v>39.092</v>
      </c>
      <c r="O28" s="0" t="n">
        <v>41.8846</v>
      </c>
      <c r="P28" s="0" t="n">
        <v>28589.73</v>
      </c>
      <c r="Q28" s="0" t="n">
        <v>58.8</v>
      </c>
      <c r="R28" s="56" t="n">
        <f aca="false">P28/3600</f>
        <v>7.94159166666667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3482.72</v>
      </c>
      <c r="I29" s="74" t="n">
        <v>42.77</v>
      </c>
      <c r="J29" s="56" t="n">
        <f aca="false">H29/3600</f>
        <v>6.52297777777778</v>
      </c>
      <c r="L29" s="0" t="n">
        <v>2693.1152</v>
      </c>
      <c r="M29" s="0" t="n">
        <v>34.957</v>
      </c>
      <c r="N29" s="0" t="n">
        <v>38.2737</v>
      </c>
      <c r="O29" s="0" t="n">
        <v>40.3889</v>
      </c>
      <c r="P29" s="0" t="n">
        <v>28080.07</v>
      </c>
      <c r="Q29" s="0" t="n">
        <v>52.96</v>
      </c>
      <c r="R29" s="56" t="n">
        <f aca="false">P29/3600</f>
        <v>7.80001944444445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3467.03</v>
      </c>
      <c r="I30" s="76" t="n">
        <v>43.66</v>
      </c>
      <c r="J30" s="62" t="n">
        <f aca="false">H30/3600</f>
        <v>6.51861944444444</v>
      </c>
      <c r="L30" s="0" t="n">
        <v>1389.3248</v>
      </c>
      <c r="M30" s="0" t="n">
        <v>32.7912</v>
      </c>
      <c r="N30" s="0" t="n">
        <v>37.5852</v>
      </c>
      <c r="O30" s="0" t="n">
        <v>39.2312</v>
      </c>
      <c r="P30" s="0" t="n">
        <v>23559.23</v>
      </c>
      <c r="Q30" s="0" t="n">
        <v>45.61</v>
      </c>
      <c r="R30" s="62" t="n">
        <f aca="false">P30/3600</f>
        <v>6.54423055555556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41438.48</v>
      </c>
      <c r="I31" s="72" t="n">
        <v>79</v>
      </c>
      <c r="J31" s="51" t="n">
        <f aca="false">H31/3600</f>
        <v>11.5106888888889</v>
      </c>
      <c r="L31" s="0" t="n">
        <v>17239.0624</v>
      </c>
      <c r="M31" s="0" t="n">
        <v>39.1476</v>
      </c>
      <c r="N31" s="0" t="n">
        <v>43.7794</v>
      </c>
      <c r="O31" s="0" t="n">
        <v>44.9966</v>
      </c>
      <c r="P31" s="0" t="n">
        <v>44762.39</v>
      </c>
      <c r="Q31" s="0" t="n">
        <v>88.48</v>
      </c>
      <c r="R31" s="51" t="n">
        <f aca="false">P31/3600</f>
        <v>12.4339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3057.28</v>
      </c>
      <c r="I32" s="74" t="n">
        <v>63.26</v>
      </c>
      <c r="J32" s="56" t="n">
        <f aca="false">H32/3600</f>
        <v>9.18257777777778</v>
      </c>
      <c r="L32" s="0" t="n">
        <v>6027.6376</v>
      </c>
      <c r="M32" s="0" t="n">
        <v>37.4816</v>
      </c>
      <c r="N32" s="0" t="n">
        <v>42.5318</v>
      </c>
      <c r="O32" s="0" t="n">
        <v>43.055</v>
      </c>
      <c r="P32" s="0" t="n">
        <v>33089.91</v>
      </c>
      <c r="Q32" s="0" t="n">
        <v>66.06</v>
      </c>
      <c r="R32" s="56" t="n">
        <f aca="false">P32/3600</f>
        <v>9.19164166666667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9363.36</v>
      </c>
      <c r="I33" s="74" t="n">
        <v>55.56</v>
      </c>
      <c r="J33" s="56" t="n">
        <f aca="false">H33/3600</f>
        <v>8.15648888888889</v>
      </c>
      <c r="L33" s="0" t="n">
        <v>2841.6648</v>
      </c>
      <c r="M33" s="0" t="n">
        <v>35.6415</v>
      </c>
      <c r="N33" s="0" t="n">
        <v>41.3326</v>
      </c>
      <c r="O33" s="0" t="n">
        <v>41.2879</v>
      </c>
      <c r="P33" s="0" t="n">
        <v>34242.81</v>
      </c>
      <c r="Q33" s="0" t="n">
        <v>71.87</v>
      </c>
      <c r="R33" s="56" t="n">
        <f aca="false">P33/3600</f>
        <v>9.51189166666667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6598.19</v>
      </c>
      <c r="I34" s="76" t="n">
        <v>49.69</v>
      </c>
      <c r="J34" s="62" t="n">
        <f aca="false">H34/3600</f>
        <v>7.38838611111111</v>
      </c>
      <c r="L34" s="0" t="n">
        <v>1503.376</v>
      </c>
      <c r="M34" s="0" t="n">
        <v>33.6576</v>
      </c>
      <c r="N34" s="0" t="n">
        <v>40.3998</v>
      </c>
      <c r="O34" s="0" t="n">
        <v>40.0061</v>
      </c>
      <c r="P34" s="0" t="n">
        <v>26889.39</v>
      </c>
      <c r="Q34" s="0" t="n">
        <v>56.04</v>
      </c>
      <c r="R34" s="62" t="n">
        <f aca="false">P34/3600</f>
        <v>7.469275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8875.85</v>
      </c>
      <c r="I35" s="72" t="n">
        <v>104.1</v>
      </c>
      <c r="J35" s="51" t="n">
        <f aca="false">H35/3600</f>
        <v>13.576625</v>
      </c>
      <c r="L35" s="0" t="n">
        <v>39108.9384</v>
      </c>
      <c r="M35" s="0" t="n">
        <v>37.3881</v>
      </c>
      <c r="N35" s="0" t="n">
        <v>42.0999</v>
      </c>
      <c r="O35" s="0" t="n">
        <v>44.2713</v>
      </c>
      <c r="P35" s="0" t="n">
        <v>49528.83</v>
      </c>
      <c r="Q35" s="0" t="n">
        <v>108.15</v>
      </c>
      <c r="R35" s="51" t="n">
        <f aca="false">P35/3600</f>
        <v>13.7580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32427.64</v>
      </c>
      <c r="I36" s="74" t="n">
        <v>74.09</v>
      </c>
      <c r="J36" s="56" t="n">
        <f aca="false">H36/3600</f>
        <v>9.00767777777778</v>
      </c>
      <c r="L36" s="0" t="n">
        <v>7224.3024</v>
      </c>
      <c r="M36" s="0" t="n">
        <v>35.2857</v>
      </c>
      <c r="N36" s="0" t="n">
        <v>40.8167</v>
      </c>
      <c r="O36" s="0" t="n">
        <v>43.1433</v>
      </c>
      <c r="P36" s="0" t="n">
        <v>36889.67</v>
      </c>
      <c r="Q36" s="0" t="n">
        <v>79.11</v>
      </c>
      <c r="R36" s="56" t="n">
        <f aca="false">P36/3600</f>
        <v>10.2471305555556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9498.12</v>
      </c>
      <c r="I37" s="74" t="n">
        <v>62.28</v>
      </c>
      <c r="J37" s="56" t="n">
        <f aca="false">H37/3600</f>
        <v>8.19392222222222</v>
      </c>
      <c r="L37" s="0" t="n">
        <v>2268.8224</v>
      </c>
      <c r="M37" s="0" t="n">
        <v>33.8579</v>
      </c>
      <c r="N37" s="0" t="n">
        <v>39.6447</v>
      </c>
      <c r="O37" s="0" t="n">
        <v>42.1306</v>
      </c>
      <c r="P37" s="0" t="n">
        <v>32641.09</v>
      </c>
      <c r="Q37" s="0" t="n">
        <v>68.64</v>
      </c>
      <c r="R37" s="56" t="n">
        <f aca="false">P37/3600</f>
        <v>9.06696944444444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6574.68</v>
      </c>
      <c r="I38" s="76" t="n">
        <v>58.74</v>
      </c>
      <c r="J38" s="62" t="n">
        <f aca="false">H38/3600</f>
        <v>7.38185555555556</v>
      </c>
      <c r="L38" s="0" t="n">
        <v>1000.264</v>
      </c>
      <c r="M38" s="0" t="n">
        <v>32.0157</v>
      </c>
      <c r="N38" s="0" t="n">
        <v>38.7484</v>
      </c>
      <c r="O38" s="0" t="n">
        <v>41.3742</v>
      </c>
      <c r="P38" s="0" t="n">
        <v>30865.28</v>
      </c>
      <c r="Q38" s="0" t="n">
        <v>67.89</v>
      </c>
      <c r="R38" s="62" t="n">
        <f aca="false">P38/3600</f>
        <v>8.57368888888889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7118.83</v>
      </c>
      <c r="I39" s="72" t="n">
        <v>13.18</v>
      </c>
      <c r="J39" s="51" t="n">
        <f aca="false">H39/3600</f>
        <v>1.97745277777778</v>
      </c>
      <c r="L39" s="0" t="n">
        <v>3436.8176</v>
      </c>
      <c r="M39" s="0" t="n">
        <v>40.4072</v>
      </c>
      <c r="N39" s="0" t="n">
        <v>43.02</v>
      </c>
      <c r="O39" s="0" t="n">
        <v>43.5824</v>
      </c>
      <c r="P39" s="0" t="n">
        <v>7431.79</v>
      </c>
      <c r="Q39" s="0" t="n">
        <v>14.34</v>
      </c>
      <c r="R39" s="51" t="n">
        <f aca="false">P39/3600</f>
        <v>2.0643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6184.05</v>
      </c>
      <c r="I40" s="74" t="n">
        <v>11.9</v>
      </c>
      <c r="J40" s="56" t="n">
        <f aca="false">H40/3600</f>
        <v>1.71779166666667</v>
      </c>
      <c r="L40" s="0" t="n">
        <v>1662.632</v>
      </c>
      <c r="M40" s="0" t="n">
        <v>37.3259</v>
      </c>
      <c r="N40" s="0" t="n">
        <v>40.7065</v>
      </c>
      <c r="O40" s="0" t="n">
        <v>40.8946</v>
      </c>
      <c r="P40" s="0" t="n">
        <v>6270.05</v>
      </c>
      <c r="Q40" s="0" t="n">
        <v>12.23</v>
      </c>
      <c r="R40" s="56" t="n">
        <f aca="false">P40/3600</f>
        <v>1.74168055555556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5602.08</v>
      </c>
      <c r="I41" s="74" t="n">
        <v>9.88</v>
      </c>
      <c r="J41" s="56" t="n">
        <f aca="false">H41/3600</f>
        <v>1.55613333333333</v>
      </c>
      <c r="L41" s="0" t="n">
        <v>822.0112</v>
      </c>
      <c r="M41" s="0" t="n">
        <v>34.4137</v>
      </c>
      <c r="N41" s="0" t="n">
        <v>38.7045</v>
      </c>
      <c r="O41" s="0" t="n">
        <v>38.6826</v>
      </c>
      <c r="P41" s="0" t="n">
        <v>6216.82</v>
      </c>
      <c r="Q41" s="0" t="n">
        <v>11.99</v>
      </c>
      <c r="R41" s="56" t="n">
        <f aca="false">P41/3600</f>
        <v>1.72689444444444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5333.17</v>
      </c>
      <c r="I42" s="76" t="n">
        <v>9.57</v>
      </c>
      <c r="J42" s="62" t="n">
        <f aca="false">H42/3600</f>
        <v>1.48143611111111</v>
      </c>
      <c r="L42" s="0" t="n">
        <v>439.0736</v>
      </c>
      <c r="M42" s="0" t="n">
        <v>31.921</v>
      </c>
      <c r="N42" s="0" t="n">
        <v>37.1977</v>
      </c>
      <c r="O42" s="0" t="n">
        <v>37.0461</v>
      </c>
      <c r="P42" s="0" t="n">
        <v>4927.57</v>
      </c>
      <c r="Q42" s="0" t="n">
        <v>9.47</v>
      </c>
      <c r="R42" s="62" t="n">
        <f aca="false">P42/3600</f>
        <v>1.36876944444444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8017.38</v>
      </c>
      <c r="I43" s="72" t="n">
        <v>15.76</v>
      </c>
      <c r="J43" s="51" t="n">
        <f aca="false">H43/3600</f>
        <v>2.22705</v>
      </c>
      <c r="L43" s="0" t="n">
        <v>3621.892</v>
      </c>
      <c r="M43" s="0" t="n">
        <v>40.1691</v>
      </c>
      <c r="N43" s="0" t="n">
        <v>43.5029</v>
      </c>
      <c r="O43" s="0" t="n">
        <v>44.9991</v>
      </c>
      <c r="P43" s="0" t="n">
        <v>8990.14</v>
      </c>
      <c r="Q43" s="0" t="n">
        <v>18.23</v>
      </c>
      <c r="R43" s="51" t="n">
        <f aca="false">P43/3600</f>
        <v>2.4972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6971.07</v>
      </c>
      <c r="I44" s="74" t="n">
        <v>13.54</v>
      </c>
      <c r="J44" s="56" t="n">
        <f aca="false">H44/3600</f>
        <v>1.93640833333333</v>
      </c>
      <c r="L44" s="0" t="n">
        <v>1700.592</v>
      </c>
      <c r="M44" s="0" t="n">
        <v>37.6544</v>
      </c>
      <c r="N44" s="0" t="n">
        <v>41.5886</v>
      </c>
      <c r="O44" s="0" t="n">
        <v>42.7374</v>
      </c>
      <c r="P44" s="0" t="n">
        <v>6980.39</v>
      </c>
      <c r="Q44" s="0" t="n">
        <v>14.42</v>
      </c>
      <c r="R44" s="56" t="n">
        <f aca="false">P44/3600</f>
        <v>1.93899722222222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6180.89</v>
      </c>
      <c r="I45" s="74" t="n">
        <v>12.38</v>
      </c>
      <c r="J45" s="56" t="n">
        <f aca="false">H45/3600</f>
        <v>1.71691388888889</v>
      </c>
      <c r="L45" s="0" t="n">
        <v>858.1632</v>
      </c>
      <c r="M45" s="0" t="n">
        <v>34.912</v>
      </c>
      <c r="N45" s="0" t="n">
        <v>39.936</v>
      </c>
      <c r="O45" s="0" t="n">
        <v>40.8694</v>
      </c>
      <c r="P45" s="0" t="n">
        <v>7001</v>
      </c>
      <c r="Q45" s="0" t="n">
        <v>14.4</v>
      </c>
      <c r="R45" s="56" t="n">
        <f aca="false">P45/3600</f>
        <v>1.94472222222222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5728.76</v>
      </c>
      <c r="I46" s="76" t="n">
        <v>11.21</v>
      </c>
      <c r="J46" s="62" t="n">
        <f aca="false">H46/3600</f>
        <v>1.59132222222222</v>
      </c>
      <c r="L46" s="0" t="n">
        <v>455.9648</v>
      </c>
      <c r="M46" s="0" t="n">
        <v>32.1744</v>
      </c>
      <c r="N46" s="0" t="n">
        <v>38.6589</v>
      </c>
      <c r="O46" s="0" t="n">
        <v>39.5117</v>
      </c>
      <c r="P46" s="0" t="n">
        <v>6418.88</v>
      </c>
      <c r="Q46" s="0" t="n">
        <v>12.98</v>
      </c>
      <c r="R46" s="62" t="n">
        <f aca="false">P46/3600</f>
        <v>1.78302222222222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7992.85</v>
      </c>
      <c r="I47" s="72" t="n">
        <v>16.55</v>
      </c>
      <c r="J47" s="51" t="n">
        <f aca="false">H47/3600</f>
        <v>2.22023611111111</v>
      </c>
      <c r="L47" s="0" t="n">
        <v>6763.496</v>
      </c>
      <c r="M47" s="0" t="n">
        <v>38.2024</v>
      </c>
      <c r="N47" s="0" t="n">
        <v>41.2917</v>
      </c>
      <c r="O47" s="0" t="n">
        <v>42.3271</v>
      </c>
      <c r="P47" s="0" t="n">
        <v>9095.94</v>
      </c>
      <c r="Q47" s="0" t="n">
        <v>19.32</v>
      </c>
      <c r="R47" s="51" t="n">
        <f aca="false">P47/3600</f>
        <v>2.5266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6473.64</v>
      </c>
      <c r="I48" s="74" t="n">
        <v>13.99</v>
      </c>
      <c r="J48" s="56" t="n">
        <f aca="false">H48/3600</f>
        <v>1.79823333333333</v>
      </c>
      <c r="L48" s="0" t="n">
        <v>3084.5864</v>
      </c>
      <c r="M48" s="0" t="n">
        <v>34.6769</v>
      </c>
      <c r="N48" s="0" t="n">
        <v>38.8176</v>
      </c>
      <c r="O48" s="0" t="n">
        <v>39.7164</v>
      </c>
      <c r="P48" s="0" t="n">
        <v>6535.45</v>
      </c>
      <c r="Q48" s="0" t="n">
        <v>14.97</v>
      </c>
      <c r="R48" s="56" t="n">
        <f aca="false">P48/3600</f>
        <v>1.81540277777778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5500.53</v>
      </c>
      <c r="I49" s="74" t="n">
        <v>12.16</v>
      </c>
      <c r="J49" s="56" t="n">
        <f aca="false">H49/3600</f>
        <v>1.527925</v>
      </c>
      <c r="L49" s="0" t="n">
        <v>1455.9304</v>
      </c>
      <c r="M49" s="0" t="n">
        <v>31.5339</v>
      </c>
      <c r="N49" s="0" t="n">
        <v>37.0115</v>
      </c>
      <c r="O49" s="0" t="n">
        <v>37.826</v>
      </c>
      <c r="P49" s="0" t="n">
        <v>5604.85</v>
      </c>
      <c r="Q49" s="0" t="n">
        <v>12.82</v>
      </c>
      <c r="R49" s="56" t="n">
        <f aca="false">P49/3600</f>
        <v>1.55690277777778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5111.1</v>
      </c>
      <c r="I50" s="76" t="n">
        <v>10.23</v>
      </c>
      <c r="J50" s="62" t="n">
        <f aca="false">H50/3600</f>
        <v>1.41975</v>
      </c>
      <c r="L50" s="0" t="n">
        <v>690.768</v>
      </c>
      <c r="M50" s="0" t="n">
        <v>28.6159</v>
      </c>
      <c r="N50" s="0" t="n">
        <v>35.7215</v>
      </c>
      <c r="O50" s="0" t="n">
        <v>36.4415</v>
      </c>
      <c r="P50" s="0" t="n">
        <v>5032.71</v>
      </c>
      <c r="Q50" s="0" t="n">
        <v>11.41</v>
      </c>
      <c r="R50" s="62" t="n">
        <f aca="false">P50/3600</f>
        <v>1.397975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694.03</v>
      </c>
      <c r="I51" s="72" t="n">
        <v>11.11</v>
      </c>
      <c r="J51" s="51" t="n">
        <f aca="false">H51/3600</f>
        <v>1.581675</v>
      </c>
      <c r="L51" s="0" t="n">
        <v>4765.6104</v>
      </c>
      <c r="M51" s="0" t="n">
        <v>39.0166</v>
      </c>
      <c r="N51" s="0" t="n">
        <v>41.3533</v>
      </c>
      <c r="O51" s="0" t="n">
        <v>42.8314</v>
      </c>
      <c r="P51" s="0" t="n">
        <v>7685.32</v>
      </c>
      <c r="Q51" s="0" t="n">
        <v>15.94</v>
      </c>
      <c r="R51" s="51" t="n">
        <f aca="false">P51/3600</f>
        <v>2.1348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4745.94</v>
      </c>
      <c r="I52" s="74" t="n">
        <v>8.73</v>
      </c>
      <c r="J52" s="56" t="n">
        <f aca="false">H52/3600</f>
        <v>1.31831666666667</v>
      </c>
      <c r="L52" s="0" t="n">
        <v>2020.5744</v>
      </c>
      <c r="M52" s="0" t="n">
        <v>35.8288</v>
      </c>
      <c r="N52" s="0" t="n">
        <v>39.0639</v>
      </c>
      <c r="O52" s="0" t="n">
        <v>40.6867</v>
      </c>
      <c r="P52" s="0" t="n">
        <v>4874.37</v>
      </c>
      <c r="Q52" s="0" t="n">
        <v>9.56</v>
      </c>
      <c r="R52" s="56" t="n">
        <f aca="false">P52/3600</f>
        <v>1.35399166666667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3991.71</v>
      </c>
      <c r="I53" s="74" t="n">
        <v>7.25</v>
      </c>
      <c r="J53" s="56" t="n">
        <f aca="false">H53/3600</f>
        <v>1.10880833333333</v>
      </c>
      <c r="L53" s="0" t="n">
        <v>948.3384</v>
      </c>
      <c r="M53" s="0" t="n">
        <v>32.9795</v>
      </c>
      <c r="N53" s="0" t="n">
        <v>37.2385</v>
      </c>
      <c r="O53" s="0" t="n">
        <v>39.0157</v>
      </c>
      <c r="P53" s="0" t="n">
        <v>4755.92</v>
      </c>
      <c r="Q53" s="0" t="n">
        <v>9.66</v>
      </c>
      <c r="R53" s="56" t="n">
        <f aca="false">P53/3600</f>
        <v>1.32108888888889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656.01</v>
      </c>
      <c r="I54" s="76" t="n">
        <v>6.88</v>
      </c>
      <c r="J54" s="62" t="n">
        <f aca="false">H54/3600</f>
        <v>1.01555833333333</v>
      </c>
      <c r="L54" s="0" t="n">
        <v>468.188</v>
      </c>
      <c r="M54" s="0" t="n">
        <v>30.3587</v>
      </c>
      <c r="N54" s="0" t="n">
        <v>35.9686</v>
      </c>
      <c r="O54" s="0" t="n">
        <v>37.7451</v>
      </c>
      <c r="P54" s="0" t="n">
        <v>4124.53</v>
      </c>
      <c r="Q54" s="0" t="n">
        <v>8.12</v>
      </c>
      <c r="R54" s="62" t="n">
        <f aca="false">P54/3600</f>
        <v>1.14570277777778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947.65</v>
      </c>
      <c r="I55" s="72" t="n">
        <v>4.09</v>
      </c>
      <c r="J55" s="51" t="n">
        <f aca="false">H55/3600</f>
        <v>0.541013888888889</v>
      </c>
      <c r="L55" s="0" t="n">
        <v>1504.128</v>
      </c>
      <c r="M55" s="0" t="n">
        <v>40.621</v>
      </c>
      <c r="N55" s="0" t="n">
        <v>43.8529</v>
      </c>
      <c r="O55" s="0" t="n">
        <v>43.0242</v>
      </c>
      <c r="P55" s="0" t="n">
        <v>1858.04</v>
      </c>
      <c r="Q55" s="0" t="n">
        <v>3.91</v>
      </c>
      <c r="R55" s="51" t="n">
        <f aca="false">P55/3600</f>
        <v>0.5161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699.47</v>
      </c>
      <c r="I56" s="74" t="n">
        <v>3.61</v>
      </c>
      <c r="J56" s="56" t="n">
        <f aca="false">H56/3600</f>
        <v>0.472075</v>
      </c>
      <c r="L56" s="0" t="n">
        <v>755.3456</v>
      </c>
      <c r="M56" s="0" t="n">
        <v>36.8914</v>
      </c>
      <c r="N56" s="0" t="n">
        <v>41.2657</v>
      </c>
      <c r="O56" s="0" t="n">
        <v>40.0506</v>
      </c>
      <c r="P56" s="0" t="n">
        <v>1705.46</v>
      </c>
      <c r="Q56" s="0" t="n">
        <v>3.68</v>
      </c>
      <c r="R56" s="56" t="n">
        <f aca="false">P56/3600</f>
        <v>0.473738888888889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486.09</v>
      </c>
      <c r="I57" s="74" t="n">
        <v>3.14</v>
      </c>
      <c r="J57" s="56" t="n">
        <f aca="false">H57/3600</f>
        <v>0.412802777777778</v>
      </c>
      <c r="L57" s="0" t="n">
        <v>375.4392</v>
      </c>
      <c r="M57" s="0" t="n">
        <v>33.5448</v>
      </c>
      <c r="N57" s="0" t="n">
        <v>39.2392</v>
      </c>
      <c r="O57" s="0" t="n">
        <v>37.7813</v>
      </c>
      <c r="P57" s="0" t="n">
        <v>1475.09</v>
      </c>
      <c r="Q57" s="0" t="n">
        <v>3.32</v>
      </c>
      <c r="R57" s="56" t="n">
        <f aca="false">P57/3600</f>
        <v>0.409747222222222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293.05</v>
      </c>
      <c r="I58" s="76" t="n">
        <v>2.7</v>
      </c>
      <c r="J58" s="62" t="n">
        <f aca="false">H58/3600</f>
        <v>0.359180555555556</v>
      </c>
      <c r="L58" s="0" t="n">
        <v>196.4</v>
      </c>
      <c r="M58" s="0" t="n">
        <v>30.7611</v>
      </c>
      <c r="N58" s="0" t="n">
        <v>37.8113</v>
      </c>
      <c r="O58" s="0" t="n">
        <v>36.1543</v>
      </c>
      <c r="P58" s="0" t="n">
        <v>1398.45</v>
      </c>
      <c r="Q58" s="0" t="n">
        <v>3.29</v>
      </c>
      <c r="R58" s="62" t="n">
        <f aca="false">P58/3600</f>
        <v>0.388458333333333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2078.71</v>
      </c>
      <c r="I59" s="72" t="n">
        <v>4.98</v>
      </c>
      <c r="J59" s="51" t="n">
        <f aca="false">H59/3600</f>
        <v>0.577419444444445</v>
      </c>
      <c r="L59" s="0" t="n">
        <v>1608.7176</v>
      </c>
      <c r="M59" s="0" t="n">
        <v>37.9593</v>
      </c>
      <c r="N59" s="0" t="n">
        <v>43.0457</v>
      </c>
      <c r="O59" s="0" t="n">
        <v>44.0564</v>
      </c>
      <c r="P59" s="0" t="n">
        <v>2057.01</v>
      </c>
      <c r="Q59" s="0" t="n">
        <v>5.14</v>
      </c>
      <c r="R59" s="51" t="n">
        <f aca="false">P59/3600</f>
        <v>0.5713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705.84</v>
      </c>
      <c r="I60" s="74" t="n">
        <v>4.68</v>
      </c>
      <c r="J60" s="56" t="n">
        <f aca="false">H60/3600</f>
        <v>0.473844444444444</v>
      </c>
      <c r="L60" s="0" t="n">
        <v>631.4696</v>
      </c>
      <c r="M60" s="0" t="n">
        <v>34.6444</v>
      </c>
      <c r="N60" s="0" t="n">
        <v>41.0314</v>
      </c>
      <c r="O60" s="0" t="n">
        <v>41.9919</v>
      </c>
      <c r="P60" s="0" t="n">
        <v>1640.41</v>
      </c>
      <c r="Q60" s="0" t="n">
        <v>4.16</v>
      </c>
      <c r="R60" s="56" t="n">
        <f aca="false">P60/3600</f>
        <v>0.455669444444444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469.37</v>
      </c>
      <c r="I61" s="74" t="n">
        <v>4.32</v>
      </c>
      <c r="J61" s="56" t="n">
        <f aca="false">H61/3600</f>
        <v>0.408158333333333</v>
      </c>
      <c r="L61" s="0" t="n">
        <v>288.6248</v>
      </c>
      <c r="M61" s="0" t="n">
        <v>31.8319</v>
      </c>
      <c r="N61" s="0" t="n">
        <v>39.5251</v>
      </c>
      <c r="O61" s="0" t="n">
        <v>40.4585</v>
      </c>
      <c r="P61" s="0" t="n">
        <v>1373.04</v>
      </c>
      <c r="Q61" s="0" t="n">
        <v>3.62</v>
      </c>
      <c r="R61" s="56" t="n">
        <f aca="false">P61/3600</f>
        <v>0.3814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257.35</v>
      </c>
      <c r="I62" s="76" t="n">
        <v>3.56</v>
      </c>
      <c r="J62" s="62" t="n">
        <f aca="false">H62/3600</f>
        <v>0.349263888888889</v>
      </c>
      <c r="L62" s="0" t="n">
        <v>144.5096</v>
      </c>
      <c r="M62" s="0" t="n">
        <v>29.1096</v>
      </c>
      <c r="N62" s="0" t="n">
        <v>38.4842</v>
      </c>
      <c r="O62" s="0" t="n">
        <v>39.4027</v>
      </c>
      <c r="P62" s="0" t="n">
        <v>1257.95</v>
      </c>
      <c r="Q62" s="0" t="n">
        <v>3.36</v>
      </c>
      <c r="R62" s="62" t="n">
        <f aca="false">P62/3600</f>
        <v>0.349430555555556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870.9</v>
      </c>
      <c r="I63" s="72" t="n">
        <v>4.95</v>
      </c>
      <c r="J63" s="51" t="n">
        <f aca="false">H63/3600</f>
        <v>0.519694444444445</v>
      </c>
      <c r="L63" s="0" t="n">
        <v>1629.1712</v>
      </c>
      <c r="M63" s="0" t="n">
        <v>38.1709</v>
      </c>
      <c r="N63" s="0" t="n">
        <v>41.1813</v>
      </c>
      <c r="O63" s="0" t="n">
        <v>42.0974</v>
      </c>
      <c r="P63" s="0" t="n">
        <v>1684.14</v>
      </c>
      <c r="Q63" s="0" t="n">
        <v>3.9</v>
      </c>
      <c r="R63" s="51" t="n">
        <f aca="false">P63/3600</f>
        <v>0.4678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428.41</v>
      </c>
      <c r="I64" s="74" t="n">
        <v>3.51</v>
      </c>
      <c r="J64" s="56" t="n">
        <f aca="false">H64/3600</f>
        <v>0.396780555555556</v>
      </c>
      <c r="L64" s="0" t="n">
        <v>746.984</v>
      </c>
      <c r="M64" s="0" t="n">
        <v>34.7813</v>
      </c>
      <c r="N64" s="0" t="n">
        <v>38.6715</v>
      </c>
      <c r="O64" s="0" t="n">
        <v>39.4199</v>
      </c>
      <c r="P64" s="0" t="n">
        <v>1403.06</v>
      </c>
      <c r="Q64" s="0" t="n">
        <v>3.42</v>
      </c>
      <c r="R64" s="56" t="n">
        <f aca="false">P64/3600</f>
        <v>0.389738888888889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242.41</v>
      </c>
      <c r="I65" s="74" t="n">
        <v>3.18</v>
      </c>
      <c r="J65" s="56" t="n">
        <f aca="false">H65/3600</f>
        <v>0.345113888888889</v>
      </c>
      <c r="L65" s="0" t="n">
        <v>349.8928</v>
      </c>
      <c r="M65" s="0" t="n">
        <v>31.6038</v>
      </c>
      <c r="N65" s="0" t="n">
        <v>36.7159</v>
      </c>
      <c r="O65" s="0" t="n">
        <v>37.3846</v>
      </c>
      <c r="P65" s="0" t="n">
        <v>1376.41</v>
      </c>
      <c r="Q65" s="0" t="n">
        <v>3.33</v>
      </c>
      <c r="R65" s="56" t="n">
        <f aca="false">P65/3600</f>
        <v>0.382336111111111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1135.36</v>
      </c>
      <c r="I66" s="76" t="n">
        <v>2.89</v>
      </c>
      <c r="J66" s="62" t="n">
        <f aca="false">H66/3600</f>
        <v>0.315377777777778</v>
      </c>
      <c r="L66" s="0" t="n">
        <v>164.0896</v>
      </c>
      <c r="M66" s="0" t="n">
        <v>28.7006</v>
      </c>
      <c r="N66" s="0" t="n">
        <v>35.3424</v>
      </c>
      <c r="O66" s="0" t="n">
        <v>35.9236</v>
      </c>
      <c r="P66" s="0" t="n">
        <v>1040.75</v>
      </c>
      <c r="Q66" s="0" t="n">
        <v>2.63</v>
      </c>
      <c r="R66" s="62" t="n">
        <f aca="false">P66/3600</f>
        <v>0.289097222222222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378.55</v>
      </c>
      <c r="I67" s="72" t="n">
        <v>2.99</v>
      </c>
      <c r="J67" s="51" t="n">
        <f aca="false">H67/3600</f>
        <v>0.382930555555556</v>
      </c>
      <c r="L67" s="0" t="n">
        <v>1190.1792</v>
      </c>
      <c r="M67" s="0" t="n">
        <v>39.42</v>
      </c>
      <c r="N67" s="0" t="n">
        <v>41.4573</v>
      </c>
      <c r="O67" s="0" t="n">
        <v>42.5431</v>
      </c>
      <c r="P67" s="0" t="n">
        <v>1352.14</v>
      </c>
      <c r="Q67" s="0" t="n">
        <v>3.18</v>
      </c>
      <c r="R67" s="51" t="n">
        <f aca="false">P67/3600</f>
        <v>0.3755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150.05</v>
      </c>
      <c r="I68" s="74" t="n">
        <v>2.62</v>
      </c>
      <c r="J68" s="56" t="n">
        <f aca="false">H68/3600</f>
        <v>0.319458333333333</v>
      </c>
      <c r="L68" s="0" t="n">
        <v>586.4864</v>
      </c>
      <c r="M68" s="0" t="n">
        <v>35.7206</v>
      </c>
      <c r="N68" s="0" t="n">
        <v>38.7738</v>
      </c>
      <c r="O68" s="0" t="n">
        <v>40.0335</v>
      </c>
      <c r="P68" s="0" t="n">
        <v>1203.23</v>
      </c>
      <c r="Q68" s="0" t="n">
        <v>2.72</v>
      </c>
      <c r="R68" s="56" t="n">
        <f aca="false">P68/3600</f>
        <v>0.334230555555556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964.1</v>
      </c>
      <c r="I69" s="74" t="n">
        <v>1.99</v>
      </c>
      <c r="J69" s="56" t="n">
        <f aca="false">H69/3600</f>
        <v>0.267805555555556</v>
      </c>
      <c r="L69" s="0" t="n">
        <v>287.4448</v>
      </c>
      <c r="M69" s="0" t="n">
        <v>32.3438</v>
      </c>
      <c r="N69" s="0" t="n">
        <v>36.8523</v>
      </c>
      <c r="O69" s="0" t="n">
        <v>38.1159</v>
      </c>
      <c r="P69" s="0" t="n">
        <v>975</v>
      </c>
      <c r="Q69" s="0" t="n">
        <v>2.31</v>
      </c>
      <c r="R69" s="56" t="n">
        <f aca="false">P69/3600</f>
        <v>0.270833333333333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874.94</v>
      </c>
      <c r="I70" s="76" t="n">
        <v>2.07</v>
      </c>
      <c r="J70" s="62" t="n">
        <f aca="false">H70/3600</f>
        <v>0.243038888888889</v>
      </c>
      <c r="L70" s="0" t="n">
        <v>143.1392</v>
      </c>
      <c r="M70" s="0" t="n">
        <v>29.5545</v>
      </c>
      <c r="N70" s="0" t="n">
        <v>35.4185</v>
      </c>
      <c r="O70" s="0" t="n">
        <v>36.5825</v>
      </c>
      <c r="P70" s="0" t="n">
        <v>861.56</v>
      </c>
      <c r="Q70" s="0" t="n">
        <v>1.86</v>
      </c>
      <c r="R70" s="62" t="n">
        <f aca="false">P70/3600</f>
        <v>0.239322222222222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0"/>
      <c r="M71" s="0"/>
      <c r="N71" s="0"/>
      <c r="O71" s="0"/>
      <c r="P71" s="0"/>
      <c r="Q71" s="0"/>
      <c r="R71" s="84"/>
      <c r="S71" s="86"/>
      <c r="T71" s="87"/>
      <c r="U71" s="88"/>
      <c r="V71" s="89"/>
      <c r="W71" s="87"/>
      <c r="X71" s="88"/>
      <c r="Y71" s="89"/>
    </row>
    <row r="72" customFormat="false" ht="15.75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0"/>
      <c r="M72" s="0"/>
      <c r="N72" s="0"/>
      <c r="O72" s="0"/>
      <c r="P72" s="0"/>
      <c r="Q72" s="0"/>
      <c r="R72" s="92"/>
      <c r="S72" s="86"/>
      <c r="T72" s="93"/>
      <c r="U72" s="94"/>
      <c r="V72" s="95"/>
      <c r="W72" s="93"/>
      <c r="X72" s="94"/>
      <c r="Y72" s="95"/>
    </row>
    <row r="73" customFormat="false" ht="15.75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0"/>
      <c r="M73" s="0"/>
      <c r="N73" s="0"/>
      <c r="O73" s="0"/>
      <c r="P73" s="0"/>
      <c r="Q73" s="0"/>
      <c r="R73" s="92"/>
      <c r="S73" s="86"/>
      <c r="T73" s="93"/>
      <c r="U73" s="94"/>
      <c r="V73" s="95"/>
      <c r="W73" s="93"/>
      <c r="X73" s="94"/>
      <c r="Y73" s="95"/>
    </row>
    <row r="74" customFormat="false" ht="16.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0"/>
      <c r="M74" s="0"/>
      <c r="N74" s="0"/>
      <c r="O74" s="0"/>
      <c r="P74" s="0"/>
      <c r="Q74" s="0"/>
      <c r="R74" s="98"/>
      <c r="S74" s="86"/>
      <c r="T74" s="99"/>
      <c r="U74" s="100"/>
      <c r="V74" s="101"/>
      <c r="W74" s="99"/>
      <c r="X74" s="100"/>
      <c r="Y74" s="101"/>
    </row>
    <row r="75" customFormat="false" ht="15.75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0"/>
      <c r="M75" s="0"/>
      <c r="N75" s="0"/>
      <c r="O75" s="0"/>
      <c r="P75" s="0"/>
      <c r="Q75" s="0"/>
      <c r="R75" s="84"/>
      <c r="S75" s="86"/>
      <c r="T75" s="87"/>
      <c r="U75" s="88"/>
      <c r="V75" s="89"/>
      <c r="W75" s="87"/>
      <c r="X75" s="88"/>
      <c r="Y75" s="89"/>
    </row>
    <row r="76" customFormat="false" ht="15.75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0"/>
      <c r="M76" s="0"/>
      <c r="N76" s="0"/>
      <c r="O76" s="0"/>
      <c r="P76" s="0"/>
      <c r="Q76" s="0"/>
      <c r="R76" s="92"/>
      <c r="S76" s="86"/>
      <c r="T76" s="93"/>
      <c r="U76" s="94"/>
      <c r="V76" s="95"/>
      <c r="W76" s="93"/>
      <c r="X76" s="94"/>
      <c r="Y76" s="95"/>
    </row>
    <row r="77" customFormat="false" ht="15.75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0"/>
      <c r="M77" s="0"/>
      <c r="N77" s="0"/>
      <c r="O77" s="0"/>
      <c r="P77" s="0"/>
      <c r="Q77" s="0"/>
      <c r="R77" s="92"/>
      <c r="S77" s="86"/>
      <c r="T77" s="93"/>
      <c r="U77" s="94"/>
      <c r="V77" s="95"/>
      <c r="W77" s="93"/>
      <c r="X77" s="94"/>
      <c r="Y77" s="95"/>
    </row>
    <row r="78" customFormat="false" ht="16.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0"/>
      <c r="M78" s="0"/>
      <c r="N78" s="0"/>
      <c r="O78" s="0"/>
      <c r="P78" s="0"/>
      <c r="Q78" s="0"/>
      <c r="R78" s="98"/>
      <c r="S78" s="86"/>
      <c r="T78" s="99"/>
      <c r="U78" s="100"/>
      <c r="V78" s="101"/>
      <c r="W78" s="99"/>
      <c r="X78" s="100"/>
      <c r="Y78" s="101"/>
    </row>
    <row r="79" customFormat="false" ht="15.75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0"/>
      <c r="M79" s="0"/>
      <c r="N79" s="0"/>
      <c r="O79" s="0"/>
      <c r="P79" s="0"/>
      <c r="Q79" s="0"/>
      <c r="R79" s="84"/>
      <c r="S79" s="86"/>
      <c r="T79" s="87"/>
      <c r="U79" s="88"/>
      <c r="V79" s="89"/>
      <c r="W79" s="87"/>
      <c r="X79" s="88"/>
      <c r="Y79" s="89"/>
    </row>
    <row r="80" customFormat="false" ht="15.75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0"/>
      <c r="M80" s="0"/>
      <c r="N80" s="0"/>
      <c r="O80" s="0"/>
      <c r="P80" s="0"/>
      <c r="Q80" s="0"/>
      <c r="R80" s="92"/>
      <c r="S80" s="86"/>
      <c r="T80" s="93"/>
      <c r="U80" s="94"/>
      <c r="V80" s="95"/>
      <c r="W80" s="93"/>
      <c r="X80" s="94"/>
      <c r="Y80" s="95"/>
    </row>
    <row r="81" customFormat="false" ht="15.75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0"/>
      <c r="M81" s="0"/>
      <c r="N81" s="0"/>
      <c r="O81" s="0"/>
      <c r="P81" s="0"/>
      <c r="Q81" s="0"/>
      <c r="R81" s="92"/>
      <c r="S81" s="86"/>
      <c r="T81" s="93"/>
      <c r="U81" s="94"/>
      <c r="V81" s="95"/>
      <c r="W81" s="93"/>
      <c r="X81" s="94"/>
      <c r="Y81" s="95"/>
    </row>
    <row r="82" customFormat="false" ht="16.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0"/>
      <c r="M82" s="0"/>
      <c r="N82" s="0"/>
      <c r="O82" s="0"/>
      <c r="P82" s="0"/>
      <c r="Q82" s="0"/>
      <c r="R82" s="98"/>
      <c r="S82" s="86"/>
      <c r="T82" s="99"/>
      <c r="U82" s="100"/>
      <c r="V82" s="101"/>
      <c r="W82" s="99"/>
      <c r="X82" s="100"/>
      <c r="Y82" s="101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7211.31</v>
      </c>
      <c r="I83" s="72" t="n">
        <v>13.69</v>
      </c>
      <c r="J83" s="51" t="n">
        <f aca="false">H83/3600</f>
        <v>2.00314166666667</v>
      </c>
      <c r="L83" s="0" t="n">
        <v>3581.1608</v>
      </c>
      <c r="M83" s="0" t="n">
        <v>40.5407</v>
      </c>
      <c r="N83" s="0" t="n">
        <v>42.95</v>
      </c>
      <c r="O83" s="0" t="n">
        <v>43.4749</v>
      </c>
      <c r="P83" s="0" t="n">
        <v>8288.12</v>
      </c>
      <c r="Q83" s="0" t="n">
        <v>15.88</v>
      </c>
      <c r="R83" s="51" t="n">
        <f aca="false">P83/3600</f>
        <v>2.3022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6179.95</v>
      </c>
      <c r="I84" s="74" t="n">
        <v>11.24</v>
      </c>
      <c r="J84" s="56" t="n">
        <f aca="false">H84/3600</f>
        <v>1.71665277777778</v>
      </c>
      <c r="L84" s="0" t="n">
        <v>1773.6896</v>
      </c>
      <c r="M84" s="0" t="n">
        <v>37.3654</v>
      </c>
      <c r="N84" s="0" t="n">
        <v>40.3856</v>
      </c>
      <c r="O84" s="0" t="n">
        <v>40.5518</v>
      </c>
      <c r="P84" s="0" t="n">
        <v>6952.82</v>
      </c>
      <c r="Q84" s="0" t="n">
        <v>13.69</v>
      </c>
      <c r="R84" s="56" t="n">
        <f aca="false">P84/3600</f>
        <v>1.93133888888889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5583.87</v>
      </c>
      <c r="I85" s="74" t="n">
        <v>11.28</v>
      </c>
      <c r="J85" s="56" t="n">
        <f aca="false">H85/3600</f>
        <v>1.551075</v>
      </c>
      <c r="L85" s="0" t="n">
        <v>900.1048</v>
      </c>
      <c r="M85" s="0" t="n">
        <v>34.3495</v>
      </c>
      <c r="N85" s="0" t="n">
        <v>38.1495</v>
      </c>
      <c r="O85" s="0" t="n">
        <v>38.1607</v>
      </c>
      <c r="P85" s="0" t="n">
        <v>6351.9</v>
      </c>
      <c r="Q85" s="0" t="n">
        <v>12.67</v>
      </c>
      <c r="R85" s="56" t="n">
        <f aca="false">P85/3600</f>
        <v>1.76441666666667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858.43</v>
      </c>
      <c r="I86" s="76" t="n">
        <v>8.82</v>
      </c>
      <c r="J86" s="62" t="n">
        <f aca="false">H86/3600</f>
        <v>1.34956388888889</v>
      </c>
      <c r="L86" s="0" t="n">
        <v>490.6024</v>
      </c>
      <c r="M86" s="0" t="n">
        <v>31.6987</v>
      </c>
      <c r="N86" s="0" t="n">
        <v>36.4704</v>
      </c>
      <c r="O86" s="0" t="n">
        <v>36.3676</v>
      </c>
      <c r="P86" s="0" t="n">
        <v>5493.95</v>
      </c>
      <c r="Q86" s="0" t="n">
        <v>10.75</v>
      </c>
      <c r="R86" s="62" t="n">
        <f aca="false">P86/3600</f>
        <v>1.52609722222222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5680.65</v>
      </c>
      <c r="I87" s="72" t="n">
        <v>28.03</v>
      </c>
      <c r="J87" s="51" t="n">
        <f aca="false">H87/3600</f>
        <v>4.35573611111111</v>
      </c>
      <c r="L87" s="0" t="n">
        <v>5437.3402</v>
      </c>
      <c r="M87" s="0" t="n">
        <v>42.3353</v>
      </c>
      <c r="N87" s="0" t="n">
        <v>45.653</v>
      </c>
      <c r="O87" s="0" t="n">
        <v>45.7084</v>
      </c>
      <c r="P87" s="0" t="n">
        <v>18102.13</v>
      </c>
      <c r="Q87" s="0" t="n">
        <v>33.67</v>
      </c>
      <c r="R87" s="51" t="n">
        <f aca="false">P87/3600</f>
        <v>5.0283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3798.53</v>
      </c>
      <c r="I88" s="74" t="n">
        <v>23.69</v>
      </c>
      <c r="J88" s="56" t="n">
        <f aca="false">H88/3600</f>
        <v>3.832925</v>
      </c>
      <c r="L88" s="0" t="n">
        <v>2792.0914</v>
      </c>
      <c r="M88" s="0" t="n">
        <v>38.3867</v>
      </c>
      <c r="N88" s="0" t="n">
        <v>42.8431</v>
      </c>
      <c r="O88" s="0" t="n">
        <v>42.8721</v>
      </c>
      <c r="P88" s="0" t="n">
        <v>13464.73</v>
      </c>
      <c r="Q88" s="0" t="n">
        <v>27.78</v>
      </c>
      <c r="R88" s="56" t="n">
        <f aca="false">P88/3600</f>
        <v>3.74020277777778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1015.02</v>
      </c>
      <c r="I89" s="74" t="n">
        <v>19.56</v>
      </c>
      <c r="J89" s="56" t="n">
        <f aca="false">H89/3600</f>
        <v>3.05972777777778</v>
      </c>
      <c r="L89" s="0" t="n">
        <v>1378.4933</v>
      </c>
      <c r="M89" s="0" t="n">
        <v>34.698</v>
      </c>
      <c r="N89" s="0" t="n">
        <v>40.7336</v>
      </c>
      <c r="O89" s="0" t="n">
        <v>40.5505</v>
      </c>
      <c r="P89" s="0" t="n">
        <v>13393.75</v>
      </c>
      <c r="Q89" s="0" t="n">
        <v>26.38</v>
      </c>
      <c r="R89" s="56" t="n">
        <f aca="false">P89/3600</f>
        <v>3.72048611111111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9782.56</v>
      </c>
      <c r="I90" s="76" t="n">
        <v>17.71</v>
      </c>
      <c r="J90" s="62" t="n">
        <f aca="false">H90/3600</f>
        <v>2.71737777777778</v>
      </c>
      <c r="L90" s="0" t="n">
        <v>698.2997</v>
      </c>
      <c r="M90" s="0" t="n">
        <v>31.6577</v>
      </c>
      <c r="N90" s="0" t="n">
        <v>39.2642</v>
      </c>
      <c r="O90" s="0" t="n">
        <v>38.6547</v>
      </c>
      <c r="P90" s="0" t="n">
        <v>10939.55</v>
      </c>
      <c r="Q90" s="0" t="n">
        <v>21.21</v>
      </c>
      <c r="R90" s="62" t="n">
        <f aca="false">P90/3600</f>
        <v>3.03876388888889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5036.64</v>
      </c>
      <c r="I91" s="72" t="n">
        <v>8.42</v>
      </c>
      <c r="J91" s="51" t="n">
        <f aca="false">H91/3600</f>
        <v>1.39906666666667</v>
      </c>
      <c r="L91" s="0" t="n">
        <v>1491.9912</v>
      </c>
      <c r="M91" s="0" t="n">
        <v>47.4767</v>
      </c>
      <c r="N91" s="0" t="n">
        <v>45.4074</v>
      </c>
      <c r="O91" s="0" t="n">
        <v>45.4954</v>
      </c>
      <c r="P91" s="0" t="n">
        <v>5622.49</v>
      </c>
      <c r="Q91" s="0" t="n">
        <v>9.92</v>
      </c>
      <c r="R91" s="51" t="n">
        <f aca="false">P91/3600</f>
        <v>1.5618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877.03</v>
      </c>
      <c r="I92" s="74" t="n">
        <v>8.78</v>
      </c>
      <c r="J92" s="56" t="n">
        <f aca="false">H92/3600</f>
        <v>1.35473055555556</v>
      </c>
      <c r="L92" s="0" t="n">
        <v>1132.7064</v>
      </c>
      <c r="M92" s="0" t="n">
        <v>43.2885</v>
      </c>
      <c r="N92" s="0" t="n">
        <v>41.5481</v>
      </c>
      <c r="O92" s="0" t="n">
        <v>41.6652</v>
      </c>
      <c r="P92" s="0" t="n">
        <v>4938.61</v>
      </c>
      <c r="Q92" s="0" t="n">
        <v>9.31</v>
      </c>
      <c r="R92" s="56" t="n">
        <f aca="false">P92/3600</f>
        <v>1.37183611111111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4716.43</v>
      </c>
      <c r="I93" s="74" t="n">
        <v>8.72</v>
      </c>
      <c r="J93" s="56" t="n">
        <f aca="false">H93/3600</f>
        <v>1.31011944444444</v>
      </c>
      <c r="L93" s="0" t="n">
        <v>846.4368</v>
      </c>
      <c r="M93" s="0" t="n">
        <v>38.5408</v>
      </c>
      <c r="N93" s="0" t="n">
        <v>39.367</v>
      </c>
      <c r="O93" s="0" t="n">
        <v>39.5082</v>
      </c>
      <c r="P93" s="0" t="n">
        <v>5522.74</v>
      </c>
      <c r="Q93" s="0" t="n">
        <v>11.15</v>
      </c>
      <c r="R93" s="56" t="n">
        <f aca="false">P93/3600</f>
        <v>1.53409444444444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4760.54</v>
      </c>
      <c r="I94" s="76" t="n">
        <v>8.44</v>
      </c>
      <c r="J94" s="62" t="n">
        <f aca="false">H94/3600</f>
        <v>1.32237222222222</v>
      </c>
      <c r="L94" s="0" t="n">
        <v>613.2296</v>
      </c>
      <c r="M94" s="0" t="n">
        <v>33.6832</v>
      </c>
      <c r="N94" s="0" t="n">
        <v>38.2547</v>
      </c>
      <c r="O94" s="0" t="n">
        <v>38.0351</v>
      </c>
      <c r="P94" s="0" t="n">
        <v>5585.49</v>
      </c>
      <c r="Q94" s="0" t="n">
        <v>11.32</v>
      </c>
      <c r="R94" s="62" t="n">
        <f aca="false">P94/3600</f>
        <v>1.551525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9168.24</v>
      </c>
      <c r="I95" s="72" t="n">
        <v>16.97</v>
      </c>
      <c r="J95" s="51" t="n">
        <f aca="false">H95/3600</f>
        <v>2.54673333333333</v>
      </c>
      <c r="L95" s="0" t="n">
        <v>841.3939</v>
      </c>
      <c r="M95" s="0" t="n">
        <v>50.2173</v>
      </c>
      <c r="N95" s="0" t="n">
        <v>53.1871</v>
      </c>
      <c r="O95" s="0" t="n">
        <v>54.2118</v>
      </c>
      <c r="P95" s="0" t="n">
        <v>9218.79</v>
      </c>
      <c r="Q95" s="0" t="n">
        <v>18.47</v>
      </c>
      <c r="R95" s="51" t="n">
        <f aca="false">P95/3600</f>
        <v>2.5607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8865.8</v>
      </c>
      <c r="I96" s="74" t="n">
        <v>18.54</v>
      </c>
      <c r="J96" s="56" t="n">
        <f aca="false">H96/3600</f>
        <v>2.46272222222222</v>
      </c>
      <c r="L96" s="0" t="n">
        <v>525.8102</v>
      </c>
      <c r="M96" s="0" t="n">
        <v>46.4437</v>
      </c>
      <c r="N96" s="0" t="n">
        <v>49.9842</v>
      </c>
      <c r="O96" s="0" t="n">
        <v>51.1736</v>
      </c>
      <c r="P96" s="0" t="n">
        <v>9902.96</v>
      </c>
      <c r="Q96" s="0" t="n">
        <v>20.23</v>
      </c>
      <c r="R96" s="56" t="n">
        <f aca="false">P96/3600</f>
        <v>2.75082222222222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8570.19</v>
      </c>
      <c r="I97" s="74" t="n">
        <v>16.34</v>
      </c>
      <c r="J97" s="56" t="n">
        <f aca="false">H97/3600</f>
        <v>2.38060833333333</v>
      </c>
      <c r="L97" s="0" t="n">
        <v>337.265</v>
      </c>
      <c r="M97" s="0" t="n">
        <v>42.8352</v>
      </c>
      <c r="N97" s="0" t="n">
        <v>47.5183</v>
      </c>
      <c r="O97" s="0" t="n">
        <v>48.8277</v>
      </c>
      <c r="P97" s="0" t="n">
        <v>9481.36</v>
      </c>
      <c r="Q97" s="0" t="n">
        <v>19.95</v>
      </c>
      <c r="R97" s="56" t="n">
        <f aca="false">P97/3600</f>
        <v>2.63371111111111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8526.84</v>
      </c>
      <c r="I98" s="76" t="n">
        <v>17.2</v>
      </c>
      <c r="J98" s="62" t="n">
        <f aca="false">H98/3600</f>
        <v>2.36856666666667</v>
      </c>
      <c r="L98" s="0" t="n">
        <v>223.6355</v>
      </c>
      <c r="M98" s="0" t="n">
        <v>39.2173</v>
      </c>
      <c r="N98" s="0" t="n">
        <v>45.617</v>
      </c>
      <c r="O98" s="0" t="n">
        <v>47.0558</v>
      </c>
      <c r="P98" s="0" t="n">
        <v>9402.08</v>
      </c>
      <c r="Q98" s="0" t="n">
        <v>19.66</v>
      </c>
      <c r="R98" s="62" t="n">
        <f aca="false">P98/3600</f>
        <v>2.6116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2821608979813</v>
      </c>
      <c r="J106" s="77" t="n">
        <f aca="false">GEOMEAN(J3:J98)</f>
        <v>2.36269838382259</v>
      </c>
      <c r="Q106" s="77" t="n">
        <f aca="false">GEOMEAN(Q3:Q98)</f>
        <v>19.2399185851135</v>
      </c>
      <c r="R106" s="77" t="n">
        <f aca="false">GEOMEAN(R3:R98)</f>
        <v>2.5197935423436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1328199631337</v>
      </c>
      <c r="R107" s="78" t="n">
        <f aca="false">R106/J106</f>
        <v>1.0664897219199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72086111111111</v>
      </c>
      <c r="J108" s="77" t="n">
        <f aca="false">SUM(J3:J98)</f>
        <v>340.146991666667</v>
      </c>
      <c r="Q108" s="77" t="n">
        <f aca="false">SUM(Q3:Q98)/3600</f>
        <v>0.75095</v>
      </c>
      <c r="R108" s="77" t="n">
        <f aca="false">SUM(R3:R98)</f>
        <v>363.53828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8.227396193037</v>
      </c>
      <c r="J113" s="77" t="n">
        <f aca="false">GEOMEAN(J3:J70)</f>
        <v>2.43663251539688</v>
      </c>
      <c r="Q113" s="77" t="n">
        <f aca="false">GEOMEAN(Q3:Q70)</f>
        <v>19.9866155778679</v>
      </c>
      <c r="R113" s="77" t="n">
        <f aca="false">GEOMEAN(R3:R70)</f>
        <v>2.573529247636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9651512296106</v>
      </c>
      <c r="R114" s="78" t="n">
        <f aca="false">R113/J113</f>
        <v>1.0561827568888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44" activeCellId="0" sqref="P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102"/>
      <c r="E3" s="103"/>
      <c r="F3" s="103"/>
      <c r="G3" s="103"/>
      <c r="H3" s="103"/>
      <c r="I3" s="10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111"/>
      <c r="E4" s="112"/>
      <c r="F4" s="112"/>
      <c r="G4" s="112"/>
      <c r="H4" s="112"/>
      <c r="I4" s="112"/>
      <c r="J4" s="92"/>
      <c r="K4" s="85"/>
      <c r="L4" s="113"/>
      <c r="M4" s="114"/>
      <c r="N4" s="114"/>
      <c r="O4" s="114"/>
      <c r="P4" s="114"/>
      <c r="Q4" s="114"/>
      <c r="R4" s="115"/>
      <c r="S4" s="107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9"/>
      <c r="B5" s="79"/>
      <c r="C5" s="79" t="n">
        <v>32</v>
      </c>
      <c r="D5" s="111"/>
      <c r="E5" s="112"/>
      <c r="F5" s="112"/>
      <c r="G5" s="112"/>
      <c r="H5" s="112"/>
      <c r="I5" s="112"/>
      <c r="J5" s="92"/>
      <c r="K5" s="85"/>
      <c r="L5" s="113"/>
      <c r="M5" s="114"/>
      <c r="N5" s="114"/>
      <c r="O5" s="114"/>
      <c r="P5" s="114"/>
      <c r="Q5" s="114"/>
      <c r="R5" s="115"/>
      <c r="S5" s="107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9"/>
      <c r="B6" s="80"/>
      <c r="C6" s="80" t="n">
        <v>37</v>
      </c>
      <c r="D6" s="119"/>
      <c r="E6" s="120"/>
      <c r="F6" s="120"/>
      <c r="G6" s="120"/>
      <c r="H6" s="120"/>
      <c r="I6" s="120"/>
      <c r="J6" s="98"/>
      <c r="K6" s="85"/>
      <c r="L6" s="121"/>
      <c r="M6" s="122"/>
      <c r="N6" s="122"/>
      <c r="O6" s="122"/>
      <c r="P6" s="122"/>
      <c r="Q6" s="122"/>
      <c r="R6" s="123"/>
      <c r="S6" s="107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102"/>
      <c r="E7" s="103"/>
      <c r="F7" s="103"/>
      <c r="G7" s="103"/>
      <c r="H7" s="103"/>
      <c r="I7" s="10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7"/>
      <c r="X7" s="128"/>
      <c r="Y7" s="129"/>
    </row>
    <row r="8" customFormat="false" ht="12" hidden="false" customHeight="false" outlineLevel="0" collapsed="false">
      <c r="A8" s="79"/>
      <c r="B8" s="79"/>
      <c r="C8" s="79" t="n">
        <v>27</v>
      </c>
      <c r="D8" s="111"/>
      <c r="E8" s="112"/>
      <c r="F8" s="112"/>
      <c r="G8" s="112"/>
      <c r="H8" s="112"/>
      <c r="I8" s="112"/>
      <c r="J8" s="92"/>
      <c r="K8" s="85"/>
      <c r="L8" s="113"/>
      <c r="M8" s="114"/>
      <c r="N8" s="114"/>
      <c r="O8" s="114"/>
      <c r="P8" s="114"/>
      <c r="Q8" s="114"/>
      <c r="R8" s="115"/>
      <c r="S8" s="107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9"/>
      <c r="B9" s="79"/>
      <c r="C9" s="79" t="n">
        <v>32</v>
      </c>
      <c r="D9" s="111"/>
      <c r="E9" s="112"/>
      <c r="F9" s="112"/>
      <c r="G9" s="112"/>
      <c r="H9" s="112"/>
      <c r="I9" s="112"/>
      <c r="J9" s="92"/>
      <c r="K9" s="85"/>
      <c r="L9" s="113"/>
      <c r="M9" s="114"/>
      <c r="N9" s="114"/>
      <c r="O9" s="114"/>
      <c r="P9" s="114"/>
      <c r="Q9" s="114"/>
      <c r="R9" s="115"/>
      <c r="S9" s="107"/>
      <c r="T9" s="116"/>
      <c r="U9" s="130"/>
      <c r="V9" s="117"/>
      <c r="W9" s="116"/>
      <c r="X9" s="117"/>
      <c r="Y9" s="118"/>
    </row>
    <row r="10" customFormat="false" ht="12.75" hidden="false" customHeight="false" outlineLevel="0" collapsed="false">
      <c r="A10" s="79"/>
      <c r="B10" s="80"/>
      <c r="C10" s="80" t="n">
        <v>37</v>
      </c>
      <c r="D10" s="119"/>
      <c r="E10" s="120"/>
      <c r="F10" s="120"/>
      <c r="G10" s="120"/>
      <c r="H10" s="120"/>
      <c r="I10" s="120"/>
      <c r="J10" s="98"/>
      <c r="K10" s="85"/>
      <c r="L10" s="121"/>
      <c r="M10" s="122"/>
      <c r="N10" s="122"/>
      <c r="O10" s="122"/>
      <c r="P10" s="122"/>
      <c r="Q10" s="122"/>
      <c r="R10" s="123"/>
      <c r="S10" s="107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102"/>
      <c r="E11" s="103"/>
      <c r="F11" s="103"/>
      <c r="G11" s="103"/>
      <c r="H11" s="103"/>
      <c r="I11" s="10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7"/>
      <c r="X11" s="128"/>
      <c r="Y11" s="129"/>
    </row>
    <row r="12" customFormat="false" ht="12" hidden="false" customHeight="false" outlineLevel="0" collapsed="false">
      <c r="A12" s="79"/>
      <c r="B12" s="79"/>
      <c r="C12" s="79" t="n">
        <v>27</v>
      </c>
      <c r="D12" s="111"/>
      <c r="E12" s="112"/>
      <c r="F12" s="112"/>
      <c r="G12" s="112"/>
      <c r="H12" s="112"/>
      <c r="I12" s="112"/>
      <c r="J12" s="92"/>
      <c r="K12" s="85"/>
      <c r="L12" s="113"/>
      <c r="M12" s="114"/>
      <c r="N12" s="114"/>
      <c r="O12" s="114"/>
      <c r="P12" s="114"/>
      <c r="Q12" s="114"/>
      <c r="R12" s="115"/>
      <c r="S12" s="107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9"/>
      <c r="B13" s="79"/>
      <c r="C13" s="79" t="n">
        <v>32</v>
      </c>
      <c r="D13" s="111"/>
      <c r="E13" s="112"/>
      <c r="F13" s="112"/>
      <c r="G13" s="112"/>
      <c r="H13" s="112"/>
      <c r="I13" s="112"/>
      <c r="J13" s="92"/>
      <c r="K13" s="85"/>
      <c r="L13" s="113"/>
      <c r="M13" s="114"/>
      <c r="N13" s="114"/>
      <c r="O13" s="114"/>
      <c r="P13" s="114"/>
      <c r="Q13" s="114"/>
      <c r="R13" s="115"/>
      <c r="S13" s="107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9"/>
      <c r="B14" s="80"/>
      <c r="C14" s="80" t="n">
        <v>37</v>
      </c>
      <c r="D14" s="119"/>
      <c r="E14" s="120"/>
      <c r="F14" s="120"/>
      <c r="G14" s="120"/>
      <c r="H14" s="120"/>
      <c r="I14" s="120"/>
      <c r="J14" s="98"/>
      <c r="K14" s="85"/>
      <c r="L14" s="121"/>
      <c r="M14" s="122"/>
      <c r="N14" s="122"/>
      <c r="O14" s="122"/>
      <c r="P14" s="122"/>
      <c r="Q14" s="122"/>
      <c r="R14" s="123"/>
      <c r="S14" s="107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102"/>
      <c r="E15" s="103"/>
      <c r="F15" s="103"/>
      <c r="G15" s="103"/>
      <c r="H15" s="103"/>
      <c r="I15" s="10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7"/>
      <c r="X15" s="128"/>
      <c r="Y15" s="129"/>
    </row>
    <row r="16" customFormat="false" ht="12" hidden="false" customHeight="false" outlineLevel="0" collapsed="false">
      <c r="A16" s="79"/>
      <c r="B16" s="79"/>
      <c r="C16" s="79" t="n">
        <v>27</v>
      </c>
      <c r="D16" s="111"/>
      <c r="E16" s="112"/>
      <c r="F16" s="112"/>
      <c r="G16" s="112"/>
      <c r="H16" s="112"/>
      <c r="I16" s="112"/>
      <c r="J16" s="92"/>
      <c r="K16" s="85"/>
      <c r="L16" s="113"/>
      <c r="M16" s="114"/>
      <c r="N16" s="114"/>
      <c r="O16" s="114"/>
      <c r="P16" s="114"/>
      <c r="Q16" s="114"/>
      <c r="R16" s="115"/>
      <c r="S16" s="107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9"/>
      <c r="B17" s="79"/>
      <c r="C17" s="79" t="n">
        <v>32</v>
      </c>
      <c r="D17" s="111"/>
      <c r="E17" s="112"/>
      <c r="F17" s="112"/>
      <c r="G17" s="112"/>
      <c r="H17" s="112"/>
      <c r="I17" s="112"/>
      <c r="J17" s="92"/>
      <c r="K17" s="85"/>
      <c r="L17" s="113"/>
      <c r="M17" s="114"/>
      <c r="N17" s="114"/>
      <c r="O17" s="114"/>
      <c r="P17" s="114"/>
      <c r="Q17" s="114"/>
      <c r="R17" s="115"/>
      <c r="S17" s="107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0"/>
      <c r="B18" s="80"/>
      <c r="C18" s="80" t="n">
        <v>37</v>
      </c>
      <c r="D18" s="119"/>
      <c r="E18" s="120"/>
      <c r="F18" s="120"/>
      <c r="G18" s="120"/>
      <c r="H18" s="120"/>
      <c r="I18" s="120"/>
      <c r="J18" s="98"/>
      <c r="K18" s="85"/>
      <c r="L18" s="121"/>
      <c r="M18" s="122"/>
      <c r="N18" s="122"/>
      <c r="O18" s="122"/>
      <c r="P18" s="122"/>
      <c r="Q18" s="122"/>
      <c r="R18" s="123"/>
      <c r="S18" s="107"/>
      <c r="T18" s="124"/>
      <c r="U18" s="125"/>
      <c r="V18" s="125"/>
      <c r="W18" s="124"/>
      <c r="X18" s="125"/>
      <c r="Y18" s="12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4786.82</v>
      </c>
      <c r="I19" s="72" t="n">
        <v>35.87</v>
      </c>
      <c r="J19" s="51" t="n">
        <f aca="false">H19/3600</f>
        <v>6.88522777777778</v>
      </c>
      <c r="L19" s="0" t="n">
        <v>5163.7176</v>
      </c>
      <c r="M19" s="0" t="n">
        <v>41.6721</v>
      </c>
      <c r="N19" s="0" t="n">
        <v>43.276</v>
      </c>
      <c r="O19" s="0" t="n">
        <v>44.7345</v>
      </c>
      <c r="P19" s="0" t="n">
        <v>29249.21</v>
      </c>
      <c r="Q19" s="0" t="n">
        <v>44.13</v>
      </c>
      <c r="R19" s="51" t="n">
        <f aca="false">P19/3600</f>
        <v>8.1247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22062.5</v>
      </c>
      <c r="I20" s="74" t="n">
        <v>30.89</v>
      </c>
      <c r="J20" s="56" t="n">
        <f aca="false">H20/3600</f>
        <v>6.12847222222222</v>
      </c>
      <c r="L20" s="0" t="n">
        <v>2399.2864</v>
      </c>
      <c r="M20" s="0" t="n">
        <v>39.6714</v>
      </c>
      <c r="N20" s="0" t="n">
        <v>41.6629</v>
      </c>
      <c r="O20" s="0" t="n">
        <v>42.8145</v>
      </c>
      <c r="P20" s="0" t="n">
        <v>21410.82</v>
      </c>
      <c r="Q20" s="0" t="n">
        <v>32.05</v>
      </c>
      <c r="R20" s="56" t="n">
        <f aca="false">P20/3600</f>
        <v>5.94745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8893.86</v>
      </c>
      <c r="I21" s="74" t="n">
        <v>26.44</v>
      </c>
      <c r="J21" s="56" t="n">
        <f aca="false">H21/3600</f>
        <v>5.24829444444444</v>
      </c>
      <c r="L21" s="0" t="n">
        <v>1158.5792</v>
      </c>
      <c r="M21" s="0" t="n">
        <v>37.1537</v>
      </c>
      <c r="N21" s="0" t="n">
        <v>40.4093</v>
      </c>
      <c r="O21" s="0" t="n">
        <v>41.5626</v>
      </c>
      <c r="P21" s="0" t="n">
        <v>21391.54</v>
      </c>
      <c r="Q21" s="0" t="n">
        <v>32.11</v>
      </c>
      <c r="R21" s="56" t="n">
        <f aca="false">P21/3600</f>
        <v>5.94209444444445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7677.56</v>
      </c>
      <c r="I22" s="76" t="n">
        <v>23</v>
      </c>
      <c r="J22" s="62" t="n">
        <f aca="false">H22/3600</f>
        <v>4.91043333333333</v>
      </c>
      <c r="L22" s="0" t="n">
        <v>571.0528</v>
      </c>
      <c r="M22" s="0" t="n">
        <v>34.5727</v>
      </c>
      <c r="N22" s="0" t="n">
        <v>39.5799</v>
      </c>
      <c r="O22" s="0" t="n">
        <v>40.8686</v>
      </c>
      <c r="P22" s="0" t="n">
        <v>23060.43</v>
      </c>
      <c r="Q22" s="0" t="n">
        <v>30.44</v>
      </c>
      <c r="R22" s="62" t="n">
        <f aca="false">P22/3600</f>
        <v>6.405675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2969.69</v>
      </c>
      <c r="I23" s="72" t="n">
        <v>35.24</v>
      </c>
      <c r="J23" s="51" t="n">
        <f aca="false">H23/3600</f>
        <v>6.38046944444444</v>
      </c>
      <c r="L23" s="0" t="n">
        <v>7876.8224</v>
      </c>
      <c r="M23" s="0" t="n">
        <v>39.8705</v>
      </c>
      <c r="N23" s="0" t="n">
        <v>41.9012</v>
      </c>
      <c r="O23" s="0" t="n">
        <v>43.0089</v>
      </c>
      <c r="P23" s="0" t="n">
        <v>23151.53</v>
      </c>
      <c r="Q23" s="0" t="n">
        <v>38.84</v>
      </c>
      <c r="R23" s="51" t="n">
        <f aca="false">P23/3600</f>
        <v>6.4309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8939.07</v>
      </c>
      <c r="I24" s="74" t="n">
        <v>28.72</v>
      </c>
      <c r="J24" s="56" t="n">
        <f aca="false">H24/3600</f>
        <v>5.26085277777778</v>
      </c>
      <c r="L24" s="0" t="n">
        <v>3152.4</v>
      </c>
      <c r="M24" s="0" t="n">
        <v>36.975</v>
      </c>
      <c r="N24" s="0" t="n">
        <v>39.7864</v>
      </c>
      <c r="O24" s="0" t="n">
        <v>40.7762</v>
      </c>
      <c r="P24" s="0" t="n">
        <v>19491.01</v>
      </c>
      <c r="Q24" s="0" t="n">
        <v>30.82</v>
      </c>
      <c r="R24" s="56" t="n">
        <f aca="false">P24/3600</f>
        <v>5.41416944444444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6115.08</v>
      </c>
      <c r="I25" s="74" t="n">
        <v>22.81</v>
      </c>
      <c r="J25" s="56" t="n">
        <f aca="false">H25/3600</f>
        <v>4.47641111111111</v>
      </c>
      <c r="L25" s="0" t="n">
        <v>1337.2296</v>
      </c>
      <c r="M25" s="0" t="n">
        <v>34.1951</v>
      </c>
      <c r="N25" s="0" t="n">
        <v>38.1645</v>
      </c>
      <c r="O25" s="0" t="n">
        <v>39.438</v>
      </c>
      <c r="P25" s="0" t="n">
        <v>16924.07</v>
      </c>
      <c r="Q25" s="0" t="n">
        <v>26.3</v>
      </c>
      <c r="R25" s="56" t="n">
        <f aca="false">P25/3600</f>
        <v>4.70113055555556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5556.33</v>
      </c>
      <c r="I26" s="76" t="n">
        <v>24.53</v>
      </c>
      <c r="J26" s="62" t="n">
        <f aca="false">H26/3600</f>
        <v>4.32120277777778</v>
      </c>
      <c r="L26" s="0" t="n">
        <v>580.828</v>
      </c>
      <c r="M26" s="0" t="n">
        <v>31.6174</v>
      </c>
      <c r="N26" s="0" t="n">
        <v>37.0743</v>
      </c>
      <c r="O26" s="0" t="n">
        <v>38.6862</v>
      </c>
      <c r="P26" s="0" t="n">
        <v>15689.37</v>
      </c>
      <c r="Q26" s="0" t="n">
        <v>24.29</v>
      </c>
      <c r="R26" s="62" t="n">
        <f aca="false">P26/3600</f>
        <v>4.35815833333333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50581.61</v>
      </c>
      <c r="I27" s="72" t="n">
        <v>72.2</v>
      </c>
      <c r="J27" s="51" t="n">
        <f aca="false">H27/3600</f>
        <v>14.0504472222222</v>
      </c>
      <c r="L27" s="0" t="n">
        <v>19541.2336</v>
      </c>
      <c r="M27" s="0" t="n">
        <v>38.6546</v>
      </c>
      <c r="N27" s="0" t="n">
        <v>40.0987</v>
      </c>
      <c r="O27" s="0" t="n">
        <v>43.283</v>
      </c>
      <c r="P27" s="0" t="n">
        <v>48917.1</v>
      </c>
      <c r="Q27" s="0" t="n">
        <v>76.3</v>
      </c>
      <c r="R27" s="51" t="n">
        <f aca="false">P27/3600</f>
        <v>13.5880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40208.7</v>
      </c>
      <c r="I28" s="74" t="n">
        <v>56.09</v>
      </c>
      <c r="J28" s="56" t="n">
        <f aca="false">H28/3600</f>
        <v>11.1690833333333</v>
      </c>
      <c r="L28" s="0" t="n">
        <v>5716.2192</v>
      </c>
      <c r="M28" s="0" t="n">
        <v>36.6902</v>
      </c>
      <c r="N28" s="0" t="n">
        <v>38.8878</v>
      </c>
      <c r="O28" s="0" t="n">
        <v>41.4002</v>
      </c>
      <c r="P28" s="0" t="n">
        <v>43848.07</v>
      </c>
      <c r="Q28" s="0" t="n">
        <v>59.68</v>
      </c>
      <c r="R28" s="56" t="n">
        <f aca="false">P28/3600</f>
        <v>12.1800194444444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4325.36</v>
      </c>
      <c r="I29" s="74" t="n">
        <v>45.49</v>
      </c>
      <c r="J29" s="56" t="n">
        <f aca="false">H29/3600</f>
        <v>9.53482222222222</v>
      </c>
      <c r="L29" s="0" t="n">
        <v>2601.9688</v>
      </c>
      <c r="M29" s="0" t="n">
        <v>34.566</v>
      </c>
      <c r="N29" s="0" t="n">
        <v>37.972</v>
      </c>
      <c r="O29" s="0" t="n">
        <v>39.8427</v>
      </c>
      <c r="P29" s="0" t="n">
        <v>40024.68</v>
      </c>
      <c r="Q29" s="0" t="n">
        <v>53.61</v>
      </c>
      <c r="R29" s="56" t="n">
        <f aca="false">P29/3600</f>
        <v>11.1179666666667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31138.07</v>
      </c>
      <c r="I30" s="76" t="n">
        <v>37.03</v>
      </c>
      <c r="J30" s="62" t="n">
        <f aca="false">H30/3600</f>
        <v>8.64946388888889</v>
      </c>
      <c r="L30" s="0" t="n">
        <v>1297.6464</v>
      </c>
      <c r="M30" s="0" t="n">
        <v>32.2829</v>
      </c>
      <c r="N30" s="0" t="n">
        <v>37.2305</v>
      </c>
      <c r="O30" s="0" t="n">
        <v>38.6655</v>
      </c>
      <c r="P30" s="0" t="n">
        <v>36578.14</v>
      </c>
      <c r="Q30" s="0" t="n">
        <v>45.64</v>
      </c>
      <c r="R30" s="62" t="n">
        <f aca="false">P30/3600</f>
        <v>10.1605944444444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6242.57</v>
      </c>
      <c r="I31" s="72" t="n">
        <v>82.26</v>
      </c>
      <c r="J31" s="51" t="n">
        <f aca="false">H31/3600</f>
        <v>15.6229361111111</v>
      </c>
      <c r="L31" s="0" t="n">
        <v>19683.1696</v>
      </c>
      <c r="M31" s="0" t="n">
        <v>39.3962</v>
      </c>
      <c r="N31" s="0" t="n">
        <v>43.6314</v>
      </c>
      <c r="O31" s="0" t="n">
        <v>44.836</v>
      </c>
      <c r="P31" s="0" t="n">
        <v>57239.71</v>
      </c>
      <c r="Q31" s="0" t="n">
        <v>86.97</v>
      </c>
      <c r="R31" s="51" t="n">
        <f aca="false">P31/3600</f>
        <v>15.89991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46999.41</v>
      </c>
      <c r="I32" s="74" t="n">
        <v>65.73</v>
      </c>
      <c r="J32" s="56" t="n">
        <f aca="false">H32/3600</f>
        <v>13.0553916666667</v>
      </c>
      <c r="L32" s="0" t="n">
        <v>6749.128</v>
      </c>
      <c r="M32" s="0" t="n">
        <v>37.4895</v>
      </c>
      <c r="N32" s="0" t="n">
        <v>42.2335</v>
      </c>
      <c r="O32" s="0" t="n">
        <v>42.7191</v>
      </c>
      <c r="P32" s="0" t="n">
        <v>52851.42</v>
      </c>
      <c r="Q32" s="0" t="n">
        <v>80.96</v>
      </c>
      <c r="R32" s="56" t="n">
        <f aca="false">P32/3600</f>
        <v>14.68095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41259.02</v>
      </c>
      <c r="I33" s="74" t="n">
        <v>55.31</v>
      </c>
      <c r="J33" s="56" t="n">
        <f aca="false">H33/3600</f>
        <v>11.4608388888889</v>
      </c>
      <c r="L33" s="0" t="n">
        <v>3140.3744</v>
      </c>
      <c r="M33" s="0" t="n">
        <v>35.5217</v>
      </c>
      <c r="N33" s="0" t="n">
        <v>40.9221</v>
      </c>
      <c r="O33" s="0" t="n">
        <v>40.8863</v>
      </c>
      <c r="P33" s="0" t="n">
        <v>42192.61</v>
      </c>
      <c r="Q33" s="0" t="n">
        <v>62.17</v>
      </c>
      <c r="R33" s="56" t="n">
        <f aca="false">P33/3600</f>
        <v>11.7201694444444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7279.77</v>
      </c>
      <c r="I34" s="76" t="n">
        <v>49.94</v>
      </c>
      <c r="J34" s="62" t="n">
        <f aca="false">H34/3600</f>
        <v>10.3554916666667</v>
      </c>
      <c r="L34" s="0" t="n">
        <v>1611.0152</v>
      </c>
      <c r="M34" s="0" t="n">
        <v>33.4033</v>
      </c>
      <c r="N34" s="0" t="n">
        <v>39.9792</v>
      </c>
      <c r="O34" s="0" t="n">
        <v>39.5452</v>
      </c>
      <c r="P34" s="0" t="n">
        <v>43000.96</v>
      </c>
      <c r="Q34" s="0" t="n">
        <v>60.06</v>
      </c>
      <c r="R34" s="62" t="n">
        <f aca="false">P34/3600</f>
        <v>11.9447111111111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68736.17</v>
      </c>
      <c r="I35" s="72" t="n">
        <v>127.89</v>
      </c>
      <c r="J35" s="51" t="n">
        <f aca="false">H35/3600</f>
        <v>19.0933805555556</v>
      </c>
      <c r="L35" s="0" t="n">
        <v>51918.4336</v>
      </c>
      <c r="M35" s="0" t="n">
        <v>38.1835</v>
      </c>
      <c r="N35" s="0" t="n">
        <v>41.9297</v>
      </c>
      <c r="O35" s="0" t="n">
        <v>44.0643</v>
      </c>
      <c r="P35" s="0" t="n">
        <v>68212.14</v>
      </c>
      <c r="Q35" s="0" t="n">
        <v>126.98</v>
      </c>
      <c r="R35" s="51" t="n">
        <f aca="false">P35/3600</f>
        <v>18.9478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52168.33</v>
      </c>
      <c r="I36" s="74" t="n">
        <v>125.97</v>
      </c>
      <c r="J36" s="56" t="n">
        <f aca="false">H36/3600</f>
        <v>14.4912027777778</v>
      </c>
      <c r="L36" s="0" t="n">
        <v>7386.1448</v>
      </c>
      <c r="M36" s="0" t="n">
        <v>35.3809</v>
      </c>
      <c r="N36" s="0" t="n">
        <v>40.4598</v>
      </c>
      <c r="O36" s="0" t="n">
        <v>42.8314</v>
      </c>
      <c r="P36" s="0" t="n">
        <v>45449.22</v>
      </c>
      <c r="Q36" s="0" t="n">
        <v>78.5</v>
      </c>
      <c r="R36" s="56" t="n">
        <f aca="false">P36/3600</f>
        <v>12.6247833333333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38271.84</v>
      </c>
      <c r="I37" s="74" t="n">
        <v>59.8</v>
      </c>
      <c r="J37" s="56" t="n">
        <f aca="false">H37/3600</f>
        <v>10.6310666666667</v>
      </c>
      <c r="L37" s="0" t="n">
        <v>2001.5912</v>
      </c>
      <c r="M37" s="0" t="n">
        <v>33.5808</v>
      </c>
      <c r="N37" s="0" t="n">
        <v>39.2134</v>
      </c>
      <c r="O37" s="0" t="n">
        <v>41.8304</v>
      </c>
      <c r="P37" s="0" t="n">
        <v>38264.79</v>
      </c>
      <c r="Q37" s="0" t="n">
        <v>61.36</v>
      </c>
      <c r="R37" s="56" t="n">
        <f aca="false">P37/3600</f>
        <v>10.6291083333333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42748.73</v>
      </c>
      <c r="I38" s="76" t="n">
        <v>66.67</v>
      </c>
      <c r="J38" s="62" t="n">
        <f aca="false">H38/3600</f>
        <v>11.8746472222222</v>
      </c>
      <c r="L38" s="0" t="n">
        <v>797.3856</v>
      </c>
      <c r="M38" s="0" t="n">
        <v>31.4263</v>
      </c>
      <c r="N38" s="0" t="n">
        <v>38.3319</v>
      </c>
      <c r="O38" s="0" t="n">
        <v>41.0996</v>
      </c>
      <c r="P38" s="0" t="n">
        <v>41121.34</v>
      </c>
      <c r="Q38" s="0" t="n">
        <v>62.39</v>
      </c>
      <c r="R38" s="62" t="n">
        <f aca="false">P38/3600</f>
        <v>11.4225944444444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11654.89</v>
      </c>
      <c r="I39" s="72" t="n">
        <v>17.74</v>
      </c>
      <c r="J39" s="51" t="n">
        <f aca="false">H39/3600</f>
        <v>3.23746944444444</v>
      </c>
      <c r="L39" s="0" t="n">
        <v>3650.7024</v>
      </c>
      <c r="M39" s="0" t="n">
        <v>40.1941</v>
      </c>
      <c r="N39" s="0" t="n">
        <v>42.6485</v>
      </c>
      <c r="O39" s="0" t="n">
        <v>43.1991</v>
      </c>
      <c r="P39" s="0" t="n">
        <v>10048.02</v>
      </c>
      <c r="Q39" s="0" t="n">
        <v>15.96</v>
      </c>
      <c r="R39" s="51" t="n">
        <f aca="false">P39/3600</f>
        <v>2.7911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10683.46</v>
      </c>
      <c r="I40" s="74" t="n">
        <v>17.45</v>
      </c>
      <c r="J40" s="56" t="n">
        <f aca="false">H40/3600</f>
        <v>2.96762777777778</v>
      </c>
      <c r="L40" s="0" t="n">
        <v>1718.116</v>
      </c>
      <c r="M40" s="0" t="n">
        <v>36.9709</v>
      </c>
      <c r="N40" s="0" t="n">
        <v>40.1248</v>
      </c>
      <c r="O40" s="0" t="n">
        <v>40.4458</v>
      </c>
      <c r="P40" s="0" t="n">
        <v>8597.77</v>
      </c>
      <c r="Q40" s="0" t="n">
        <v>12.84</v>
      </c>
      <c r="R40" s="56" t="n">
        <f aca="false">P40/3600</f>
        <v>2.38826944444444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7574.72</v>
      </c>
      <c r="I41" s="74" t="n">
        <v>9.98</v>
      </c>
      <c r="J41" s="56" t="n">
        <f aca="false">H41/3600</f>
        <v>2.10408888888889</v>
      </c>
      <c r="L41" s="0" t="n">
        <v>826.2776</v>
      </c>
      <c r="M41" s="0" t="n">
        <v>34.0684</v>
      </c>
      <c r="N41" s="0" t="n">
        <v>38.1296</v>
      </c>
      <c r="O41" s="0" t="n">
        <v>38.4012</v>
      </c>
      <c r="P41" s="0" t="n">
        <v>7534.42</v>
      </c>
      <c r="Q41" s="0" t="n">
        <v>10.89</v>
      </c>
      <c r="R41" s="56" t="n">
        <f aca="false">P41/3600</f>
        <v>2.09289444444444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6809.37</v>
      </c>
      <c r="I42" s="76" t="n">
        <v>9.18</v>
      </c>
      <c r="J42" s="62" t="n">
        <f aca="false">H42/3600</f>
        <v>1.89149166666667</v>
      </c>
      <c r="L42" s="0" t="n">
        <v>428.5864</v>
      </c>
      <c r="M42" s="0" t="n">
        <v>31.6372</v>
      </c>
      <c r="N42" s="0" t="n">
        <v>36.6972</v>
      </c>
      <c r="O42" s="0" t="n">
        <v>36.8504</v>
      </c>
      <c r="P42" s="0" t="n">
        <v>6766.37</v>
      </c>
      <c r="Q42" s="0" t="n">
        <v>9.01</v>
      </c>
      <c r="R42" s="62" t="n">
        <f aca="false">P42/3600</f>
        <v>1.87954722222222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1084.26</v>
      </c>
      <c r="I43" s="72" t="n">
        <v>16.94</v>
      </c>
      <c r="J43" s="51" t="n">
        <f aca="false">H43/3600</f>
        <v>3.07896111111111</v>
      </c>
      <c r="L43" s="0" t="n">
        <v>4158.4344</v>
      </c>
      <c r="M43" s="0" t="n">
        <v>40.0682</v>
      </c>
      <c r="N43" s="0" t="n">
        <v>43.0043</v>
      </c>
      <c r="O43" s="0" t="n">
        <v>44.364</v>
      </c>
      <c r="P43" s="0" t="n">
        <v>11394.95</v>
      </c>
      <c r="Q43" s="0" t="n">
        <v>17.6</v>
      </c>
      <c r="R43" s="51" t="n">
        <f aca="false">P43/3600</f>
        <v>3.1652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9989.37</v>
      </c>
      <c r="I44" s="74" t="n">
        <v>14.28</v>
      </c>
      <c r="J44" s="56" t="n">
        <f aca="false">H44/3600</f>
        <v>2.774825</v>
      </c>
      <c r="L44" s="0" t="n">
        <v>1869.9264</v>
      </c>
      <c r="M44" s="0" t="n">
        <v>37.215</v>
      </c>
      <c r="N44" s="0" t="n">
        <v>40.9055</v>
      </c>
      <c r="O44" s="0" t="n">
        <v>41.9956</v>
      </c>
      <c r="P44" s="0" t="n">
        <v>11058.5</v>
      </c>
      <c r="Q44" s="0" t="n">
        <v>17</v>
      </c>
      <c r="R44" s="56" t="n">
        <f aca="false">P44/3600</f>
        <v>3.07180555555556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8447.51</v>
      </c>
      <c r="I45" s="74" t="n">
        <v>11.87</v>
      </c>
      <c r="J45" s="56" t="n">
        <f aca="false">H45/3600</f>
        <v>2.34653055555556</v>
      </c>
      <c r="L45" s="0" t="n">
        <v>910.8584</v>
      </c>
      <c r="M45" s="0" t="n">
        <v>34.279</v>
      </c>
      <c r="N45" s="0" t="n">
        <v>39.1919</v>
      </c>
      <c r="O45" s="0" t="n">
        <v>40.1386</v>
      </c>
      <c r="P45" s="0" t="n">
        <v>9677.5</v>
      </c>
      <c r="Q45" s="0" t="n">
        <v>14.24</v>
      </c>
      <c r="R45" s="56" t="n">
        <f aca="false">P45/3600</f>
        <v>2.68819444444444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9284.14</v>
      </c>
      <c r="I46" s="76" t="n">
        <v>11.28</v>
      </c>
      <c r="J46" s="62" t="n">
        <f aca="false">H46/3600</f>
        <v>2.57892777777778</v>
      </c>
      <c r="L46" s="0" t="n">
        <v>467.5504</v>
      </c>
      <c r="M46" s="0" t="n">
        <v>31.4153</v>
      </c>
      <c r="N46" s="0" t="n">
        <v>37.9429</v>
      </c>
      <c r="O46" s="0" t="n">
        <v>38.7586</v>
      </c>
      <c r="P46" s="0" t="n">
        <v>7859.91</v>
      </c>
      <c r="Q46" s="0" t="n">
        <v>10.63</v>
      </c>
      <c r="R46" s="62" t="n">
        <f aca="false">P46/3600</f>
        <v>2.18330833333333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1067.72</v>
      </c>
      <c r="I47" s="72" t="n">
        <v>19.34</v>
      </c>
      <c r="J47" s="51" t="n">
        <f aca="false">H47/3600</f>
        <v>3.07436666666667</v>
      </c>
      <c r="L47" s="0" t="n">
        <v>7952.8504</v>
      </c>
      <c r="M47" s="0" t="n">
        <v>38.2881</v>
      </c>
      <c r="N47" s="0" t="n">
        <v>40.8776</v>
      </c>
      <c r="O47" s="0" t="n">
        <v>41.7809</v>
      </c>
      <c r="P47" s="0" t="n">
        <v>12924.01</v>
      </c>
      <c r="Q47" s="0" t="n">
        <v>22.93</v>
      </c>
      <c r="R47" s="51" t="n">
        <f aca="false">P47/3600</f>
        <v>3.5900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11412.29</v>
      </c>
      <c r="I48" s="74" t="n">
        <v>18.03</v>
      </c>
      <c r="J48" s="56" t="n">
        <f aca="false">H48/3600</f>
        <v>3.17008055555556</v>
      </c>
      <c r="L48" s="0" t="n">
        <v>3415.8312</v>
      </c>
      <c r="M48" s="0" t="n">
        <v>34.4519</v>
      </c>
      <c r="N48" s="0" t="n">
        <v>38.219</v>
      </c>
      <c r="O48" s="0" t="n">
        <v>39.0363</v>
      </c>
      <c r="P48" s="0" t="n">
        <v>9578.04</v>
      </c>
      <c r="Q48" s="0" t="n">
        <v>16.6</v>
      </c>
      <c r="R48" s="56" t="n">
        <f aca="false">P48/3600</f>
        <v>2.66056666666667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8085.53</v>
      </c>
      <c r="I49" s="74" t="n">
        <v>12.39</v>
      </c>
      <c r="J49" s="56" t="n">
        <f aca="false">H49/3600</f>
        <v>2.24598055555556</v>
      </c>
      <c r="L49" s="0" t="n">
        <v>1497.752</v>
      </c>
      <c r="M49" s="0" t="n">
        <v>30.9888</v>
      </c>
      <c r="N49" s="0" t="n">
        <v>36.3342</v>
      </c>
      <c r="O49" s="0" t="n">
        <v>37.1003</v>
      </c>
      <c r="P49" s="0" t="n">
        <v>9124.98</v>
      </c>
      <c r="Q49" s="0" t="n">
        <v>14.49</v>
      </c>
      <c r="R49" s="56" t="n">
        <f aca="false">P49/3600</f>
        <v>2.53471666666667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6971.16</v>
      </c>
      <c r="I50" s="76" t="n">
        <v>10</v>
      </c>
      <c r="J50" s="62" t="n">
        <f aca="false">H50/3600</f>
        <v>1.93643333333333</v>
      </c>
      <c r="L50" s="0" t="n">
        <v>647.3128</v>
      </c>
      <c r="M50" s="0" t="n">
        <v>27.7825</v>
      </c>
      <c r="N50" s="0" t="n">
        <v>34.9982</v>
      </c>
      <c r="O50" s="0" t="n">
        <v>35.6996</v>
      </c>
      <c r="P50" s="0" t="n">
        <v>7951.91</v>
      </c>
      <c r="Q50" s="0" t="n">
        <v>12.08</v>
      </c>
      <c r="R50" s="62" t="n">
        <f aca="false">P50/3600</f>
        <v>2.20886388888889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8435.12</v>
      </c>
      <c r="I51" s="72" t="n">
        <v>13.09</v>
      </c>
      <c r="J51" s="51" t="n">
        <f aca="false">H51/3600</f>
        <v>2.34308888888889</v>
      </c>
      <c r="L51" s="0" t="n">
        <v>5665.2088</v>
      </c>
      <c r="M51" s="0" t="n">
        <v>39.8463</v>
      </c>
      <c r="N51" s="0" t="n">
        <v>41.3582</v>
      </c>
      <c r="O51" s="0" t="n">
        <v>42.7179</v>
      </c>
      <c r="P51" s="0" t="n">
        <v>9165.31</v>
      </c>
      <c r="Q51" s="0" t="n">
        <v>14.57</v>
      </c>
      <c r="R51" s="51" t="n">
        <f aca="false">P51/3600</f>
        <v>2.5459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7123.72</v>
      </c>
      <c r="I52" s="74" t="n">
        <v>10.12</v>
      </c>
      <c r="J52" s="56" t="n">
        <f aca="false">H52/3600</f>
        <v>1.97881111111111</v>
      </c>
      <c r="L52" s="0" t="n">
        <v>2251.1408</v>
      </c>
      <c r="M52" s="0" t="n">
        <v>36.1749</v>
      </c>
      <c r="N52" s="0" t="n">
        <v>38.731</v>
      </c>
      <c r="O52" s="0" t="n">
        <v>40.3809</v>
      </c>
      <c r="P52" s="0" t="n">
        <v>7890.18</v>
      </c>
      <c r="Q52" s="0" t="n">
        <v>11.81</v>
      </c>
      <c r="R52" s="56" t="n">
        <f aca="false">P52/3600</f>
        <v>2.19171666666667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5843.23</v>
      </c>
      <c r="I53" s="74" t="n">
        <v>7.4</v>
      </c>
      <c r="J53" s="56" t="n">
        <f aca="false">H53/3600</f>
        <v>1.62311944444444</v>
      </c>
      <c r="L53" s="0" t="n">
        <v>996.3984</v>
      </c>
      <c r="M53" s="0" t="n">
        <v>33.0166</v>
      </c>
      <c r="N53" s="0" t="n">
        <v>36.8419</v>
      </c>
      <c r="O53" s="0" t="n">
        <v>38.6314</v>
      </c>
      <c r="P53" s="0" t="n">
        <v>5876.95</v>
      </c>
      <c r="Q53" s="0" t="n">
        <v>7.88</v>
      </c>
      <c r="R53" s="56" t="n">
        <f aca="false">P53/3600</f>
        <v>1.63248611111111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4954.12</v>
      </c>
      <c r="I54" s="76" t="n">
        <v>5.9</v>
      </c>
      <c r="J54" s="62" t="n">
        <f aca="false">H54/3600</f>
        <v>1.37614444444444</v>
      </c>
      <c r="L54" s="0" t="n">
        <v>462.3472</v>
      </c>
      <c r="M54" s="0" t="n">
        <v>30.1627</v>
      </c>
      <c r="N54" s="0" t="n">
        <v>35.5833</v>
      </c>
      <c r="O54" s="0" t="n">
        <v>37.3328</v>
      </c>
      <c r="P54" s="0" t="n">
        <v>5280.48</v>
      </c>
      <c r="Q54" s="0" t="n">
        <v>7.34</v>
      </c>
      <c r="R54" s="62" t="n">
        <f aca="false">P54/3600</f>
        <v>1.4668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638.06</v>
      </c>
      <c r="I55" s="72" t="n">
        <v>4.56</v>
      </c>
      <c r="J55" s="51" t="n">
        <f aca="false">H55/3600</f>
        <v>0.732794444444444</v>
      </c>
      <c r="L55" s="0" t="n">
        <v>1716.66</v>
      </c>
      <c r="M55" s="0" t="n">
        <v>40.8267</v>
      </c>
      <c r="N55" s="0" t="n">
        <v>43.4296</v>
      </c>
      <c r="O55" s="0" t="n">
        <v>42.8593</v>
      </c>
      <c r="P55" s="0" t="n">
        <v>2570.4</v>
      </c>
      <c r="Q55" s="0" t="n">
        <v>4.47</v>
      </c>
      <c r="R55" s="51" t="n">
        <f aca="false">P55/3600</f>
        <v>0.71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395.38</v>
      </c>
      <c r="I56" s="74" t="n">
        <v>4.04</v>
      </c>
      <c r="J56" s="56" t="n">
        <f aca="false">H56/3600</f>
        <v>0.665383333333333</v>
      </c>
      <c r="L56" s="0" t="n">
        <v>854.6928</v>
      </c>
      <c r="M56" s="0" t="n">
        <v>36.9577</v>
      </c>
      <c r="N56" s="0" t="n">
        <v>40.6971</v>
      </c>
      <c r="O56" s="0" t="n">
        <v>39.6943</v>
      </c>
      <c r="P56" s="0" t="n">
        <v>2306.74</v>
      </c>
      <c r="Q56" s="0" t="n">
        <v>3.77</v>
      </c>
      <c r="R56" s="56" t="n">
        <f aca="false">P56/3600</f>
        <v>0.640761111111111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2165.44</v>
      </c>
      <c r="I57" s="74" t="n">
        <v>3.49</v>
      </c>
      <c r="J57" s="56" t="n">
        <f aca="false">H57/3600</f>
        <v>0.601511111111111</v>
      </c>
      <c r="L57" s="0" t="n">
        <v>419.6088</v>
      </c>
      <c r="M57" s="0" t="n">
        <v>33.4857</v>
      </c>
      <c r="N57" s="0" t="n">
        <v>38.6628</v>
      </c>
      <c r="O57" s="0" t="n">
        <v>37.3798</v>
      </c>
      <c r="P57" s="0" t="n">
        <v>2055.23</v>
      </c>
      <c r="Q57" s="0" t="n">
        <v>2.84</v>
      </c>
      <c r="R57" s="56" t="n">
        <f aca="false">P57/3600</f>
        <v>0.570897222222222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896.88</v>
      </c>
      <c r="I58" s="76" t="n">
        <v>2.77</v>
      </c>
      <c r="J58" s="62" t="n">
        <f aca="false">H58/3600</f>
        <v>0.526911111111111</v>
      </c>
      <c r="L58" s="0" t="n">
        <v>215.2512</v>
      </c>
      <c r="M58" s="0" t="n">
        <v>30.5585</v>
      </c>
      <c r="N58" s="0" t="n">
        <v>37.2717</v>
      </c>
      <c r="O58" s="0" t="n">
        <v>35.7747</v>
      </c>
      <c r="P58" s="0" t="n">
        <v>1801.22</v>
      </c>
      <c r="Q58" s="0" t="n">
        <v>2.85</v>
      </c>
      <c r="R58" s="62" t="n">
        <f aca="false">P58/3600</f>
        <v>0.500338888888889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3071.82</v>
      </c>
      <c r="I59" s="72" t="n">
        <v>5.89</v>
      </c>
      <c r="J59" s="51" t="n">
        <f aca="false">H59/3600</f>
        <v>0.853283333333333</v>
      </c>
      <c r="L59" s="0" t="n">
        <v>2187.0688</v>
      </c>
      <c r="M59" s="0" t="n">
        <v>38.248</v>
      </c>
      <c r="N59" s="0" t="n">
        <v>42.493</v>
      </c>
      <c r="O59" s="0" t="n">
        <v>43.454</v>
      </c>
      <c r="P59" s="0" t="n">
        <v>3048.67</v>
      </c>
      <c r="Q59" s="0" t="n">
        <v>5.93</v>
      </c>
      <c r="R59" s="51" t="n">
        <f aca="false">P59/3600</f>
        <v>0.8468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494.83</v>
      </c>
      <c r="I60" s="74" t="n">
        <v>4.71</v>
      </c>
      <c r="J60" s="56" t="n">
        <f aca="false">H60/3600</f>
        <v>0.693008333333333</v>
      </c>
      <c r="L60" s="0" t="n">
        <v>765.7768</v>
      </c>
      <c r="M60" s="0" t="n">
        <v>34.4261</v>
      </c>
      <c r="N60" s="0" t="n">
        <v>40.5625</v>
      </c>
      <c r="O60" s="0" t="n">
        <v>41.4185</v>
      </c>
      <c r="P60" s="0" t="n">
        <v>2455.29</v>
      </c>
      <c r="Q60" s="0" t="n">
        <v>4.59</v>
      </c>
      <c r="R60" s="56" t="n">
        <f aca="false">P60/3600</f>
        <v>0.682025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2074.77</v>
      </c>
      <c r="I61" s="74" t="n">
        <v>4.08</v>
      </c>
      <c r="J61" s="56" t="n">
        <f aca="false">H61/3600</f>
        <v>0.576325</v>
      </c>
      <c r="L61" s="0" t="n">
        <v>312.5344</v>
      </c>
      <c r="M61" s="0" t="n">
        <v>31.2797</v>
      </c>
      <c r="N61" s="0" t="n">
        <v>39.2408</v>
      </c>
      <c r="O61" s="0" t="n">
        <v>40.1196</v>
      </c>
      <c r="P61" s="0" t="n">
        <v>2102.13</v>
      </c>
      <c r="Q61" s="0" t="n">
        <v>3.76</v>
      </c>
      <c r="R61" s="56" t="n">
        <f aca="false">P61/3600</f>
        <v>0.583925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922.33</v>
      </c>
      <c r="I62" s="76" t="n">
        <v>3.87</v>
      </c>
      <c r="J62" s="62" t="n">
        <f aca="false">H62/3600</f>
        <v>0.533980555555556</v>
      </c>
      <c r="L62" s="0" t="n">
        <v>133.868</v>
      </c>
      <c r="M62" s="0" t="n">
        <v>28.2325</v>
      </c>
      <c r="N62" s="0" t="n">
        <v>38.2477</v>
      </c>
      <c r="O62" s="0" t="n">
        <v>39.0876</v>
      </c>
      <c r="P62" s="0" t="n">
        <v>1756.75</v>
      </c>
      <c r="Q62" s="0" t="n">
        <v>2.98</v>
      </c>
      <c r="R62" s="62" t="n">
        <f aca="false">P62/3600</f>
        <v>0.487986111111111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704.57</v>
      </c>
      <c r="I63" s="72" t="n">
        <v>5.07</v>
      </c>
      <c r="J63" s="51" t="n">
        <f aca="false">H63/3600</f>
        <v>0.751269444444445</v>
      </c>
      <c r="L63" s="0" t="n">
        <v>1915.6136</v>
      </c>
      <c r="M63" s="0" t="n">
        <v>38.0002</v>
      </c>
      <c r="N63" s="0" t="n">
        <v>40.591</v>
      </c>
      <c r="O63" s="0" t="n">
        <v>41.268</v>
      </c>
      <c r="P63" s="0" t="n">
        <v>2562.22</v>
      </c>
      <c r="Q63" s="0" t="n">
        <v>4.88</v>
      </c>
      <c r="R63" s="51" t="n">
        <f aca="false">P63/3600</f>
        <v>0.7117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2223.88</v>
      </c>
      <c r="I64" s="74" t="n">
        <v>4.3</v>
      </c>
      <c r="J64" s="56" t="n">
        <f aca="false">H64/3600</f>
        <v>0.617744444444444</v>
      </c>
      <c r="L64" s="0" t="n">
        <v>816.5904</v>
      </c>
      <c r="M64" s="0" t="n">
        <v>34.2455</v>
      </c>
      <c r="N64" s="0" t="n">
        <v>37.9461</v>
      </c>
      <c r="O64" s="0" t="n">
        <v>38.4728</v>
      </c>
      <c r="P64" s="0" t="n">
        <v>2060.71</v>
      </c>
      <c r="Q64" s="0" t="n">
        <v>3.46</v>
      </c>
      <c r="R64" s="56" t="n">
        <f aca="false">P64/3600</f>
        <v>0.572419444444445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785.36</v>
      </c>
      <c r="I65" s="74" t="n">
        <v>3.29</v>
      </c>
      <c r="J65" s="56" t="n">
        <f aca="false">H65/3600</f>
        <v>0.495933333333333</v>
      </c>
      <c r="L65" s="0" t="n">
        <v>351.988</v>
      </c>
      <c r="M65" s="0" t="n">
        <v>30.7997</v>
      </c>
      <c r="N65" s="0" t="n">
        <v>35.9813</v>
      </c>
      <c r="O65" s="0" t="n">
        <v>36.4608</v>
      </c>
      <c r="P65" s="0" t="n">
        <v>1753.05</v>
      </c>
      <c r="Q65" s="0" t="n">
        <v>3.23</v>
      </c>
      <c r="R65" s="56" t="n">
        <f aca="false">P65/3600</f>
        <v>0.486958333333333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566.78</v>
      </c>
      <c r="I66" s="76" t="n">
        <v>2.56</v>
      </c>
      <c r="J66" s="62" t="n">
        <f aca="false">H66/3600</f>
        <v>0.435216666666667</v>
      </c>
      <c r="L66" s="0" t="n">
        <v>151.4168</v>
      </c>
      <c r="M66" s="0" t="n">
        <v>27.7578</v>
      </c>
      <c r="N66" s="0" t="n">
        <v>34.5717</v>
      </c>
      <c r="O66" s="0" t="n">
        <v>35.0202</v>
      </c>
      <c r="P66" s="0" t="n">
        <v>1520.38</v>
      </c>
      <c r="Q66" s="0" t="n">
        <v>2.46</v>
      </c>
      <c r="R66" s="62" t="n">
        <f aca="false">P66/3600</f>
        <v>0.422327777777778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997.02</v>
      </c>
      <c r="I67" s="72" t="n">
        <v>3.46</v>
      </c>
      <c r="J67" s="51" t="n">
        <f aca="false">H67/3600</f>
        <v>0.554727777777778</v>
      </c>
      <c r="L67" s="0" t="n">
        <v>1331.0024</v>
      </c>
      <c r="M67" s="0" t="n">
        <v>39.8145</v>
      </c>
      <c r="N67" s="0" t="n">
        <v>41.1292</v>
      </c>
      <c r="O67" s="0" t="n">
        <v>42.1914</v>
      </c>
      <c r="P67" s="0" t="n">
        <v>1905.25</v>
      </c>
      <c r="Q67" s="0" t="n">
        <v>3.58</v>
      </c>
      <c r="R67" s="51" t="n">
        <f aca="false">P67/3600</f>
        <v>0.5292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734.86</v>
      </c>
      <c r="I68" s="74" t="n">
        <v>2.81</v>
      </c>
      <c r="J68" s="56" t="n">
        <f aca="false">H68/3600</f>
        <v>0.481905555555556</v>
      </c>
      <c r="L68" s="0" t="n">
        <v>633.8352</v>
      </c>
      <c r="M68" s="0" t="n">
        <v>35.7698</v>
      </c>
      <c r="N68" s="0" t="n">
        <v>38.2787</v>
      </c>
      <c r="O68" s="0" t="n">
        <v>39.5028</v>
      </c>
      <c r="P68" s="0" t="n">
        <v>1659.98</v>
      </c>
      <c r="Q68" s="0" t="n">
        <v>2.84</v>
      </c>
      <c r="R68" s="56" t="n">
        <f aca="false">P68/3600</f>
        <v>0.461105555555556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431.24</v>
      </c>
      <c r="I69" s="74" t="n">
        <v>2.1</v>
      </c>
      <c r="J69" s="56" t="n">
        <f aca="false">H69/3600</f>
        <v>0.397566666666667</v>
      </c>
      <c r="L69" s="0" t="n">
        <v>299.6824</v>
      </c>
      <c r="M69" s="0" t="n">
        <v>32.1916</v>
      </c>
      <c r="N69" s="0" t="n">
        <v>36.2769</v>
      </c>
      <c r="O69" s="0" t="n">
        <v>37.4917</v>
      </c>
      <c r="P69" s="0" t="n">
        <v>1406.15</v>
      </c>
      <c r="Q69" s="0" t="n">
        <v>2.15</v>
      </c>
      <c r="R69" s="56" t="n">
        <f aca="false">P69/3600</f>
        <v>0.390597222222222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277.04</v>
      </c>
      <c r="I70" s="76" t="n">
        <v>1.81</v>
      </c>
      <c r="J70" s="62" t="n">
        <f aca="false">H70/3600</f>
        <v>0.354733333333333</v>
      </c>
      <c r="L70" s="0" t="n">
        <v>145.8968</v>
      </c>
      <c r="M70" s="0" t="n">
        <v>29.3392</v>
      </c>
      <c r="N70" s="0" t="n">
        <v>34.8682</v>
      </c>
      <c r="O70" s="0" t="n">
        <v>35.9604</v>
      </c>
      <c r="P70" s="0" t="n">
        <v>1240.68</v>
      </c>
      <c r="Q70" s="0" t="n">
        <v>2.06</v>
      </c>
      <c r="R70" s="62" t="n">
        <f aca="false">P70/3600</f>
        <v>0.344633333333333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6737.8</v>
      </c>
      <c r="I71" s="72" t="n">
        <v>20.44</v>
      </c>
      <c r="J71" s="51" t="n">
        <f aca="false">H71/3600</f>
        <v>4.64938888888889</v>
      </c>
      <c r="L71" s="0" t="n">
        <v>2233.204</v>
      </c>
      <c r="M71" s="0" t="n">
        <v>42.5052</v>
      </c>
      <c r="N71" s="0" t="n">
        <v>46.3051</v>
      </c>
      <c r="O71" s="0" t="n">
        <v>47.5235</v>
      </c>
      <c r="P71" s="0" t="n">
        <v>19605.13</v>
      </c>
      <c r="Q71" s="0" t="n">
        <v>27.39</v>
      </c>
      <c r="R71" s="51" t="n">
        <f aca="false">P71/3600</f>
        <v>5.445869444444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5611.76</v>
      </c>
      <c r="I72" s="74" t="n">
        <v>17.3</v>
      </c>
      <c r="J72" s="56" t="n">
        <f aca="false">H72/3600</f>
        <v>4.3366</v>
      </c>
      <c r="L72" s="0" t="n">
        <v>881.6288</v>
      </c>
      <c r="M72" s="0" t="n">
        <v>40.2029</v>
      </c>
      <c r="N72" s="0" t="n">
        <v>44.2948</v>
      </c>
      <c r="O72" s="0" t="n">
        <v>45.5412</v>
      </c>
      <c r="P72" s="0" t="n">
        <v>17677.54</v>
      </c>
      <c r="Q72" s="0" t="n">
        <v>21.69</v>
      </c>
      <c r="R72" s="56" t="n">
        <f aca="false">P72/3600</f>
        <v>4.91042777777778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5038.71</v>
      </c>
      <c r="I73" s="74" t="n">
        <v>15.33</v>
      </c>
      <c r="J73" s="56" t="n">
        <f aca="false">H73/3600</f>
        <v>4.17741944444444</v>
      </c>
      <c r="L73" s="0" t="n">
        <v>434.6496</v>
      </c>
      <c r="M73" s="0" t="n">
        <v>37.5648</v>
      </c>
      <c r="N73" s="0" t="n">
        <v>42.5244</v>
      </c>
      <c r="O73" s="0" t="n">
        <v>43.6972</v>
      </c>
      <c r="P73" s="0" t="n">
        <v>16686.67</v>
      </c>
      <c r="Q73" s="0" t="n">
        <v>18.89</v>
      </c>
      <c r="R73" s="56" t="n">
        <f aca="false">P73/3600</f>
        <v>4.63518611111111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4119.88</v>
      </c>
      <c r="I74" s="76" t="n">
        <v>16.01</v>
      </c>
      <c r="J74" s="62" t="n">
        <f aca="false">H74/3600</f>
        <v>3.92218888888889</v>
      </c>
      <c r="L74" s="0" t="n">
        <v>229.568</v>
      </c>
      <c r="M74" s="0" t="n">
        <v>34.6871</v>
      </c>
      <c r="N74" s="0" t="n">
        <v>41.2988</v>
      </c>
      <c r="O74" s="0" t="n">
        <v>42.5103</v>
      </c>
      <c r="P74" s="0" t="n">
        <v>14225.37</v>
      </c>
      <c r="Q74" s="0" t="n">
        <v>16.02</v>
      </c>
      <c r="R74" s="62" t="n">
        <f aca="false">P74/3600</f>
        <v>3.95149166666667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6794.46</v>
      </c>
      <c r="I75" s="72" t="n">
        <v>21.58</v>
      </c>
      <c r="J75" s="51" t="n">
        <f aca="false">H75/3600</f>
        <v>4.66512777777778</v>
      </c>
      <c r="L75" s="0" t="n">
        <v>1513.5272</v>
      </c>
      <c r="M75" s="0" t="n">
        <v>42.9404</v>
      </c>
      <c r="N75" s="0" t="n">
        <v>47.9034</v>
      </c>
      <c r="O75" s="0" t="n">
        <v>48.4272</v>
      </c>
      <c r="P75" s="0" t="n">
        <v>17282.82</v>
      </c>
      <c r="Q75" s="0" t="n">
        <v>23.38</v>
      </c>
      <c r="R75" s="51" t="n">
        <f aca="false">P75/3600</f>
        <v>4.8007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4453.35</v>
      </c>
      <c r="I76" s="74" t="n">
        <v>17.75</v>
      </c>
      <c r="J76" s="56" t="n">
        <f aca="false">H76/3600</f>
        <v>4.01481944444445</v>
      </c>
      <c r="L76" s="0" t="n">
        <v>429.152</v>
      </c>
      <c r="M76" s="0" t="n">
        <v>41.1275</v>
      </c>
      <c r="N76" s="0" t="n">
        <v>46.2759</v>
      </c>
      <c r="O76" s="0" t="n">
        <v>46.8386</v>
      </c>
      <c r="P76" s="0" t="n">
        <v>17555.87</v>
      </c>
      <c r="Q76" s="0" t="n">
        <v>22.97</v>
      </c>
      <c r="R76" s="56" t="n">
        <f aca="false">P76/3600</f>
        <v>4.87663055555556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4278.41</v>
      </c>
      <c r="I77" s="74" t="n">
        <v>15.64</v>
      </c>
      <c r="J77" s="56" t="n">
        <f aca="false">H77/3600</f>
        <v>3.966225</v>
      </c>
      <c r="L77" s="0" t="n">
        <v>192.4432</v>
      </c>
      <c r="M77" s="0" t="n">
        <v>38.9972</v>
      </c>
      <c r="N77" s="0" t="n">
        <v>44.689</v>
      </c>
      <c r="O77" s="0" t="n">
        <v>45.3171</v>
      </c>
      <c r="P77" s="0" t="n">
        <v>15395.07</v>
      </c>
      <c r="Q77" s="0" t="n">
        <v>29.1</v>
      </c>
      <c r="R77" s="56" t="n">
        <f aca="false">P77/3600</f>
        <v>4.27640833333333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3604.84</v>
      </c>
      <c r="I78" s="76" t="n">
        <v>15.11</v>
      </c>
      <c r="J78" s="62" t="n">
        <f aca="false">H78/3600</f>
        <v>3.77912222222222</v>
      </c>
      <c r="L78" s="0" t="n">
        <v>101.6096</v>
      </c>
      <c r="M78" s="0" t="n">
        <v>36.5484</v>
      </c>
      <c r="N78" s="0" t="n">
        <v>43.3266</v>
      </c>
      <c r="O78" s="0" t="n">
        <v>43.8916</v>
      </c>
      <c r="P78" s="0" t="n">
        <v>13592.07</v>
      </c>
      <c r="Q78" s="0" t="n">
        <v>15.02</v>
      </c>
      <c r="R78" s="62" t="n">
        <f aca="false">P78/3600</f>
        <v>3.775575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7948.91</v>
      </c>
      <c r="I79" s="72" t="n">
        <v>25.45</v>
      </c>
      <c r="J79" s="51" t="n">
        <f aca="false">H79/3600</f>
        <v>4.98580833333333</v>
      </c>
      <c r="L79" s="0" t="n">
        <v>1981.9448</v>
      </c>
      <c r="M79" s="0" t="n">
        <v>43.1957</v>
      </c>
      <c r="N79" s="0" t="n">
        <v>47.094</v>
      </c>
      <c r="O79" s="0" t="n">
        <v>47.974</v>
      </c>
      <c r="P79" s="0" t="n">
        <v>21550.71</v>
      </c>
      <c r="Q79" s="0" t="n">
        <v>31.17</v>
      </c>
      <c r="R79" s="51" t="n">
        <f aca="false">P79/3600</f>
        <v>5.98630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6295.89</v>
      </c>
      <c r="I80" s="74" t="n">
        <v>20.9</v>
      </c>
      <c r="J80" s="56" t="n">
        <f aca="false">H80/3600</f>
        <v>4.52663611111111</v>
      </c>
      <c r="L80" s="0" t="n">
        <v>707.2416</v>
      </c>
      <c r="M80" s="0" t="n">
        <v>41.0547</v>
      </c>
      <c r="N80" s="0" t="n">
        <v>45.2849</v>
      </c>
      <c r="O80" s="0" t="n">
        <v>46.1217</v>
      </c>
      <c r="P80" s="0" t="n">
        <v>19110.22</v>
      </c>
      <c r="Q80" s="0" t="n">
        <v>23.87</v>
      </c>
      <c r="R80" s="56" t="n">
        <f aca="false">P80/3600</f>
        <v>5.30839444444445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4845.67</v>
      </c>
      <c r="I81" s="74" t="n">
        <v>17.87</v>
      </c>
      <c r="J81" s="56" t="n">
        <f aca="false">H81/3600</f>
        <v>4.12379722222222</v>
      </c>
      <c r="L81" s="0" t="n">
        <v>324.8688</v>
      </c>
      <c r="M81" s="0" t="n">
        <v>38.6497</v>
      </c>
      <c r="N81" s="0" t="n">
        <v>43.5568</v>
      </c>
      <c r="O81" s="0" t="n">
        <v>44.4593</v>
      </c>
      <c r="P81" s="0" t="n">
        <v>15111.07</v>
      </c>
      <c r="Q81" s="0" t="n">
        <v>18.87</v>
      </c>
      <c r="R81" s="56" t="n">
        <f aca="false">P81/3600</f>
        <v>4.19751944444445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4903.76</v>
      </c>
      <c r="I82" s="76" t="n">
        <v>19.33</v>
      </c>
      <c r="J82" s="62" t="n">
        <f aca="false">H82/3600</f>
        <v>4.13993333333333</v>
      </c>
      <c r="L82" s="0" t="n">
        <v>170.228</v>
      </c>
      <c r="M82" s="0" t="n">
        <v>35.9995</v>
      </c>
      <c r="N82" s="0" t="n">
        <v>42.1677</v>
      </c>
      <c r="O82" s="0" t="n">
        <v>43.2131</v>
      </c>
      <c r="P82" s="0" t="n">
        <v>16504.98</v>
      </c>
      <c r="Q82" s="0" t="n">
        <v>20.49</v>
      </c>
      <c r="R82" s="62" t="n">
        <f aca="false">P82/3600</f>
        <v>4.58471666666667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11312.15</v>
      </c>
      <c r="I83" s="72" t="n">
        <v>18.08</v>
      </c>
      <c r="J83" s="51" t="n">
        <f aca="false">H83/3600</f>
        <v>3.14226388888889</v>
      </c>
      <c r="L83" s="0" t="n">
        <v>3856.012</v>
      </c>
      <c r="M83" s="0" t="n">
        <v>40.3026</v>
      </c>
      <c r="N83" s="0" t="n">
        <v>42.4674</v>
      </c>
      <c r="O83" s="0" t="n">
        <v>42.9839</v>
      </c>
      <c r="P83" s="0" t="n">
        <v>9894.61</v>
      </c>
      <c r="Q83" s="0" t="n">
        <v>15.3</v>
      </c>
      <c r="R83" s="51" t="n">
        <f aca="false">P83/3600</f>
        <v>2.74850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10354.78</v>
      </c>
      <c r="I84" s="74" t="n">
        <v>14.46</v>
      </c>
      <c r="J84" s="56" t="n">
        <f aca="false">H84/3600</f>
        <v>2.87632777777778</v>
      </c>
      <c r="L84" s="0" t="n">
        <v>1815.204</v>
      </c>
      <c r="M84" s="0" t="n">
        <v>36.9751</v>
      </c>
      <c r="N84" s="0" t="n">
        <v>39.6809</v>
      </c>
      <c r="O84" s="0" t="n">
        <v>40.0125</v>
      </c>
      <c r="P84" s="0" t="n">
        <v>9482.36</v>
      </c>
      <c r="Q84" s="0" t="n">
        <v>13.48</v>
      </c>
      <c r="R84" s="56" t="n">
        <f aca="false">P84/3600</f>
        <v>2.63398888888889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7186.38</v>
      </c>
      <c r="I85" s="74" t="n">
        <v>9.23</v>
      </c>
      <c r="J85" s="56" t="n">
        <f aca="false">H85/3600</f>
        <v>1.99621666666667</v>
      </c>
      <c r="L85" s="0" t="n">
        <v>885.9312</v>
      </c>
      <c r="M85" s="0" t="n">
        <v>33.9578</v>
      </c>
      <c r="N85" s="0" t="n">
        <v>37.4878</v>
      </c>
      <c r="O85" s="0" t="n">
        <v>37.7218</v>
      </c>
      <c r="P85" s="0" t="n">
        <v>7443.95</v>
      </c>
      <c r="Q85" s="0" t="n">
        <v>10.17</v>
      </c>
      <c r="R85" s="56" t="n">
        <f aca="false">P85/3600</f>
        <v>2.06776388888889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9703.79</v>
      </c>
      <c r="I86" s="76" t="n">
        <v>11.62</v>
      </c>
      <c r="J86" s="62" t="n">
        <f aca="false">H86/3600</f>
        <v>2.69549722222222</v>
      </c>
      <c r="L86" s="0" t="n">
        <v>465.32</v>
      </c>
      <c r="M86" s="0" t="n">
        <v>31.3162</v>
      </c>
      <c r="N86" s="0" t="n">
        <v>35.8295</v>
      </c>
      <c r="O86" s="0" t="n">
        <v>36.0038</v>
      </c>
      <c r="P86" s="0" t="n">
        <v>7994.49</v>
      </c>
      <c r="Q86" s="0" t="n">
        <v>11.08</v>
      </c>
      <c r="R86" s="62" t="n">
        <f aca="false">P86/3600</f>
        <v>2.22069166666667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21576.96</v>
      </c>
      <c r="I87" s="72" t="n">
        <v>28.78</v>
      </c>
      <c r="J87" s="51" t="n">
        <f aca="false">H87/3600</f>
        <v>5.9936</v>
      </c>
      <c r="L87" s="0" t="n">
        <v>5681.5195</v>
      </c>
      <c r="M87" s="0" t="n">
        <v>42.7213</v>
      </c>
      <c r="N87" s="0" t="n">
        <v>45.3616</v>
      </c>
      <c r="O87" s="0" t="n">
        <v>45.6264</v>
      </c>
      <c r="P87" s="0" t="n">
        <v>21473.64</v>
      </c>
      <c r="Q87" s="0" t="n">
        <v>29.35</v>
      </c>
      <c r="R87" s="51" t="n">
        <f aca="false">P87/3600</f>
        <v>5.964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8599.97</v>
      </c>
      <c r="I88" s="74" t="n">
        <v>23.14</v>
      </c>
      <c r="J88" s="56" t="n">
        <f aca="false">H88/3600</f>
        <v>5.16665833333333</v>
      </c>
      <c r="L88" s="0" t="n">
        <v>2817.1402</v>
      </c>
      <c r="M88" s="0" t="n">
        <v>38.751</v>
      </c>
      <c r="N88" s="0" t="n">
        <v>42.3786</v>
      </c>
      <c r="O88" s="0" t="n">
        <v>42.6717</v>
      </c>
      <c r="P88" s="0" t="n">
        <v>18512.56</v>
      </c>
      <c r="Q88" s="0" t="n">
        <v>24.16</v>
      </c>
      <c r="R88" s="56" t="n">
        <f aca="false">P88/3600</f>
        <v>5.14237777777778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6651.61</v>
      </c>
      <c r="I89" s="74" t="n">
        <v>20.99</v>
      </c>
      <c r="J89" s="56" t="n">
        <f aca="false">H89/3600</f>
        <v>4.62544722222222</v>
      </c>
      <c r="L89" s="0" t="n">
        <v>1337.8195</v>
      </c>
      <c r="M89" s="0" t="n">
        <v>35.025</v>
      </c>
      <c r="N89" s="0" t="n">
        <v>40.2317</v>
      </c>
      <c r="O89" s="0" t="n">
        <v>40.1789</v>
      </c>
      <c r="P89" s="0" t="n">
        <v>15615.83</v>
      </c>
      <c r="Q89" s="0" t="n">
        <v>19.9</v>
      </c>
      <c r="R89" s="56" t="n">
        <f aca="false">P89/3600</f>
        <v>4.33773055555556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4831.68</v>
      </c>
      <c r="I90" s="76" t="n">
        <v>18.07</v>
      </c>
      <c r="J90" s="62" t="n">
        <f aca="false">H90/3600</f>
        <v>4.11991111111111</v>
      </c>
      <c r="L90" s="0" t="n">
        <v>610.3675</v>
      </c>
      <c r="M90" s="0" t="n">
        <v>31.7612</v>
      </c>
      <c r="N90" s="0" t="n">
        <v>38.7675</v>
      </c>
      <c r="O90" s="0" t="n">
        <v>38.1954</v>
      </c>
      <c r="P90" s="0" t="n">
        <v>15968.5</v>
      </c>
      <c r="Q90" s="0" t="n">
        <v>20.59</v>
      </c>
      <c r="R90" s="62" t="n">
        <f aca="false">P90/3600</f>
        <v>4.43569444444445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6771.42</v>
      </c>
      <c r="I91" s="72" t="n">
        <v>6.5</v>
      </c>
      <c r="J91" s="51" t="n">
        <f aca="false">H91/3600</f>
        <v>1.88095</v>
      </c>
      <c r="L91" s="0" t="n">
        <v>354.0848</v>
      </c>
      <c r="M91" s="0" t="n">
        <v>46.3048</v>
      </c>
      <c r="N91" s="0" t="n">
        <v>44.4869</v>
      </c>
      <c r="O91" s="0" t="n">
        <v>44.514</v>
      </c>
      <c r="P91" s="0" t="n">
        <v>7725.91</v>
      </c>
      <c r="Q91" s="0" t="n">
        <v>7.6</v>
      </c>
      <c r="R91" s="51" t="n">
        <f aca="false">P91/3600</f>
        <v>2.1460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6642.13</v>
      </c>
      <c r="I92" s="74" t="n">
        <v>5.95</v>
      </c>
      <c r="J92" s="56" t="n">
        <f aca="false">H92/3600</f>
        <v>1.84503611111111</v>
      </c>
      <c r="L92" s="0" t="n">
        <v>261.6712</v>
      </c>
      <c r="M92" s="0" t="n">
        <v>42.0965</v>
      </c>
      <c r="N92" s="0" t="n">
        <v>40.87</v>
      </c>
      <c r="O92" s="0" t="n">
        <v>40.8416</v>
      </c>
      <c r="P92" s="0" t="n">
        <v>7365.11</v>
      </c>
      <c r="Q92" s="0" t="n">
        <v>6.93</v>
      </c>
      <c r="R92" s="56" t="n">
        <f aca="false">P92/3600</f>
        <v>2.04586388888889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6757.09</v>
      </c>
      <c r="I93" s="74" t="n">
        <v>6.28</v>
      </c>
      <c r="J93" s="56" t="n">
        <f aca="false">H93/3600</f>
        <v>1.87696944444444</v>
      </c>
      <c r="L93" s="0" t="n">
        <v>195.0424</v>
      </c>
      <c r="M93" s="0" t="n">
        <v>37.5058</v>
      </c>
      <c r="N93" s="0" t="n">
        <v>38.9045</v>
      </c>
      <c r="O93" s="0" t="n">
        <v>38.7918</v>
      </c>
      <c r="P93" s="0" t="n">
        <v>6602.3</v>
      </c>
      <c r="Q93" s="0" t="n">
        <v>6.62</v>
      </c>
      <c r="R93" s="56" t="n">
        <f aca="false">P93/3600</f>
        <v>1.83397222222222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6528.54</v>
      </c>
      <c r="I94" s="76" t="n">
        <v>5.85</v>
      </c>
      <c r="J94" s="62" t="n">
        <f aca="false">H94/3600</f>
        <v>1.81348333333333</v>
      </c>
      <c r="L94" s="0" t="n">
        <v>139.4264</v>
      </c>
      <c r="M94" s="0" t="n">
        <v>32.7801</v>
      </c>
      <c r="N94" s="0" t="n">
        <v>37.814</v>
      </c>
      <c r="O94" s="0" t="n">
        <v>37.3988</v>
      </c>
      <c r="P94" s="0" t="n">
        <v>6546.54</v>
      </c>
      <c r="Q94" s="0" t="n">
        <v>6.39</v>
      </c>
      <c r="R94" s="62" t="n">
        <f aca="false">P94/3600</f>
        <v>1.81848333333333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3616.78</v>
      </c>
      <c r="I95" s="72" t="n">
        <v>13.23</v>
      </c>
      <c r="J95" s="51" t="n">
        <f aca="false">H95/3600</f>
        <v>3.78243888888889</v>
      </c>
      <c r="L95" s="0" t="n">
        <v>701.1645</v>
      </c>
      <c r="M95" s="0" t="n">
        <v>48.7692</v>
      </c>
      <c r="N95" s="0" t="n">
        <v>51.834</v>
      </c>
      <c r="O95" s="0" t="n">
        <v>52.8469</v>
      </c>
      <c r="P95" s="0" t="n">
        <v>15272.35</v>
      </c>
      <c r="Q95" s="0" t="n">
        <v>17.12</v>
      </c>
      <c r="R95" s="51" t="n">
        <f aca="false">P95/3600</f>
        <v>4.24231944444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3207.91</v>
      </c>
      <c r="I96" s="74" t="n">
        <v>15.96</v>
      </c>
      <c r="J96" s="56" t="n">
        <f aca="false">H96/3600</f>
        <v>3.66886388888889</v>
      </c>
      <c r="L96" s="0" t="n">
        <v>413.8547</v>
      </c>
      <c r="M96" s="0" t="n">
        <v>44.9455</v>
      </c>
      <c r="N96" s="0" t="n">
        <v>48.6423</v>
      </c>
      <c r="O96" s="0" t="n">
        <v>49.8481</v>
      </c>
      <c r="P96" s="0" t="n">
        <v>14211.77</v>
      </c>
      <c r="Q96" s="0" t="n">
        <v>16.38</v>
      </c>
      <c r="R96" s="56" t="n">
        <f aca="false">P96/3600</f>
        <v>3.94771388888889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1965.11</v>
      </c>
      <c r="I97" s="74" t="n">
        <v>11.5</v>
      </c>
      <c r="J97" s="56" t="n">
        <f aca="false">H97/3600</f>
        <v>3.32364166666667</v>
      </c>
      <c r="L97" s="0" t="n">
        <v>246.2093</v>
      </c>
      <c r="M97" s="0" t="n">
        <v>41.2088</v>
      </c>
      <c r="N97" s="0" t="n">
        <v>46.0979</v>
      </c>
      <c r="O97" s="0" t="n">
        <v>47.4919</v>
      </c>
      <c r="P97" s="0" t="n">
        <v>12809.77</v>
      </c>
      <c r="Q97" s="0" t="n">
        <v>14.12</v>
      </c>
      <c r="R97" s="56" t="n">
        <f aca="false">P97/3600</f>
        <v>3.55826944444444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2942.32</v>
      </c>
      <c r="I98" s="76" t="n">
        <v>14.57</v>
      </c>
      <c r="J98" s="62" t="n">
        <f aca="false">H98/3600</f>
        <v>3.59508888888889</v>
      </c>
      <c r="L98" s="0" t="n">
        <v>154.6685</v>
      </c>
      <c r="M98" s="0" t="n">
        <v>37.5386</v>
      </c>
      <c r="N98" s="0" t="n">
        <v>44.3782</v>
      </c>
      <c r="O98" s="0" t="n">
        <v>45.8393</v>
      </c>
      <c r="P98" s="0" t="n">
        <v>12569.81</v>
      </c>
      <c r="Q98" s="0" t="n">
        <v>14.46</v>
      </c>
      <c r="R98" s="62" t="n">
        <f aca="false">P98/3600</f>
        <v>3.4916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2040247060306</v>
      </c>
      <c r="J106" s="77" t="n">
        <f aca="false">GEOMEAN(J3:J98)</f>
        <v>2.83102465838746</v>
      </c>
      <c r="Q106" s="77" t="n">
        <f aca="false">GEOMEAN(Q3:Q98)</f>
        <v>15.0804123992393</v>
      </c>
      <c r="R106" s="77" t="n">
        <f aca="false">GEOMEAN(R3:R98)</f>
        <v>2.9005840028646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6169995556517</v>
      </c>
      <c r="R107" s="78" t="n">
        <f aca="false">R106/J106</f>
        <v>1.024570377467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95166666666667</v>
      </c>
      <c r="J108" s="77" t="n">
        <f aca="false">SUM(J3:J98)</f>
        <v>345.289838888889</v>
      </c>
      <c r="Q108" s="77" t="n">
        <f aca="false">SUM(Q3:Q98)/3600</f>
        <v>0.524397222222222</v>
      </c>
      <c r="R108" s="77" t="n">
        <f aca="false">SUM(R3:R98)</f>
        <v>359.66370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6646654821888</v>
      </c>
      <c r="J113" s="77" t="n">
        <f aca="false">GEOMEAN(J19:J82)</f>
        <v>2.77867790122946</v>
      </c>
      <c r="Q113" s="77" t="n">
        <f aca="false">GEOMEAN(Q19:Q82)</f>
        <v>15.5876013854019</v>
      </c>
      <c r="R113" s="77" t="n">
        <f aca="false">GEOMEAN(R19:R82)</f>
        <v>2.8615314076315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6293603521567</v>
      </c>
      <c r="R114" s="78" t="n">
        <f aca="false">R113/J113</f>
        <v>1.029817600077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R42" activeCellId="0" sqref="R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102"/>
      <c r="E3" s="103"/>
      <c r="F3" s="103"/>
      <c r="G3" s="103"/>
      <c r="H3" s="103"/>
      <c r="I3" s="10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111"/>
      <c r="E4" s="112"/>
      <c r="F4" s="112"/>
      <c r="G4" s="112"/>
      <c r="H4" s="112"/>
      <c r="I4" s="112"/>
      <c r="J4" s="92"/>
      <c r="K4" s="85"/>
      <c r="L4" s="113"/>
      <c r="M4" s="114"/>
      <c r="N4" s="114"/>
      <c r="O4" s="114"/>
      <c r="P4" s="114"/>
      <c r="Q4" s="114"/>
      <c r="R4" s="115"/>
      <c r="S4" s="107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9"/>
      <c r="B5" s="79"/>
      <c r="C5" s="79" t="n">
        <v>32</v>
      </c>
      <c r="D5" s="111"/>
      <c r="E5" s="112"/>
      <c r="F5" s="112"/>
      <c r="G5" s="112"/>
      <c r="H5" s="112"/>
      <c r="I5" s="112"/>
      <c r="J5" s="92"/>
      <c r="K5" s="85"/>
      <c r="L5" s="113"/>
      <c r="M5" s="114"/>
      <c r="N5" s="114"/>
      <c r="O5" s="114"/>
      <c r="P5" s="114"/>
      <c r="Q5" s="114"/>
      <c r="R5" s="115"/>
      <c r="S5" s="107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9"/>
      <c r="B6" s="80"/>
      <c r="C6" s="80" t="n">
        <v>37</v>
      </c>
      <c r="D6" s="119"/>
      <c r="E6" s="120"/>
      <c r="F6" s="120"/>
      <c r="G6" s="120"/>
      <c r="H6" s="120"/>
      <c r="I6" s="120"/>
      <c r="J6" s="98"/>
      <c r="K6" s="85"/>
      <c r="L6" s="121"/>
      <c r="M6" s="122"/>
      <c r="N6" s="122"/>
      <c r="O6" s="122"/>
      <c r="P6" s="122"/>
      <c r="Q6" s="122"/>
      <c r="R6" s="123"/>
      <c r="S6" s="107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102"/>
      <c r="E7" s="103"/>
      <c r="F7" s="103"/>
      <c r="G7" s="103"/>
      <c r="H7" s="103"/>
      <c r="I7" s="10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7"/>
      <c r="X7" s="128"/>
      <c r="Y7" s="129"/>
    </row>
    <row r="8" customFormat="false" ht="12" hidden="false" customHeight="false" outlineLevel="0" collapsed="false">
      <c r="A8" s="79"/>
      <c r="B8" s="79"/>
      <c r="C8" s="79" t="n">
        <v>27</v>
      </c>
      <c r="D8" s="111"/>
      <c r="E8" s="112"/>
      <c r="F8" s="112"/>
      <c r="G8" s="112"/>
      <c r="H8" s="112"/>
      <c r="I8" s="112"/>
      <c r="J8" s="92"/>
      <c r="K8" s="85"/>
      <c r="L8" s="113"/>
      <c r="M8" s="114"/>
      <c r="N8" s="114"/>
      <c r="O8" s="114"/>
      <c r="P8" s="114"/>
      <c r="Q8" s="114"/>
      <c r="R8" s="115"/>
      <c r="S8" s="107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9"/>
      <c r="B9" s="79"/>
      <c r="C9" s="79" t="n">
        <v>32</v>
      </c>
      <c r="D9" s="111"/>
      <c r="E9" s="112"/>
      <c r="F9" s="112"/>
      <c r="G9" s="112"/>
      <c r="H9" s="112"/>
      <c r="I9" s="112"/>
      <c r="J9" s="92"/>
      <c r="K9" s="85"/>
      <c r="L9" s="113"/>
      <c r="M9" s="114"/>
      <c r="N9" s="114"/>
      <c r="O9" s="114"/>
      <c r="P9" s="114"/>
      <c r="Q9" s="114"/>
      <c r="R9" s="115"/>
      <c r="S9" s="107"/>
      <c r="T9" s="116"/>
      <c r="U9" s="130"/>
      <c r="V9" s="117"/>
      <c r="W9" s="116"/>
      <c r="X9" s="117"/>
      <c r="Y9" s="118"/>
    </row>
    <row r="10" customFormat="false" ht="12.75" hidden="false" customHeight="false" outlineLevel="0" collapsed="false">
      <c r="A10" s="79"/>
      <c r="B10" s="80"/>
      <c r="C10" s="80" t="n">
        <v>37</v>
      </c>
      <c r="D10" s="119"/>
      <c r="E10" s="120"/>
      <c r="F10" s="120"/>
      <c r="G10" s="120"/>
      <c r="H10" s="120"/>
      <c r="I10" s="120"/>
      <c r="J10" s="98"/>
      <c r="K10" s="85"/>
      <c r="L10" s="121"/>
      <c r="M10" s="122"/>
      <c r="N10" s="122"/>
      <c r="O10" s="122"/>
      <c r="P10" s="122"/>
      <c r="Q10" s="122"/>
      <c r="R10" s="123"/>
      <c r="S10" s="107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102"/>
      <c r="E11" s="103"/>
      <c r="F11" s="103"/>
      <c r="G11" s="103"/>
      <c r="H11" s="103"/>
      <c r="I11" s="10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7"/>
      <c r="X11" s="128"/>
      <c r="Y11" s="129"/>
    </row>
    <row r="12" customFormat="false" ht="12" hidden="false" customHeight="false" outlineLevel="0" collapsed="false">
      <c r="A12" s="79"/>
      <c r="B12" s="79"/>
      <c r="C12" s="79" t="n">
        <v>27</v>
      </c>
      <c r="D12" s="111"/>
      <c r="E12" s="112"/>
      <c r="F12" s="112"/>
      <c r="G12" s="112"/>
      <c r="H12" s="112"/>
      <c r="I12" s="112"/>
      <c r="J12" s="92"/>
      <c r="K12" s="85"/>
      <c r="L12" s="113"/>
      <c r="M12" s="114"/>
      <c r="N12" s="114"/>
      <c r="O12" s="114"/>
      <c r="P12" s="114"/>
      <c r="Q12" s="114"/>
      <c r="R12" s="115"/>
      <c r="S12" s="107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9"/>
      <c r="B13" s="79"/>
      <c r="C13" s="79" t="n">
        <v>32</v>
      </c>
      <c r="D13" s="111"/>
      <c r="E13" s="112"/>
      <c r="F13" s="112"/>
      <c r="G13" s="112"/>
      <c r="H13" s="112"/>
      <c r="I13" s="112"/>
      <c r="J13" s="92"/>
      <c r="K13" s="85"/>
      <c r="L13" s="113"/>
      <c r="M13" s="114"/>
      <c r="N13" s="114"/>
      <c r="O13" s="114"/>
      <c r="P13" s="114"/>
      <c r="Q13" s="114"/>
      <c r="R13" s="115"/>
      <c r="S13" s="107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9"/>
      <c r="B14" s="80"/>
      <c r="C14" s="80" t="n">
        <v>37</v>
      </c>
      <c r="D14" s="119"/>
      <c r="E14" s="120"/>
      <c r="F14" s="120"/>
      <c r="G14" s="120"/>
      <c r="H14" s="120"/>
      <c r="I14" s="120"/>
      <c r="J14" s="98"/>
      <c r="K14" s="85"/>
      <c r="L14" s="121"/>
      <c r="M14" s="122"/>
      <c r="N14" s="122"/>
      <c r="O14" s="122"/>
      <c r="P14" s="122"/>
      <c r="Q14" s="122"/>
      <c r="R14" s="123"/>
      <c r="S14" s="107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102"/>
      <c r="E15" s="103"/>
      <c r="F15" s="103"/>
      <c r="G15" s="103"/>
      <c r="H15" s="103"/>
      <c r="I15" s="10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7"/>
      <c r="X15" s="128"/>
      <c r="Y15" s="129"/>
    </row>
    <row r="16" customFormat="false" ht="12" hidden="false" customHeight="false" outlineLevel="0" collapsed="false">
      <c r="A16" s="79"/>
      <c r="B16" s="79"/>
      <c r="C16" s="79" t="n">
        <v>27</v>
      </c>
      <c r="D16" s="111"/>
      <c r="E16" s="112"/>
      <c r="F16" s="112"/>
      <c r="G16" s="112"/>
      <c r="H16" s="112"/>
      <c r="I16" s="112"/>
      <c r="J16" s="92"/>
      <c r="K16" s="85"/>
      <c r="L16" s="113"/>
      <c r="M16" s="114"/>
      <c r="N16" s="114"/>
      <c r="O16" s="114"/>
      <c r="P16" s="114"/>
      <c r="Q16" s="114"/>
      <c r="R16" s="115"/>
      <c r="S16" s="107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9"/>
      <c r="B17" s="79"/>
      <c r="C17" s="79" t="n">
        <v>32</v>
      </c>
      <c r="D17" s="111"/>
      <c r="E17" s="112"/>
      <c r="F17" s="112"/>
      <c r="G17" s="112"/>
      <c r="H17" s="112"/>
      <c r="I17" s="112"/>
      <c r="J17" s="92"/>
      <c r="K17" s="85"/>
      <c r="L17" s="113"/>
      <c r="M17" s="114"/>
      <c r="N17" s="114"/>
      <c r="O17" s="114"/>
      <c r="P17" s="114"/>
      <c r="Q17" s="114"/>
      <c r="R17" s="115"/>
      <c r="S17" s="107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0"/>
      <c r="B18" s="80"/>
      <c r="C18" s="80" t="n">
        <v>37</v>
      </c>
      <c r="D18" s="119"/>
      <c r="E18" s="120"/>
      <c r="F18" s="120"/>
      <c r="G18" s="120"/>
      <c r="H18" s="120"/>
      <c r="I18" s="120"/>
      <c r="J18" s="98"/>
      <c r="K18" s="85"/>
      <c r="L18" s="121"/>
      <c r="M18" s="122"/>
      <c r="N18" s="122"/>
      <c r="O18" s="122"/>
      <c r="P18" s="122"/>
      <c r="Q18" s="122"/>
      <c r="R18" s="123"/>
      <c r="S18" s="107"/>
      <c r="T18" s="124"/>
      <c r="U18" s="125"/>
      <c r="V18" s="125"/>
      <c r="W18" s="124"/>
      <c r="X18" s="125"/>
      <c r="Y18" s="126"/>
    </row>
    <row r="19" customFormat="false" ht="15.75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18654.59</v>
      </c>
      <c r="I19" s="72" t="n">
        <v>31.54</v>
      </c>
      <c r="J19" s="51" t="n">
        <f aca="false">H19/3600</f>
        <v>5.18183055555556</v>
      </c>
      <c r="L19" s="0" t="n">
        <v>5424.4656</v>
      </c>
      <c r="M19" s="0" t="n">
        <v>41.54</v>
      </c>
      <c r="N19" s="0" t="n">
        <v>43.2566</v>
      </c>
      <c r="O19" s="0" t="n">
        <v>44.7347</v>
      </c>
      <c r="P19" s="0" t="n">
        <v>20554.25</v>
      </c>
      <c r="Q19" s="0" t="n">
        <v>36.3</v>
      </c>
      <c r="R19" s="51" t="n">
        <f aca="false">P19/3600</f>
        <v>5.7095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79" t="s">
        <v>79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5503.94</v>
      </c>
      <c r="I20" s="74" t="n">
        <v>26.87</v>
      </c>
      <c r="J20" s="56" t="n">
        <f aca="false">H20/3600</f>
        <v>4.30665</v>
      </c>
      <c r="L20" s="0" t="n">
        <v>2462.3632</v>
      </c>
      <c r="M20" s="0" t="n">
        <v>39.5501</v>
      </c>
      <c r="N20" s="0" t="n">
        <v>41.6508</v>
      </c>
      <c r="O20" s="0" t="n">
        <v>42.8138</v>
      </c>
      <c r="P20" s="0" t="n">
        <v>15333.47</v>
      </c>
      <c r="Q20" s="0" t="n">
        <v>27.92</v>
      </c>
      <c r="R20" s="56" t="n">
        <f aca="false">P20/3600</f>
        <v>4.25929722222222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3254.74</v>
      </c>
      <c r="I21" s="74" t="n">
        <v>23.8</v>
      </c>
      <c r="J21" s="56" t="n">
        <f aca="false">H21/3600</f>
        <v>3.68187222222222</v>
      </c>
      <c r="L21" s="0" t="n">
        <v>1184.3064</v>
      </c>
      <c r="M21" s="0" t="n">
        <v>37.0641</v>
      </c>
      <c r="N21" s="0" t="n">
        <v>40.3959</v>
      </c>
      <c r="O21" s="0" t="n">
        <v>41.5584</v>
      </c>
      <c r="P21" s="0" t="n">
        <v>13376.11</v>
      </c>
      <c r="Q21" s="0" t="n">
        <v>26.04</v>
      </c>
      <c r="R21" s="56" t="n">
        <f aca="false">P21/3600</f>
        <v>3.71558611111111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1801.8</v>
      </c>
      <c r="I22" s="76" t="n">
        <v>20.28</v>
      </c>
      <c r="J22" s="62" t="n">
        <f aca="false">H22/3600</f>
        <v>3.27827777777778</v>
      </c>
      <c r="L22" s="0" t="n">
        <v>585.0128</v>
      </c>
      <c r="M22" s="0" t="n">
        <v>34.5138</v>
      </c>
      <c r="N22" s="0" t="n">
        <v>39.5485</v>
      </c>
      <c r="O22" s="0" t="n">
        <v>40.8408</v>
      </c>
      <c r="P22" s="0" t="n">
        <v>11670.03</v>
      </c>
      <c r="Q22" s="0" t="n">
        <v>22.09</v>
      </c>
      <c r="R22" s="62" t="n">
        <f aca="false">P22/3600</f>
        <v>3.241675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79"/>
      <c r="B23" s="81" t="s">
        <v>59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6448.61</v>
      </c>
      <c r="I23" s="72" t="n">
        <v>30.96</v>
      </c>
      <c r="J23" s="51" t="n">
        <f aca="false">H23/3600</f>
        <v>4.56905833333333</v>
      </c>
      <c r="L23" s="0" t="n">
        <v>8342.4232</v>
      </c>
      <c r="M23" s="0" t="n">
        <v>39.7858</v>
      </c>
      <c r="N23" s="0" t="n">
        <v>41.8611</v>
      </c>
      <c r="O23" s="0" t="n">
        <v>42.9761</v>
      </c>
      <c r="P23" s="0" t="n">
        <v>16188.4</v>
      </c>
      <c r="Q23" s="0" t="n">
        <v>31.34</v>
      </c>
      <c r="R23" s="51" t="n">
        <f aca="false">P23/3600</f>
        <v>4.4967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3116.3</v>
      </c>
      <c r="I24" s="74" t="n">
        <v>24.92</v>
      </c>
      <c r="J24" s="56" t="n">
        <f aca="false">H24/3600</f>
        <v>3.64341666666667</v>
      </c>
      <c r="L24" s="0" t="n">
        <v>3249.124</v>
      </c>
      <c r="M24" s="0" t="n">
        <v>36.9317</v>
      </c>
      <c r="N24" s="0" t="n">
        <v>39.7686</v>
      </c>
      <c r="O24" s="0" t="n">
        <v>40.7713</v>
      </c>
      <c r="P24" s="0" t="n">
        <v>12736.93</v>
      </c>
      <c r="Q24" s="0" t="n">
        <v>23.76</v>
      </c>
      <c r="R24" s="56" t="n">
        <f aca="false">P24/3600</f>
        <v>3.53803611111111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11765.7</v>
      </c>
      <c r="I25" s="74" t="n">
        <v>21.96</v>
      </c>
      <c r="J25" s="56" t="n">
        <f aca="false">H25/3600</f>
        <v>3.26825</v>
      </c>
      <c r="L25" s="0" t="n">
        <v>1364.624</v>
      </c>
      <c r="M25" s="0" t="n">
        <v>34.182</v>
      </c>
      <c r="N25" s="0" t="n">
        <v>38.1467</v>
      </c>
      <c r="O25" s="0" t="n">
        <v>39.4159</v>
      </c>
      <c r="P25" s="0" t="n">
        <v>11146.44</v>
      </c>
      <c r="Q25" s="0" t="n">
        <v>21.2</v>
      </c>
      <c r="R25" s="56" t="n">
        <f aca="false">P25/3600</f>
        <v>3.09623333333333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11114.38</v>
      </c>
      <c r="I26" s="76" t="n">
        <v>19.74</v>
      </c>
      <c r="J26" s="62" t="n">
        <f aca="false">H26/3600</f>
        <v>3.08732777777778</v>
      </c>
      <c r="L26" s="0" t="n">
        <v>592.852</v>
      </c>
      <c r="M26" s="0" t="n">
        <v>31.619</v>
      </c>
      <c r="N26" s="0" t="n">
        <v>37.0402</v>
      </c>
      <c r="O26" s="0" t="n">
        <v>38.6728</v>
      </c>
      <c r="P26" s="0" t="n">
        <v>9400.32</v>
      </c>
      <c r="Q26" s="0" t="n">
        <v>18.1</v>
      </c>
      <c r="R26" s="62" t="n">
        <f aca="false">P26/3600</f>
        <v>2.6112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79"/>
      <c r="B27" s="81" t="s">
        <v>51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34670.12</v>
      </c>
      <c r="I27" s="72" t="n">
        <v>64.01</v>
      </c>
      <c r="J27" s="51" t="n">
        <f aca="false">H27/3600</f>
        <v>9.63058888888889</v>
      </c>
      <c r="L27" s="0" t="n">
        <v>22301.0208</v>
      </c>
      <c r="M27" s="0" t="n">
        <v>38.5513</v>
      </c>
      <c r="N27" s="0" t="n">
        <v>40.0573</v>
      </c>
      <c r="O27" s="0" t="n">
        <v>43.2581</v>
      </c>
      <c r="P27" s="0" t="n">
        <v>34882.03</v>
      </c>
      <c r="Q27" s="0" t="n">
        <v>62.84</v>
      </c>
      <c r="R27" s="51" t="n">
        <f aca="false">P27/3600</f>
        <v>9.68945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26810.91</v>
      </c>
      <c r="I28" s="74" t="n">
        <v>43.89</v>
      </c>
      <c r="J28" s="56" t="n">
        <f aca="false">H28/3600</f>
        <v>7.447475</v>
      </c>
      <c r="L28" s="0" t="n">
        <v>6001.5272</v>
      </c>
      <c r="M28" s="0" t="n">
        <v>36.6138</v>
      </c>
      <c r="N28" s="0" t="n">
        <v>38.8782</v>
      </c>
      <c r="O28" s="0" t="n">
        <v>41.3896</v>
      </c>
      <c r="P28" s="0" t="n">
        <v>27800.67</v>
      </c>
      <c r="Q28" s="0" t="n">
        <v>50.2</v>
      </c>
      <c r="R28" s="56" t="n">
        <f aca="false">P28/3600</f>
        <v>7.72240833333333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3848.27</v>
      </c>
      <c r="I29" s="74" t="n">
        <v>37.32</v>
      </c>
      <c r="J29" s="56" t="n">
        <f aca="false">H29/3600</f>
        <v>6.62451944444444</v>
      </c>
      <c r="L29" s="0" t="n">
        <v>2668.732</v>
      </c>
      <c r="M29" s="0" t="n">
        <v>34.5122</v>
      </c>
      <c r="N29" s="0" t="n">
        <v>37.9634</v>
      </c>
      <c r="O29" s="0" t="n">
        <v>39.8195</v>
      </c>
      <c r="P29" s="0" t="n">
        <v>27748.08</v>
      </c>
      <c r="Q29" s="0" t="n">
        <v>49.23</v>
      </c>
      <c r="R29" s="56" t="n">
        <f aca="false">P29/3600</f>
        <v>7.7078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21491.27</v>
      </c>
      <c r="I30" s="76" t="n">
        <v>36.42</v>
      </c>
      <c r="J30" s="62" t="n">
        <f aca="false">H30/3600</f>
        <v>5.96979722222222</v>
      </c>
      <c r="L30" s="0" t="n">
        <v>1325.2528</v>
      </c>
      <c r="M30" s="0" t="n">
        <v>32.2496</v>
      </c>
      <c r="N30" s="0" t="n">
        <v>37.1982</v>
      </c>
      <c r="O30" s="0" t="n">
        <v>38.6469</v>
      </c>
      <c r="P30" s="0" t="n">
        <v>20402.96</v>
      </c>
      <c r="Q30" s="0" t="n">
        <v>33.03</v>
      </c>
      <c r="R30" s="62" t="n">
        <f aca="false">P30/3600</f>
        <v>5.66748888888889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79"/>
      <c r="B31" s="81" t="s">
        <v>40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46352.11</v>
      </c>
      <c r="I31" s="72" t="n">
        <v>79.7</v>
      </c>
      <c r="J31" s="51" t="n">
        <f aca="false">H31/3600</f>
        <v>12.8755861111111</v>
      </c>
      <c r="L31" s="0" t="n">
        <v>21360.312</v>
      </c>
      <c r="M31" s="0" t="n">
        <v>39.3213</v>
      </c>
      <c r="N31" s="0" t="n">
        <v>43.5917</v>
      </c>
      <c r="O31" s="0" t="n">
        <v>44.7763</v>
      </c>
      <c r="P31" s="0" t="n">
        <v>44012.11</v>
      </c>
      <c r="Q31" s="0" t="n">
        <v>81.03</v>
      </c>
      <c r="R31" s="51" t="n">
        <f aca="false">P31/3600</f>
        <v>12.2255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3932.49</v>
      </c>
      <c r="I32" s="74" t="n">
        <v>58.77</v>
      </c>
      <c r="J32" s="56" t="n">
        <f aca="false">H32/3600</f>
        <v>9.42569166666667</v>
      </c>
      <c r="L32" s="0" t="n">
        <v>7150.8248</v>
      </c>
      <c r="M32" s="0" t="n">
        <v>37.3885</v>
      </c>
      <c r="N32" s="0" t="n">
        <v>42.1948</v>
      </c>
      <c r="O32" s="0" t="n">
        <v>42.6683</v>
      </c>
      <c r="P32" s="0" t="n">
        <v>39551.34</v>
      </c>
      <c r="Q32" s="0" t="n">
        <v>69.49</v>
      </c>
      <c r="R32" s="56" t="n">
        <f aca="false">P32/3600</f>
        <v>10.9864833333333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29266.39</v>
      </c>
      <c r="I33" s="74" t="n">
        <v>48.19</v>
      </c>
      <c r="J33" s="56" t="n">
        <f aca="false">H33/3600</f>
        <v>8.12955277777778</v>
      </c>
      <c r="L33" s="0" t="n">
        <v>3279.8168</v>
      </c>
      <c r="M33" s="0" t="n">
        <v>35.4082</v>
      </c>
      <c r="N33" s="0" t="n">
        <v>40.886</v>
      </c>
      <c r="O33" s="0" t="n">
        <v>40.8288</v>
      </c>
      <c r="P33" s="0" t="n">
        <v>29711.48</v>
      </c>
      <c r="Q33" s="0" t="n">
        <v>55.21</v>
      </c>
      <c r="R33" s="56" t="n">
        <f aca="false">P33/3600</f>
        <v>8.25318888888889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6541.22</v>
      </c>
      <c r="I34" s="76" t="n">
        <v>48.61</v>
      </c>
      <c r="J34" s="62" t="n">
        <f aca="false">H34/3600</f>
        <v>7.37256111111111</v>
      </c>
      <c r="L34" s="0" t="n">
        <v>1670.3728</v>
      </c>
      <c r="M34" s="0" t="n">
        <v>33.2942</v>
      </c>
      <c r="N34" s="0" t="n">
        <v>39.9271</v>
      </c>
      <c r="O34" s="0" t="n">
        <v>39.5064</v>
      </c>
      <c r="P34" s="0" t="n">
        <v>25410.73</v>
      </c>
      <c r="Q34" s="0" t="n">
        <v>45.01</v>
      </c>
      <c r="R34" s="62" t="n">
        <f aca="false">P34/3600</f>
        <v>7.05853611111111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79"/>
      <c r="B35" s="81" t="s">
        <v>50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51696.66</v>
      </c>
      <c r="I35" s="72" t="n">
        <v>124.39</v>
      </c>
      <c r="J35" s="51" t="n">
        <f aca="false">H35/3600</f>
        <v>14.3601833333333</v>
      </c>
      <c r="L35" s="0" t="n">
        <v>63553.7976</v>
      </c>
      <c r="M35" s="0" t="n">
        <v>38.2271</v>
      </c>
      <c r="N35" s="0" t="n">
        <v>41.8045</v>
      </c>
      <c r="O35" s="0" t="n">
        <v>43.9594</v>
      </c>
      <c r="P35" s="0" t="n">
        <v>58016.09</v>
      </c>
      <c r="Q35" s="0" t="n">
        <v>139.3</v>
      </c>
      <c r="R35" s="51" t="n">
        <f aca="false">P35/3600</f>
        <v>16.1155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31451.03</v>
      </c>
      <c r="I36" s="74" t="n">
        <v>62.26</v>
      </c>
      <c r="J36" s="56" t="n">
        <f aca="false">H36/3600</f>
        <v>8.73639722222222</v>
      </c>
      <c r="L36" s="0" t="n">
        <v>9535.5136</v>
      </c>
      <c r="M36" s="0" t="n">
        <v>35.1037</v>
      </c>
      <c r="N36" s="0" t="n">
        <v>40.4046</v>
      </c>
      <c r="O36" s="0" t="n">
        <v>42.7968</v>
      </c>
      <c r="P36" s="0" t="n">
        <v>31370.7</v>
      </c>
      <c r="Q36" s="0" t="n">
        <v>69.46</v>
      </c>
      <c r="R36" s="56" t="n">
        <f aca="false">P36/3600</f>
        <v>8.71408333333333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4745.69</v>
      </c>
      <c r="I37" s="74" t="n">
        <v>44.53</v>
      </c>
      <c r="J37" s="56" t="n">
        <f aca="false">H37/3600</f>
        <v>6.87380277777778</v>
      </c>
      <c r="L37" s="0" t="n">
        <v>2348.208</v>
      </c>
      <c r="M37" s="0" t="n">
        <v>33.4194</v>
      </c>
      <c r="N37" s="0" t="n">
        <v>39.1909</v>
      </c>
      <c r="O37" s="0" t="n">
        <v>41.8126</v>
      </c>
      <c r="P37" s="0" t="n">
        <v>24362.48</v>
      </c>
      <c r="Q37" s="0" t="n">
        <v>47.01</v>
      </c>
      <c r="R37" s="56" t="n">
        <f aca="false">P37/3600</f>
        <v>6.76735555555556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23142.97</v>
      </c>
      <c r="I38" s="76" t="n">
        <v>49</v>
      </c>
      <c r="J38" s="62" t="n">
        <f aca="false">H38/3600</f>
        <v>6.42860277777778</v>
      </c>
      <c r="L38" s="0" t="n">
        <v>869.2296</v>
      </c>
      <c r="M38" s="0" t="n">
        <v>31.3293</v>
      </c>
      <c r="N38" s="0" t="n">
        <v>38.3363</v>
      </c>
      <c r="O38" s="0" t="n">
        <v>41.0903</v>
      </c>
      <c r="P38" s="0" t="n">
        <v>21901.78</v>
      </c>
      <c r="Q38" s="0" t="n">
        <v>43.46</v>
      </c>
      <c r="R38" s="62" t="n">
        <f aca="false">P38/3600</f>
        <v>6.08382777777778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7621.68</v>
      </c>
      <c r="I39" s="72" t="n">
        <v>14.62</v>
      </c>
      <c r="J39" s="51" t="n">
        <f aca="false">H39/3600</f>
        <v>2.11713333333333</v>
      </c>
      <c r="L39" s="0" t="n">
        <v>3896.5176</v>
      </c>
      <c r="M39" s="0" t="n">
        <v>40.0963</v>
      </c>
      <c r="N39" s="0" t="n">
        <v>42.6588</v>
      </c>
      <c r="O39" s="0" t="n">
        <v>43.1847</v>
      </c>
      <c r="P39" s="0" t="n">
        <v>8459.95</v>
      </c>
      <c r="Q39" s="0" t="n">
        <v>16.54</v>
      </c>
      <c r="R39" s="51" t="n">
        <f aca="false">P39/3600</f>
        <v>2.3499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79" t="s">
        <v>80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6422.82</v>
      </c>
      <c r="I40" s="74" t="n">
        <v>11.96</v>
      </c>
      <c r="J40" s="56" t="n">
        <f aca="false">H40/3600</f>
        <v>1.78411666666667</v>
      </c>
      <c r="L40" s="0" t="n">
        <v>1800.2992</v>
      </c>
      <c r="M40" s="0" t="n">
        <v>36.8985</v>
      </c>
      <c r="N40" s="0" t="n">
        <v>40.1268</v>
      </c>
      <c r="O40" s="0" t="n">
        <v>40.4199</v>
      </c>
      <c r="P40" s="0" t="n">
        <v>6328.48</v>
      </c>
      <c r="Q40" s="0" t="n">
        <v>11.93</v>
      </c>
      <c r="R40" s="56" t="n">
        <f aca="false">P40/3600</f>
        <v>1.75791111111111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6013.71</v>
      </c>
      <c r="I41" s="74" t="n">
        <v>10.06</v>
      </c>
      <c r="J41" s="56" t="n">
        <f aca="false">H41/3600</f>
        <v>1.670475</v>
      </c>
      <c r="L41" s="0" t="n">
        <v>860.416</v>
      </c>
      <c r="M41" s="0" t="n">
        <v>34.0276</v>
      </c>
      <c r="N41" s="0" t="n">
        <v>38.1112</v>
      </c>
      <c r="O41" s="0" t="n">
        <v>38.3034</v>
      </c>
      <c r="P41" s="0" t="n">
        <v>6042.21</v>
      </c>
      <c r="Q41" s="0" t="n">
        <v>11.45</v>
      </c>
      <c r="R41" s="56" t="n">
        <f aca="false">P41/3600</f>
        <v>1.67839166666667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4817.92</v>
      </c>
      <c r="I42" s="76" t="n">
        <v>7.99</v>
      </c>
      <c r="J42" s="62" t="n">
        <f aca="false">H42/3600</f>
        <v>1.33831111111111</v>
      </c>
      <c r="L42" s="0" t="n">
        <v>444.8456</v>
      </c>
      <c r="M42" s="0" t="n">
        <v>31.6071</v>
      </c>
      <c r="N42" s="0" t="n">
        <v>36.6794</v>
      </c>
      <c r="O42" s="0" t="n">
        <v>36.6853</v>
      </c>
      <c r="P42" s="0" t="n">
        <v>5480.16</v>
      </c>
      <c r="Q42" s="0" t="n">
        <v>10.21</v>
      </c>
      <c r="R42" s="62" t="n">
        <f aca="false">P42/3600</f>
        <v>1.52226666666667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79"/>
      <c r="B43" s="81" t="s">
        <v>46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7978.94</v>
      </c>
      <c r="I43" s="72" t="n">
        <v>14.51</v>
      </c>
      <c r="J43" s="51" t="n">
        <f aca="false">H43/3600</f>
        <v>2.21637222222222</v>
      </c>
      <c r="L43" s="0" t="n">
        <v>4557.6296</v>
      </c>
      <c r="M43" s="0" t="n">
        <v>39.9555</v>
      </c>
      <c r="N43" s="0" t="n">
        <v>42.9769</v>
      </c>
      <c r="O43" s="0" t="n">
        <v>44.3324</v>
      </c>
      <c r="P43" s="0" t="n">
        <v>9519.58</v>
      </c>
      <c r="Q43" s="0" t="n">
        <v>19.51</v>
      </c>
      <c r="R43" s="51" t="n">
        <f aca="false">P43/3600</f>
        <v>2.6443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6798.1</v>
      </c>
      <c r="I44" s="74" t="n">
        <v>12.56</v>
      </c>
      <c r="J44" s="56" t="n">
        <f aca="false">H44/3600</f>
        <v>1.88836111111111</v>
      </c>
      <c r="L44" s="0" t="n">
        <v>1971.8984</v>
      </c>
      <c r="M44" s="0" t="n">
        <v>37.1013</v>
      </c>
      <c r="N44" s="0" t="n">
        <v>40.9007</v>
      </c>
      <c r="O44" s="0" t="n">
        <v>41.9758</v>
      </c>
      <c r="P44" s="0" t="n">
        <v>6920.24</v>
      </c>
      <c r="Q44" s="0" t="n">
        <v>13.61</v>
      </c>
      <c r="R44" s="56" t="n">
        <f aca="false">P44/3600</f>
        <v>1.92228888888889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5901.19</v>
      </c>
      <c r="I45" s="74" t="n">
        <v>10.6</v>
      </c>
      <c r="J45" s="56" t="n">
        <f aca="false">H45/3600</f>
        <v>1.63921944444444</v>
      </c>
      <c r="L45" s="0" t="n">
        <v>941.8064</v>
      </c>
      <c r="M45" s="0" t="n">
        <v>34.1999</v>
      </c>
      <c r="N45" s="0" t="n">
        <v>39.1808</v>
      </c>
      <c r="O45" s="0" t="n">
        <v>40.127</v>
      </c>
      <c r="P45" s="0" t="n">
        <v>6773.13</v>
      </c>
      <c r="Q45" s="0" t="n">
        <v>14.33</v>
      </c>
      <c r="R45" s="56" t="n">
        <f aca="false">P45/3600</f>
        <v>1.881425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5098.82</v>
      </c>
      <c r="I46" s="76" t="n">
        <v>9.04</v>
      </c>
      <c r="J46" s="62" t="n">
        <f aca="false">H46/3600</f>
        <v>1.41633888888889</v>
      </c>
      <c r="L46" s="0" t="n">
        <v>477.9016</v>
      </c>
      <c r="M46" s="0" t="n">
        <v>31.3625</v>
      </c>
      <c r="N46" s="0" t="n">
        <v>37.9401</v>
      </c>
      <c r="O46" s="0" t="n">
        <v>38.7655</v>
      </c>
      <c r="P46" s="0" t="n">
        <v>5942.46</v>
      </c>
      <c r="Q46" s="0" t="n">
        <v>11.6</v>
      </c>
      <c r="R46" s="62" t="n">
        <f aca="false">P46/3600</f>
        <v>1.65068333333333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79"/>
      <c r="B47" s="81" t="s">
        <v>60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8298.33</v>
      </c>
      <c r="I47" s="72" t="n">
        <v>17.29</v>
      </c>
      <c r="J47" s="51" t="n">
        <f aca="false">H47/3600</f>
        <v>2.30509166666667</v>
      </c>
      <c r="L47" s="0" t="n">
        <v>9203.7384</v>
      </c>
      <c r="M47" s="0" t="n">
        <v>38.1463</v>
      </c>
      <c r="N47" s="0" t="n">
        <v>40.844</v>
      </c>
      <c r="O47" s="0" t="n">
        <v>41.7635</v>
      </c>
      <c r="P47" s="0" t="n">
        <v>10322.17</v>
      </c>
      <c r="Q47" s="0" t="n">
        <v>23.15</v>
      </c>
      <c r="R47" s="51" t="n">
        <f aca="false">P47/3600</f>
        <v>2.8672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6666.24</v>
      </c>
      <c r="I48" s="74" t="n">
        <v>13.22</v>
      </c>
      <c r="J48" s="56" t="n">
        <f aca="false">H48/3600</f>
        <v>1.85173333333333</v>
      </c>
      <c r="L48" s="0" t="n">
        <v>3662.2168</v>
      </c>
      <c r="M48" s="0" t="n">
        <v>34.2946</v>
      </c>
      <c r="N48" s="0" t="n">
        <v>38.2031</v>
      </c>
      <c r="O48" s="0" t="n">
        <v>39.0227</v>
      </c>
      <c r="P48" s="0" t="n">
        <v>6833.27</v>
      </c>
      <c r="Q48" s="0" t="n">
        <v>15.81</v>
      </c>
      <c r="R48" s="56" t="n">
        <f aca="false">P48/3600</f>
        <v>1.89813055555556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5487.05</v>
      </c>
      <c r="I49" s="74" t="n">
        <v>11.09</v>
      </c>
      <c r="J49" s="56" t="n">
        <f aca="false">H49/3600</f>
        <v>1.52418055555556</v>
      </c>
      <c r="L49" s="0" t="n">
        <v>1553.1528</v>
      </c>
      <c r="M49" s="0" t="n">
        <v>30.9413</v>
      </c>
      <c r="N49" s="0" t="n">
        <v>36.3279</v>
      </c>
      <c r="O49" s="0" t="n">
        <v>37.092</v>
      </c>
      <c r="P49" s="0" t="n">
        <v>5112.71</v>
      </c>
      <c r="Q49" s="0" t="n">
        <v>9.7</v>
      </c>
      <c r="R49" s="56" t="n">
        <f aca="false">P49/3600</f>
        <v>1.42019722222222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4491.1</v>
      </c>
      <c r="I50" s="76" t="n">
        <v>9.46</v>
      </c>
      <c r="J50" s="62" t="n">
        <f aca="false">H50/3600</f>
        <v>1.24752777777778</v>
      </c>
      <c r="L50" s="0" t="n">
        <v>660.3648</v>
      </c>
      <c r="M50" s="0" t="n">
        <v>27.7797</v>
      </c>
      <c r="N50" s="0" t="n">
        <v>34.9835</v>
      </c>
      <c r="O50" s="0" t="n">
        <v>35.7031</v>
      </c>
      <c r="P50" s="0" t="n">
        <v>4667.35</v>
      </c>
      <c r="Q50" s="0" t="n">
        <v>9.92</v>
      </c>
      <c r="R50" s="62" t="n">
        <f aca="false">P50/3600</f>
        <v>1.29648611111111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79"/>
      <c r="B51" s="81" t="s">
        <v>63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6504.62</v>
      </c>
      <c r="I51" s="72" t="n">
        <v>11.71</v>
      </c>
      <c r="J51" s="51" t="n">
        <f aca="false">H51/3600</f>
        <v>1.80683888888889</v>
      </c>
      <c r="L51" s="0" t="n">
        <v>6018.6608</v>
      </c>
      <c r="M51" s="0" t="n">
        <v>39.8009</v>
      </c>
      <c r="N51" s="0" t="n">
        <v>41.2714</v>
      </c>
      <c r="O51" s="0" t="n">
        <v>42.6633</v>
      </c>
      <c r="P51" s="0" t="n">
        <v>6390.64</v>
      </c>
      <c r="Q51" s="0" t="n">
        <v>11.12</v>
      </c>
      <c r="R51" s="51" t="n">
        <f aca="false">P51/3600</f>
        <v>1.7751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5680.21</v>
      </c>
      <c r="I52" s="74" t="n">
        <v>9.01</v>
      </c>
      <c r="J52" s="56" t="n">
        <f aca="false">H52/3600</f>
        <v>1.57783611111111</v>
      </c>
      <c r="L52" s="0" t="n">
        <v>2350.5464</v>
      </c>
      <c r="M52" s="0" t="n">
        <v>36.0405</v>
      </c>
      <c r="N52" s="0" t="n">
        <v>38.663</v>
      </c>
      <c r="O52" s="0" t="n">
        <v>40.3354</v>
      </c>
      <c r="P52" s="0" t="n">
        <v>5655.02</v>
      </c>
      <c r="Q52" s="0" t="n">
        <v>9.27</v>
      </c>
      <c r="R52" s="56" t="n">
        <f aca="false">P52/3600</f>
        <v>1.57083888888889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4670.84</v>
      </c>
      <c r="I53" s="74" t="n">
        <v>8.19</v>
      </c>
      <c r="J53" s="56" t="n">
        <f aca="false">H53/3600</f>
        <v>1.29745555555556</v>
      </c>
      <c r="L53" s="0" t="n">
        <v>1018.6736</v>
      </c>
      <c r="M53" s="0" t="n">
        <v>32.9138</v>
      </c>
      <c r="N53" s="0" t="n">
        <v>36.8101</v>
      </c>
      <c r="O53" s="0" t="n">
        <v>38.5869</v>
      </c>
      <c r="P53" s="0" t="n">
        <v>4306.89</v>
      </c>
      <c r="Q53" s="0" t="n">
        <v>6.83</v>
      </c>
      <c r="R53" s="56" t="n">
        <f aca="false">P53/3600</f>
        <v>1.19635833333333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3615.66</v>
      </c>
      <c r="I54" s="76" t="n">
        <v>5.7</v>
      </c>
      <c r="J54" s="62" t="n">
        <f aca="false">H54/3600</f>
        <v>1.00435</v>
      </c>
      <c r="L54" s="0" t="n">
        <v>466.004</v>
      </c>
      <c r="M54" s="0" t="n">
        <v>30.1227</v>
      </c>
      <c r="N54" s="0" t="n">
        <v>35.555</v>
      </c>
      <c r="O54" s="0" t="n">
        <v>37.3233</v>
      </c>
      <c r="P54" s="0" t="n">
        <v>3585.32</v>
      </c>
      <c r="Q54" s="0" t="n">
        <v>6.25</v>
      </c>
      <c r="R54" s="62" t="n">
        <f aca="false">P54/3600</f>
        <v>0.995922222222222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2067.18</v>
      </c>
      <c r="I55" s="72" t="n">
        <v>4.34</v>
      </c>
      <c r="J55" s="51" t="n">
        <f aca="false">H55/3600</f>
        <v>0.574216666666667</v>
      </c>
      <c r="L55" s="0" t="n">
        <v>1762.7496</v>
      </c>
      <c r="M55" s="0" t="n">
        <v>40.7449</v>
      </c>
      <c r="N55" s="0" t="n">
        <v>43.416</v>
      </c>
      <c r="O55" s="0" t="n">
        <v>42.8431</v>
      </c>
      <c r="P55" s="0" t="n">
        <v>2025.1</v>
      </c>
      <c r="Q55" s="0" t="n">
        <v>4.07</v>
      </c>
      <c r="R55" s="51" t="n">
        <f aca="false">P55/3600</f>
        <v>0.5625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79" t="s">
        <v>81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808.95</v>
      </c>
      <c r="I56" s="74" t="n">
        <v>3.76</v>
      </c>
      <c r="J56" s="56" t="n">
        <f aca="false">H56/3600</f>
        <v>0.502486111111111</v>
      </c>
      <c r="L56" s="0" t="n">
        <v>874.1312</v>
      </c>
      <c r="M56" s="0" t="n">
        <v>36.877</v>
      </c>
      <c r="N56" s="0" t="n">
        <v>40.6741</v>
      </c>
      <c r="O56" s="0" t="n">
        <v>39.6795</v>
      </c>
      <c r="P56" s="0" t="n">
        <v>1794.56</v>
      </c>
      <c r="Q56" s="0" t="n">
        <v>3.54</v>
      </c>
      <c r="R56" s="56" t="n">
        <f aca="false">P56/3600</f>
        <v>0.498488888888889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842.54</v>
      </c>
      <c r="I57" s="74" t="n">
        <v>6.27</v>
      </c>
      <c r="J57" s="56" t="n">
        <f aca="false">H57/3600</f>
        <v>0.511816666666667</v>
      </c>
      <c r="L57" s="0" t="n">
        <v>427.9288</v>
      </c>
      <c r="M57" s="0" t="n">
        <v>33.424</v>
      </c>
      <c r="N57" s="0" t="n">
        <v>38.6277</v>
      </c>
      <c r="O57" s="0" t="n">
        <v>37.3777</v>
      </c>
      <c r="P57" s="0" t="n">
        <v>1543.2</v>
      </c>
      <c r="Q57" s="0" t="n">
        <v>3.06</v>
      </c>
      <c r="R57" s="56" t="n">
        <f aca="false">P57/3600</f>
        <v>0.428666666666667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413.5</v>
      </c>
      <c r="I58" s="76" t="n">
        <v>3.27</v>
      </c>
      <c r="J58" s="62" t="n">
        <f aca="false">H58/3600</f>
        <v>0.392638888888889</v>
      </c>
      <c r="L58" s="0" t="n">
        <v>219.7272</v>
      </c>
      <c r="M58" s="0" t="n">
        <v>30.5201</v>
      </c>
      <c r="N58" s="0" t="n">
        <v>37.2655</v>
      </c>
      <c r="O58" s="0" t="n">
        <v>35.7377</v>
      </c>
      <c r="P58" s="0" t="n">
        <v>1343.76</v>
      </c>
      <c r="Q58" s="0" t="n">
        <v>2.86</v>
      </c>
      <c r="R58" s="62" t="n">
        <f aca="false">P58/3600</f>
        <v>0.373266666666667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79"/>
      <c r="B59" s="81" t="s">
        <v>48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304.26</v>
      </c>
      <c r="I59" s="72" t="n">
        <v>5.95</v>
      </c>
      <c r="J59" s="51" t="n">
        <f aca="false">H59/3600</f>
        <v>0.640072222222222</v>
      </c>
      <c r="L59" s="0" t="n">
        <v>2716.8648</v>
      </c>
      <c r="M59" s="0" t="n">
        <v>38.1706</v>
      </c>
      <c r="N59" s="0" t="n">
        <v>42.4699</v>
      </c>
      <c r="O59" s="0" t="n">
        <v>43.4487</v>
      </c>
      <c r="P59" s="0" t="n">
        <v>2294.94</v>
      </c>
      <c r="Q59" s="0" t="n">
        <v>5.88</v>
      </c>
      <c r="R59" s="51" t="n">
        <f aca="false">P59/3600</f>
        <v>0.6374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809.16</v>
      </c>
      <c r="I60" s="74" t="n">
        <v>5.03</v>
      </c>
      <c r="J60" s="56" t="n">
        <f aca="false">H60/3600</f>
        <v>0.502544444444445</v>
      </c>
      <c r="L60" s="0" t="n">
        <v>901.5752</v>
      </c>
      <c r="M60" s="0" t="n">
        <v>34.167</v>
      </c>
      <c r="N60" s="0" t="n">
        <v>40.5614</v>
      </c>
      <c r="O60" s="0" t="n">
        <v>41.4128</v>
      </c>
      <c r="P60" s="0" t="n">
        <v>1697.73</v>
      </c>
      <c r="Q60" s="0" t="n">
        <v>3.95</v>
      </c>
      <c r="R60" s="56" t="n">
        <f aca="false">P60/3600</f>
        <v>0.471591666666667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336.52</v>
      </c>
      <c r="I61" s="74" t="n">
        <v>3.55</v>
      </c>
      <c r="J61" s="56" t="n">
        <f aca="false">H61/3600</f>
        <v>0.371255555555556</v>
      </c>
      <c r="L61" s="0" t="n">
        <v>338.9664</v>
      </c>
      <c r="M61" s="0" t="n">
        <v>31.1347</v>
      </c>
      <c r="N61" s="0" t="n">
        <v>39.2823</v>
      </c>
      <c r="O61" s="0" t="n">
        <v>40.0668</v>
      </c>
      <c r="P61" s="0" t="n">
        <v>1305.98</v>
      </c>
      <c r="Q61" s="0" t="n">
        <v>3.07</v>
      </c>
      <c r="R61" s="56" t="n">
        <f aca="false">P61/3600</f>
        <v>0.362772222222222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1203.79</v>
      </c>
      <c r="I62" s="76" t="n">
        <v>3.03</v>
      </c>
      <c r="J62" s="62" t="n">
        <f aca="false">H62/3600</f>
        <v>0.334386111111111</v>
      </c>
      <c r="L62" s="0" t="n">
        <v>136.7416</v>
      </c>
      <c r="M62" s="0" t="n">
        <v>28.2196</v>
      </c>
      <c r="N62" s="0" t="n">
        <v>38.2198</v>
      </c>
      <c r="O62" s="0" t="n">
        <v>39.0383</v>
      </c>
      <c r="P62" s="0" t="n">
        <v>1157.16</v>
      </c>
      <c r="Q62" s="0" t="n">
        <v>2.79</v>
      </c>
      <c r="R62" s="62" t="n">
        <f aca="false">P62/3600</f>
        <v>0.321433333333333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79"/>
      <c r="B63" s="81" t="s">
        <v>44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1935.14</v>
      </c>
      <c r="I63" s="72" t="n">
        <v>4.51</v>
      </c>
      <c r="J63" s="51" t="n">
        <f aca="false">H63/3600</f>
        <v>0.537538888888889</v>
      </c>
      <c r="L63" s="0" t="n">
        <v>2119.8104</v>
      </c>
      <c r="M63" s="0" t="n">
        <v>37.8824</v>
      </c>
      <c r="N63" s="0" t="n">
        <v>40.5666</v>
      </c>
      <c r="O63" s="0" t="n">
        <v>41.2529</v>
      </c>
      <c r="P63" s="0" t="n">
        <v>2172.76</v>
      </c>
      <c r="Q63" s="0" t="n">
        <v>5.93</v>
      </c>
      <c r="R63" s="51" t="n">
        <f aca="false">P63/3600</f>
        <v>0.603544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477.86</v>
      </c>
      <c r="I64" s="74" t="n">
        <v>3.93</v>
      </c>
      <c r="J64" s="56" t="n">
        <f aca="false">H64/3600</f>
        <v>0.410516666666667</v>
      </c>
      <c r="L64" s="0" t="n">
        <v>852.908</v>
      </c>
      <c r="M64" s="0" t="n">
        <v>34.1592</v>
      </c>
      <c r="N64" s="0" t="n">
        <v>37.9106</v>
      </c>
      <c r="O64" s="0" t="n">
        <v>38.4663</v>
      </c>
      <c r="P64" s="0" t="n">
        <v>1679.24</v>
      </c>
      <c r="Q64" s="0" t="n">
        <v>4.22</v>
      </c>
      <c r="R64" s="56" t="n">
        <f aca="false">P64/3600</f>
        <v>0.466455555555556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262.61</v>
      </c>
      <c r="I65" s="74" t="n">
        <v>3.63</v>
      </c>
      <c r="J65" s="56" t="n">
        <f aca="false">H65/3600</f>
        <v>0.350725</v>
      </c>
      <c r="L65" s="0" t="n">
        <v>360.072</v>
      </c>
      <c r="M65" s="0" t="n">
        <v>30.786</v>
      </c>
      <c r="N65" s="0" t="n">
        <v>35.9659</v>
      </c>
      <c r="O65" s="0" t="n">
        <v>36.4558</v>
      </c>
      <c r="P65" s="0" t="n">
        <v>1350.45</v>
      </c>
      <c r="Q65" s="0" t="n">
        <v>3.33</v>
      </c>
      <c r="R65" s="56" t="n">
        <f aca="false">P65/3600</f>
        <v>0.375125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1043.53</v>
      </c>
      <c r="I66" s="76" t="n">
        <v>2.29</v>
      </c>
      <c r="J66" s="62" t="n">
        <f aca="false">H66/3600</f>
        <v>0.289869444444444</v>
      </c>
      <c r="L66" s="0" t="n">
        <v>154.384</v>
      </c>
      <c r="M66" s="0" t="n">
        <v>27.7648</v>
      </c>
      <c r="N66" s="0" t="n">
        <v>34.5604</v>
      </c>
      <c r="O66" s="0" t="n">
        <v>35.0382</v>
      </c>
      <c r="P66" s="0" t="n">
        <v>999.01</v>
      </c>
      <c r="Q66" s="0" t="n">
        <v>2.38</v>
      </c>
      <c r="R66" s="62" t="n">
        <f aca="false">P66/3600</f>
        <v>0.277502777777778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79"/>
      <c r="B67" s="81" t="s">
        <v>63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502.11</v>
      </c>
      <c r="I67" s="72" t="n">
        <v>3.56</v>
      </c>
      <c r="J67" s="51" t="n">
        <f aca="false">H67/3600</f>
        <v>0.417252777777778</v>
      </c>
      <c r="L67" s="0" t="n">
        <v>1366.5816</v>
      </c>
      <c r="M67" s="0" t="n">
        <v>39.6888</v>
      </c>
      <c r="N67" s="0" t="n">
        <v>41.0829</v>
      </c>
      <c r="O67" s="0" t="n">
        <v>42.1581</v>
      </c>
      <c r="P67" s="0" t="n">
        <v>1752.64</v>
      </c>
      <c r="Q67" s="0" t="n">
        <v>3.84</v>
      </c>
      <c r="R67" s="51" t="n">
        <f aca="false">P67/3600</f>
        <v>0.4868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335.95</v>
      </c>
      <c r="I68" s="74" t="n">
        <v>2.52</v>
      </c>
      <c r="J68" s="56" t="n">
        <f aca="false">H68/3600</f>
        <v>0.371097222222222</v>
      </c>
      <c r="L68" s="0" t="n">
        <v>641.4224</v>
      </c>
      <c r="M68" s="0" t="n">
        <v>35.7026</v>
      </c>
      <c r="N68" s="0" t="n">
        <v>38.2245</v>
      </c>
      <c r="O68" s="0" t="n">
        <v>39.4668</v>
      </c>
      <c r="P68" s="0" t="n">
        <v>1257.75</v>
      </c>
      <c r="Q68" s="0" t="n">
        <v>2.49</v>
      </c>
      <c r="R68" s="56" t="n">
        <f aca="false">P68/3600</f>
        <v>0.349375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167.34</v>
      </c>
      <c r="I69" s="74" t="n">
        <v>2.45</v>
      </c>
      <c r="J69" s="56" t="n">
        <f aca="false">H69/3600</f>
        <v>0.324261111111111</v>
      </c>
      <c r="L69" s="0" t="n">
        <v>301.988</v>
      </c>
      <c r="M69" s="0" t="n">
        <v>32.163</v>
      </c>
      <c r="N69" s="0" t="n">
        <v>36.2643</v>
      </c>
      <c r="O69" s="0" t="n">
        <v>37.4774</v>
      </c>
      <c r="P69" s="0" t="n">
        <v>1080.86</v>
      </c>
      <c r="Q69" s="0" t="n">
        <v>2.17</v>
      </c>
      <c r="R69" s="56" t="n">
        <f aca="false">P69/3600</f>
        <v>0.300238888888889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908.88</v>
      </c>
      <c r="I70" s="76" t="n">
        <v>1.8</v>
      </c>
      <c r="J70" s="62" t="n">
        <f aca="false">H70/3600</f>
        <v>0.252466666666667</v>
      </c>
      <c r="L70" s="0" t="n">
        <v>147.156</v>
      </c>
      <c r="M70" s="0" t="n">
        <v>29.3433</v>
      </c>
      <c r="N70" s="0" t="n">
        <v>34.8615</v>
      </c>
      <c r="O70" s="0" t="n">
        <v>35.955</v>
      </c>
      <c r="P70" s="0" t="n">
        <v>927.28</v>
      </c>
      <c r="Q70" s="0" t="n">
        <v>2.14</v>
      </c>
      <c r="R70" s="62" t="n">
        <f aca="false">P70/3600</f>
        <v>0.257577777777778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10845.28</v>
      </c>
      <c r="I71" s="72" t="n">
        <v>17.69</v>
      </c>
      <c r="J71" s="51" t="n">
        <f aca="false">H71/3600</f>
        <v>3.01257777777778</v>
      </c>
      <c r="L71" s="0" t="n">
        <v>2439.5832</v>
      </c>
      <c r="M71" s="0" t="n">
        <v>42.3515</v>
      </c>
      <c r="N71" s="0" t="n">
        <v>46.2677</v>
      </c>
      <c r="O71" s="0" t="n">
        <v>47.5127</v>
      </c>
      <c r="P71" s="0" t="n">
        <v>13137.7</v>
      </c>
      <c r="Q71" s="0" t="n">
        <v>25.46</v>
      </c>
      <c r="R71" s="51" t="n">
        <f aca="false">P71/3600</f>
        <v>3.6493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9" t="s">
        <v>83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10111.79</v>
      </c>
      <c r="I72" s="74" t="n">
        <v>16.1</v>
      </c>
      <c r="J72" s="56" t="n">
        <f aca="false">H72/3600</f>
        <v>2.80883055555556</v>
      </c>
      <c r="L72" s="0" t="n">
        <v>913.8112</v>
      </c>
      <c r="M72" s="0" t="n">
        <v>40.0926</v>
      </c>
      <c r="N72" s="0" t="n">
        <v>44.2607</v>
      </c>
      <c r="O72" s="0" t="n">
        <v>45.4968</v>
      </c>
      <c r="P72" s="0" t="n">
        <v>10333.7</v>
      </c>
      <c r="Q72" s="0" t="n">
        <v>19.14</v>
      </c>
      <c r="R72" s="56" t="n">
        <f aca="false">P72/3600</f>
        <v>2.87047222222222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9061.35</v>
      </c>
      <c r="I73" s="74" t="n">
        <v>14.18</v>
      </c>
      <c r="J73" s="56" t="n">
        <f aca="false">H73/3600</f>
        <v>2.51704166666667</v>
      </c>
      <c r="L73" s="0" t="n">
        <v>447.3912</v>
      </c>
      <c r="M73" s="0" t="n">
        <v>37.5019</v>
      </c>
      <c r="N73" s="0" t="n">
        <v>42.514</v>
      </c>
      <c r="O73" s="0" t="n">
        <v>43.6545</v>
      </c>
      <c r="P73" s="0" t="n">
        <v>10569.53</v>
      </c>
      <c r="Q73" s="0" t="n">
        <v>18.69</v>
      </c>
      <c r="R73" s="56" t="n">
        <f aca="false">P73/3600</f>
        <v>2.93598055555556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8811.4</v>
      </c>
      <c r="I74" s="76" t="n">
        <v>13.95</v>
      </c>
      <c r="J74" s="62" t="n">
        <f aca="false">H74/3600</f>
        <v>2.44761111111111</v>
      </c>
      <c r="L74" s="0" t="n">
        <v>236.3496</v>
      </c>
      <c r="M74" s="0" t="n">
        <v>34.6346</v>
      </c>
      <c r="N74" s="0" t="n">
        <v>41.2748</v>
      </c>
      <c r="O74" s="0" t="n">
        <v>42.5324</v>
      </c>
      <c r="P74" s="0" t="n">
        <v>9500.36</v>
      </c>
      <c r="Q74" s="0" t="n">
        <v>15.17</v>
      </c>
      <c r="R74" s="62" t="n">
        <f aca="false">P74/3600</f>
        <v>2.63898888888889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79"/>
      <c r="B75" s="81" t="s">
        <v>68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10873.62</v>
      </c>
      <c r="I75" s="72" t="n">
        <v>19.85</v>
      </c>
      <c r="J75" s="51" t="n">
        <f aca="false">H75/3600</f>
        <v>3.02045</v>
      </c>
      <c r="L75" s="0" t="n">
        <v>1875.496</v>
      </c>
      <c r="M75" s="0" t="n">
        <v>42.7433</v>
      </c>
      <c r="N75" s="0" t="n">
        <v>47.8432</v>
      </c>
      <c r="O75" s="0" t="n">
        <v>48.4137</v>
      </c>
      <c r="P75" s="0" t="n">
        <v>12576.21</v>
      </c>
      <c r="Q75" s="0" t="n">
        <v>25.53</v>
      </c>
      <c r="R75" s="51" t="n">
        <f aca="false">P75/3600</f>
        <v>3.49339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9567.25</v>
      </c>
      <c r="I76" s="74" t="n">
        <v>15.88</v>
      </c>
      <c r="J76" s="56" t="n">
        <f aca="false">H76/3600</f>
        <v>2.65756944444444</v>
      </c>
      <c r="L76" s="0" t="n">
        <v>473.4192</v>
      </c>
      <c r="M76" s="0" t="n">
        <v>40.9668</v>
      </c>
      <c r="N76" s="0" t="n">
        <v>46.2531</v>
      </c>
      <c r="O76" s="0" t="n">
        <v>46.8249</v>
      </c>
      <c r="P76" s="0" t="n">
        <v>10784.88</v>
      </c>
      <c r="Q76" s="0" t="n">
        <v>19.97</v>
      </c>
      <c r="R76" s="56" t="n">
        <f aca="false">P76/3600</f>
        <v>2.9958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8808.22</v>
      </c>
      <c r="I77" s="74" t="n">
        <v>15.49</v>
      </c>
      <c r="J77" s="56" t="n">
        <f aca="false">H77/3600</f>
        <v>2.44672777777778</v>
      </c>
      <c r="L77" s="0" t="n">
        <v>199.7784</v>
      </c>
      <c r="M77" s="0" t="n">
        <v>38.8608</v>
      </c>
      <c r="N77" s="0" t="n">
        <v>44.6574</v>
      </c>
      <c r="O77" s="0" t="n">
        <v>45.2426</v>
      </c>
      <c r="P77" s="0" t="n">
        <v>10525.6</v>
      </c>
      <c r="Q77" s="0" t="n">
        <v>18.67</v>
      </c>
      <c r="R77" s="56" t="n">
        <f aca="false">P77/3600</f>
        <v>2.92377777777778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8688.62</v>
      </c>
      <c r="I78" s="76" t="n">
        <v>14.87</v>
      </c>
      <c r="J78" s="62" t="n">
        <f aca="false">H78/3600</f>
        <v>2.41350555555556</v>
      </c>
      <c r="L78" s="0" t="n">
        <v>104.6888</v>
      </c>
      <c r="M78" s="0" t="n">
        <v>36.4457</v>
      </c>
      <c r="N78" s="0" t="n">
        <v>43.276</v>
      </c>
      <c r="O78" s="0" t="n">
        <v>43.924</v>
      </c>
      <c r="P78" s="0" t="n">
        <v>8524.63</v>
      </c>
      <c r="Q78" s="0" t="n">
        <v>14.68</v>
      </c>
      <c r="R78" s="62" t="n">
        <f aca="false">P78/3600</f>
        <v>2.36795277777778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79"/>
      <c r="B79" s="81" t="s">
        <v>69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1510.14</v>
      </c>
      <c r="I79" s="72" t="n">
        <v>20.26</v>
      </c>
      <c r="J79" s="51" t="n">
        <f aca="false">H79/3600</f>
        <v>3.19726111111111</v>
      </c>
      <c r="L79" s="0" t="n">
        <v>2180.936</v>
      </c>
      <c r="M79" s="0" t="n">
        <v>43.0684</v>
      </c>
      <c r="N79" s="0" t="n">
        <v>47.0414</v>
      </c>
      <c r="O79" s="0" t="n">
        <v>47.9328</v>
      </c>
      <c r="P79" s="0" t="n">
        <v>14175.64</v>
      </c>
      <c r="Q79" s="0" t="n">
        <v>29.05</v>
      </c>
      <c r="R79" s="51" t="n">
        <f aca="false">P79/3600</f>
        <v>3.9376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10410.14</v>
      </c>
      <c r="I80" s="74" t="n">
        <v>17.54</v>
      </c>
      <c r="J80" s="56" t="n">
        <f aca="false">H80/3600</f>
        <v>2.89170555555556</v>
      </c>
      <c r="L80" s="0" t="n">
        <v>735.9712</v>
      </c>
      <c r="M80" s="0" t="n">
        <v>40.9701</v>
      </c>
      <c r="N80" s="0" t="n">
        <v>45.2215</v>
      </c>
      <c r="O80" s="0" t="n">
        <v>46.0796</v>
      </c>
      <c r="P80" s="0" t="n">
        <v>12228.32</v>
      </c>
      <c r="Q80" s="0" t="n">
        <v>22.9</v>
      </c>
      <c r="R80" s="56" t="n">
        <f aca="false">P80/3600</f>
        <v>3.39675555555556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9847.5</v>
      </c>
      <c r="I81" s="74" t="n">
        <v>16.48</v>
      </c>
      <c r="J81" s="56" t="n">
        <f aca="false">H81/3600</f>
        <v>2.73541666666667</v>
      </c>
      <c r="L81" s="0" t="n">
        <v>333.98</v>
      </c>
      <c r="M81" s="0" t="n">
        <v>38.6032</v>
      </c>
      <c r="N81" s="0" t="n">
        <v>43.5021</v>
      </c>
      <c r="O81" s="0" t="n">
        <v>44.4257</v>
      </c>
      <c r="P81" s="0" t="n">
        <v>10933.86</v>
      </c>
      <c r="Q81" s="0" t="n">
        <v>19.92</v>
      </c>
      <c r="R81" s="56" t="n">
        <f aca="false">P81/3600</f>
        <v>3.03718333333333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9208.54</v>
      </c>
      <c r="I82" s="76" t="n">
        <v>16.14</v>
      </c>
      <c r="J82" s="62" t="n">
        <f aca="false">H82/3600</f>
        <v>2.55792777777778</v>
      </c>
      <c r="L82" s="0" t="n">
        <v>175.284</v>
      </c>
      <c r="M82" s="0" t="n">
        <v>35.949</v>
      </c>
      <c r="N82" s="0" t="n">
        <v>42.13</v>
      </c>
      <c r="O82" s="0" t="n">
        <v>43.1095</v>
      </c>
      <c r="P82" s="0" t="n">
        <v>10423.55</v>
      </c>
      <c r="Q82" s="0" t="n">
        <v>18.31</v>
      </c>
      <c r="R82" s="62" t="n">
        <f aca="false">P82/3600</f>
        <v>2.89543055555556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7251.45</v>
      </c>
      <c r="I83" s="72" t="n">
        <v>12.76</v>
      </c>
      <c r="J83" s="51" t="n">
        <f aca="false">H83/3600</f>
        <v>2.01429166666667</v>
      </c>
      <c r="L83" s="0" t="n">
        <v>4233.8296</v>
      </c>
      <c r="M83" s="0" t="n">
        <v>40.2001</v>
      </c>
      <c r="N83" s="0" t="n">
        <v>42.4806</v>
      </c>
      <c r="O83" s="0" t="n">
        <v>42.9779</v>
      </c>
      <c r="P83" s="0" t="n">
        <v>9133.07</v>
      </c>
      <c r="Q83" s="0" t="n">
        <v>15.56</v>
      </c>
      <c r="R83" s="51" t="n">
        <f aca="false">P83/3600</f>
        <v>2.53696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6203.85</v>
      </c>
      <c r="I84" s="74" t="n">
        <v>11.14</v>
      </c>
      <c r="J84" s="56" t="n">
        <f aca="false">H84/3600</f>
        <v>1.72329166666667</v>
      </c>
      <c r="L84" s="0" t="n">
        <v>1959.044</v>
      </c>
      <c r="M84" s="0" t="n">
        <v>36.8696</v>
      </c>
      <c r="N84" s="0" t="n">
        <v>39.7383</v>
      </c>
      <c r="O84" s="0" t="n">
        <v>39.9907</v>
      </c>
      <c r="P84" s="0" t="n">
        <v>7054.14</v>
      </c>
      <c r="Q84" s="0" t="n">
        <v>14.35</v>
      </c>
      <c r="R84" s="56" t="n">
        <f aca="false">P84/3600</f>
        <v>1.95948333333333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5597.03</v>
      </c>
      <c r="I85" s="74" t="n">
        <v>10.44</v>
      </c>
      <c r="J85" s="56" t="n">
        <f aca="false">H85/3600</f>
        <v>1.55473055555556</v>
      </c>
      <c r="L85" s="0" t="n">
        <v>934.0448</v>
      </c>
      <c r="M85" s="0" t="n">
        <v>33.8943</v>
      </c>
      <c r="N85" s="0" t="n">
        <v>37.4981</v>
      </c>
      <c r="O85" s="0" t="n">
        <v>37.6368</v>
      </c>
      <c r="P85" s="0" t="n">
        <v>5971.95</v>
      </c>
      <c r="Q85" s="0" t="n">
        <v>11.81</v>
      </c>
      <c r="R85" s="56" t="n">
        <f aca="false">P85/3600</f>
        <v>1.658875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4600.26</v>
      </c>
      <c r="I86" s="76" t="n">
        <v>7.62</v>
      </c>
      <c r="J86" s="62" t="n">
        <f aca="false">H86/3600</f>
        <v>1.27785</v>
      </c>
      <c r="L86" s="0" t="n">
        <v>484.9304</v>
      </c>
      <c r="M86" s="0" t="n">
        <v>31.2884</v>
      </c>
      <c r="N86" s="0" t="n">
        <v>35.8167</v>
      </c>
      <c r="O86" s="0" t="n">
        <v>35.8622</v>
      </c>
      <c r="P86" s="0" t="n">
        <v>4650.23</v>
      </c>
      <c r="Q86" s="0" t="n">
        <v>8.76</v>
      </c>
      <c r="R86" s="62" t="n">
        <f aca="false">P86/3600</f>
        <v>1.29173055555556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79"/>
      <c r="B87" s="81" t="s">
        <v>56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7347.35</v>
      </c>
      <c r="I87" s="72" t="n">
        <v>30.34</v>
      </c>
      <c r="J87" s="51" t="n">
        <f aca="false">H87/3600</f>
        <v>4.81870833333333</v>
      </c>
      <c r="L87" s="0" t="n">
        <v>5786.8118</v>
      </c>
      <c r="M87" s="0" t="n">
        <v>42.666</v>
      </c>
      <c r="N87" s="0" t="n">
        <v>45.2683</v>
      </c>
      <c r="O87" s="0" t="n">
        <v>45.5757</v>
      </c>
      <c r="P87" s="0" t="n">
        <v>19169</v>
      </c>
      <c r="Q87" s="0" t="n">
        <v>33.08</v>
      </c>
      <c r="R87" s="51" t="n">
        <f aca="false">P87/3600</f>
        <v>5.3247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3296.77</v>
      </c>
      <c r="I88" s="74" t="n">
        <v>21.03</v>
      </c>
      <c r="J88" s="56" t="n">
        <f aca="false">H88/3600</f>
        <v>3.69354722222222</v>
      </c>
      <c r="L88" s="0" t="n">
        <v>2869.0862</v>
      </c>
      <c r="M88" s="0" t="n">
        <v>38.7082</v>
      </c>
      <c r="N88" s="0" t="n">
        <v>42.2752</v>
      </c>
      <c r="O88" s="0" t="n">
        <v>42.637</v>
      </c>
      <c r="P88" s="0" t="n">
        <v>14426.48</v>
      </c>
      <c r="Q88" s="0" t="n">
        <v>25.06</v>
      </c>
      <c r="R88" s="56" t="n">
        <f aca="false">P88/3600</f>
        <v>4.00735555555556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2188.3</v>
      </c>
      <c r="I89" s="74" t="n">
        <v>22.94</v>
      </c>
      <c r="J89" s="56" t="n">
        <f aca="false">H89/3600</f>
        <v>3.38563888888889</v>
      </c>
      <c r="L89" s="0" t="n">
        <v>1364.8291</v>
      </c>
      <c r="M89" s="0" t="n">
        <v>34.9952</v>
      </c>
      <c r="N89" s="0" t="n">
        <v>40.1509</v>
      </c>
      <c r="O89" s="0" t="n">
        <v>40.1214</v>
      </c>
      <c r="P89" s="0" t="n">
        <v>11602.99</v>
      </c>
      <c r="Q89" s="0" t="n">
        <v>20.29</v>
      </c>
      <c r="R89" s="56" t="n">
        <f aca="false">P89/3600</f>
        <v>3.22305277777778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9949.94</v>
      </c>
      <c r="I90" s="76" t="n">
        <v>18.08</v>
      </c>
      <c r="J90" s="62" t="n">
        <f aca="false">H90/3600</f>
        <v>2.76387222222222</v>
      </c>
      <c r="L90" s="0" t="n">
        <v>623.9491</v>
      </c>
      <c r="M90" s="0" t="n">
        <v>31.7222</v>
      </c>
      <c r="N90" s="0" t="n">
        <v>38.684</v>
      </c>
      <c r="O90" s="0" t="n">
        <v>38.1348</v>
      </c>
      <c r="P90" s="0" t="n">
        <v>10018.23</v>
      </c>
      <c r="Q90" s="0" t="n">
        <v>19.62</v>
      </c>
      <c r="R90" s="62" t="n">
        <f aca="false">P90/3600</f>
        <v>2.78284166666667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79"/>
      <c r="B91" s="81" t="s">
        <v>64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4384.28</v>
      </c>
      <c r="I91" s="72" t="n">
        <v>6.5</v>
      </c>
      <c r="J91" s="51" t="n">
        <f aca="false">H91/3600</f>
        <v>1.21785555555556</v>
      </c>
      <c r="L91" s="0" t="n">
        <v>357.52</v>
      </c>
      <c r="M91" s="0" t="n">
        <v>46.2643</v>
      </c>
      <c r="N91" s="0" t="n">
        <v>44.4749</v>
      </c>
      <c r="O91" s="0" t="n">
        <v>44.4798</v>
      </c>
      <c r="P91" s="0" t="n">
        <v>4880.84</v>
      </c>
      <c r="Q91" s="0" t="n">
        <v>6.97</v>
      </c>
      <c r="R91" s="51" t="n">
        <f aca="false">P91/3600</f>
        <v>1.3557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4249.57</v>
      </c>
      <c r="I92" s="74" t="n">
        <v>6.19</v>
      </c>
      <c r="J92" s="56" t="n">
        <f aca="false">H92/3600</f>
        <v>1.18043611111111</v>
      </c>
      <c r="L92" s="0" t="n">
        <v>261.9032</v>
      </c>
      <c r="M92" s="0" t="n">
        <v>42.0655</v>
      </c>
      <c r="N92" s="0" t="n">
        <v>40.8644</v>
      </c>
      <c r="O92" s="0" t="n">
        <v>40.8339</v>
      </c>
      <c r="P92" s="0" t="n">
        <v>4170.7</v>
      </c>
      <c r="Q92" s="0" t="n">
        <v>6.61</v>
      </c>
      <c r="R92" s="56" t="n">
        <f aca="false">P92/3600</f>
        <v>1.15852777777778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4387.55</v>
      </c>
      <c r="I93" s="74" t="n">
        <v>6.56</v>
      </c>
      <c r="J93" s="56" t="n">
        <f aca="false">H93/3600</f>
        <v>1.21876388888889</v>
      </c>
      <c r="L93" s="0" t="n">
        <v>194.9528</v>
      </c>
      <c r="M93" s="0" t="n">
        <v>37.4763</v>
      </c>
      <c r="N93" s="0" t="n">
        <v>38.9035</v>
      </c>
      <c r="O93" s="0" t="n">
        <v>38.7955</v>
      </c>
      <c r="P93" s="0" t="n">
        <v>4286.89</v>
      </c>
      <c r="Q93" s="0" t="n">
        <v>6.79</v>
      </c>
      <c r="R93" s="56" t="n">
        <f aca="false">P93/3600</f>
        <v>1.19080277777778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4320.84</v>
      </c>
      <c r="I94" s="76" t="n">
        <v>7.55</v>
      </c>
      <c r="J94" s="62" t="n">
        <f aca="false">H94/3600</f>
        <v>1.20023333333333</v>
      </c>
      <c r="L94" s="0" t="n">
        <v>139.5856</v>
      </c>
      <c r="M94" s="0" t="n">
        <v>32.741</v>
      </c>
      <c r="N94" s="0" t="n">
        <v>37.8194</v>
      </c>
      <c r="O94" s="0" t="n">
        <v>37.3721</v>
      </c>
      <c r="P94" s="0" t="n">
        <v>4668.76</v>
      </c>
      <c r="Q94" s="0" t="n">
        <v>7.23</v>
      </c>
      <c r="R94" s="62" t="n">
        <f aca="false">P94/3600</f>
        <v>1.29687777777778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79"/>
      <c r="B95" s="81" t="s">
        <v>65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9981.57</v>
      </c>
      <c r="I95" s="72" t="n">
        <v>16.62</v>
      </c>
      <c r="J95" s="51" t="n">
        <f aca="false">H95/3600</f>
        <v>2.77265833333333</v>
      </c>
      <c r="L95" s="0" t="n">
        <v>724.4467</v>
      </c>
      <c r="M95" s="0" t="n">
        <v>48.7334</v>
      </c>
      <c r="N95" s="0" t="n">
        <v>51.7911</v>
      </c>
      <c r="O95" s="0" t="n">
        <v>52.8248</v>
      </c>
      <c r="P95" s="0" t="n">
        <v>10811.4</v>
      </c>
      <c r="Q95" s="0" t="n">
        <v>17.59</v>
      </c>
      <c r="R95" s="51" t="n">
        <f aca="false">P95/3600</f>
        <v>3.0031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9111.51</v>
      </c>
      <c r="I96" s="74" t="n">
        <v>16.1</v>
      </c>
      <c r="J96" s="56" t="n">
        <f aca="false">H96/3600</f>
        <v>2.530975</v>
      </c>
      <c r="L96" s="0" t="n">
        <v>426.3645</v>
      </c>
      <c r="M96" s="0" t="n">
        <v>44.887</v>
      </c>
      <c r="N96" s="0" t="n">
        <v>48.6277</v>
      </c>
      <c r="O96" s="0" t="n">
        <v>49.8114</v>
      </c>
      <c r="P96" s="0" t="n">
        <v>8897.03</v>
      </c>
      <c r="Q96" s="0" t="n">
        <v>14.6</v>
      </c>
      <c r="R96" s="56" t="n">
        <f aca="false">P96/3600</f>
        <v>2.47139722222222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8689.65</v>
      </c>
      <c r="I97" s="74" t="n">
        <v>14.11</v>
      </c>
      <c r="J97" s="56" t="n">
        <f aca="false">H97/3600</f>
        <v>2.41379166666667</v>
      </c>
      <c r="L97" s="0" t="n">
        <v>250.4544</v>
      </c>
      <c r="M97" s="0" t="n">
        <v>41.14</v>
      </c>
      <c r="N97" s="0" t="n">
        <v>46.0198</v>
      </c>
      <c r="O97" s="0" t="n">
        <v>47.2974</v>
      </c>
      <c r="P97" s="0" t="n">
        <v>9780.83</v>
      </c>
      <c r="Q97" s="0" t="n">
        <v>16.53</v>
      </c>
      <c r="R97" s="56" t="n">
        <f aca="false">P97/3600</f>
        <v>2.71689722222222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8130.6</v>
      </c>
      <c r="I98" s="76" t="n">
        <v>12.84</v>
      </c>
      <c r="J98" s="62" t="n">
        <f aca="false">H98/3600</f>
        <v>2.2585</v>
      </c>
      <c r="L98" s="0" t="n">
        <v>155.9443</v>
      </c>
      <c r="M98" s="0" t="n">
        <v>37.4546</v>
      </c>
      <c r="N98" s="0" t="n">
        <v>44.2473</v>
      </c>
      <c r="O98" s="0" t="n">
        <v>45.6516</v>
      </c>
      <c r="P98" s="0" t="n">
        <v>9577.09</v>
      </c>
      <c r="Q98" s="0" t="n">
        <v>16.45</v>
      </c>
      <c r="R98" s="62" t="n">
        <f aca="false">P98/3600</f>
        <v>2.6603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0671913525886</v>
      </c>
      <c r="J106" s="77" t="n">
        <f aca="false">GEOMEAN(J3:J98)</f>
        <v>1.94397567372031</v>
      </c>
      <c r="Q106" s="77" t="n">
        <f aca="false">GEOMEAN(Q3:Q98)</f>
        <v>13.9906885627595</v>
      </c>
      <c r="R106" s="77" t="n">
        <f aca="false">GEOMEAN(R3:R98)</f>
        <v>2.0263079895648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7067296906063</v>
      </c>
      <c r="R107" s="78" t="n">
        <f aca="false">R106/J106</f>
        <v>1.0423525443026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31475</v>
      </c>
      <c r="J108" s="77" t="n">
        <f aca="false">SUM(J3:J98)</f>
        <v>237.091697222222</v>
      </c>
      <c r="Q108" s="77" t="n">
        <f aca="false">SUM(Q3:Q98)/3600</f>
        <v>0.4716</v>
      </c>
      <c r="R108" s="77" t="n">
        <f aca="false">SUM(R3:R98)</f>
        <v>248.64222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2555891885051</v>
      </c>
      <c r="J113" s="77" t="n">
        <f aca="false">GEOMEAN(J19:J82)</f>
        <v>1.91988331611359</v>
      </c>
      <c r="Q113" s="77" t="n">
        <f aca="false">GEOMEAN(Q19:Q82)</f>
        <v>14.1185083990438</v>
      </c>
      <c r="R113" s="77" t="n">
        <f aca="false">GEOMEAN(R19:R82)</f>
        <v>1.989006765784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6509851793589</v>
      </c>
      <c r="R114" s="78" t="n">
        <f aca="false">R113/J113</f>
        <v>1.036003984768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U38" activeCellId="0" sqref="U37:U3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7285.53</v>
      </c>
      <c r="I3" s="50" t="n">
        <v>87.44</v>
      </c>
      <c r="J3" s="51" t="n">
        <f aca="false">H3/3600</f>
        <v>2.02375833333333</v>
      </c>
      <c r="L3" s="0" t="n">
        <v>102143.7888</v>
      </c>
      <c r="M3" s="0" t="n">
        <v>43.6285</v>
      </c>
      <c r="N3" s="0" t="n">
        <v>43.0986</v>
      </c>
      <c r="O3" s="0" t="n">
        <v>45.0667</v>
      </c>
      <c r="P3" s="0" t="n">
        <v>8471.61</v>
      </c>
      <c r="Q3" s="0" t="n">
        <v>101</v>
      </c>
      <c r="R3" s="52" t="n">
        <f aca="false">P3/3600</f>
        <v>2.3532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8100.58</v>
      </c>
      <c r="I4" s="55" t="n">
        <v>97.19</v>
      </c>
      <c r="J4" s="56" t="n">
        <f aca="false">H4/3600</f>
        <v>2.25016111111111</v>
      </c>
      <c r="L4" s="0" t="n">
        <v>57535.8544</v>
      </c>
      <c r="M4" s="0" t="n">
        <v>40.4408</v>
      </c>
      <c r="N4" s="0" t="n">
        <v>40.4373</v>
      </c>
      <c r="O4" s="0" t="n">
        <v>42.4603</v>
      </c>
      <c r="P4" s="0" t="n">
        <v>7419.85</v>
      </c>
      <c r="Q4" s="0" t="n">
        <v>90.53</v>
      </c>
      <c r="R4" s="57" t="n">
        <f aca="false">P4/3600</f>
        <v>2.06106944444444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6211.4</v>
      </c>
      <c r="I5" s="55" t="n">
        <v>77.24</v>
      </c>
      <c r="J5" s="56" t="n">
        <f aca="false">H5/3600</f>
        <v>1.72538888888889</v>
      </c>
      <c r="L5" s="0" t="n">
        <v>32807.0368</v>
      </c>
      <c r="M5" s="0" t="n">
        <v>37.36</v>
      </c>
      <c r="N5" s="0" t="n">
        <v>38.658</v>
      </c>
      <c r="O5" s="0" t="n">
        <v>40.6268</v>
      </c>
      <c r="P5" s="0" t="n">
        <v>6867.2</v>
      </c>
      <c r="Q5" s="0" t="n">
        <v>82.19</v>
      </c>
      <c r="R5" s="57" t="n">
        <f aca="false">P5/3600</f>
        <v>1.90755555555556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6527.5</v>
      </c>
      <c r="I6" s="61" t="n">
        <v>76.74</v>
      </c>
      <c r="J6" s="62" t="n">
        <f aca="false">H6/3600</f>
        <v>1.81319444444444</v>
      </c>
      <c r="L6" s="0" t="n">
        <v>18619.7776</v>
      </c>
      <c r="M6" s="0" t="n">
        <v>34.291</v>
      </c>
      <c r="N6" s="0" t="n">
        <v>37.4532</v>
      </c>
      <c r="O6" s="0" t="n">
        <v>39.4424</v>
      </c>
      <c r="P6" s="0" t="n">
        <v>6185.54</v>
      </c>
      <c r="Q6" s="0" t="n">
        <v>76.54</v>
      </c>
      <c r="R6" s="63" t="n">
        <f aca="false">P6/3600</f>
        <v>1.71820555555556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7227.11</v>
      </c>
      <c r="I7" s="50" t="n">
        <v>89.84</v>
      </c>
      <c r="J7" s="51" t="n">
        <f aca="false">H7/3600</f>
        <v>2.00753055555556</v>
      </c>
      <c r="L7" s="0" t="n">
        <v>105114.3968</v>
      </c>
      <c r="M7" s="0" t="n">
        <v>43.5323</v>
      </c>
      <c r="N7" s="0" t="n">
        <v>46.0642</v>
      </c>
      <c r="O7" s="0" t="n">
        <v>45.5225</v>
      </c>
      <c r="P7" s="0" t="n">
        <v>8760.47</v>
      </c>
      <c r="Q7" s="0" t="n">
        <v>104.69</v>
      </c>
      <c r="R7" s="52" t="n">
        <f aca="false">P7/3600</f>
        <v>2.43346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6128.05</v>
      </c>
      <c r="I8" s="55" t="n">
        <v>78.17</v>
      </c>
      <c r="J8" s="56" t="n">
        <f aca="false">H8/3600</f>
        <v>1.70223611111111</v>
      </c>
      <c r="L8" s="0" t="n">
        <v>61481.9792</v>
      </c>
      <c r="M8" s="0" t="n">
        <v>40.093</v>
      </c>
      <c r="N8" s="0" t="n">
        <v>43.6947</v>
      </c>
      <c r="O8" s="0" t="n">
        <v>43.7168</v>
      </c>
      <c r="P8" s="0" t="n">
        <v>7443.34</v>
      </c>
      <c r="Q8" s="0" t="n">
        <v>93.52</v>
      </c>
      <c r="R8" s="57" t="n">
        <f aca="false">P8/3600</f>
        <v>2.06759444444444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5645.66</v>
      </c>
      <c r="I9" s="55" t="n">
        <v>74.89</v>
      </c>
      <c r="J9" s="56" t="n">
        <f aca="false">H9/3600</f>
        <v>1.56823888888889</v>
      </c>
      <c r="L9" s="0" t="n">
        <v>35184.9344</v>
      </c>
      <c r="M9" s="0" t="n">
        <v>36.956</v>
      </c>
      <c r="N9" s="0" t="n">
        <v>41.6306</v>
      </c>
      <c r="O9" s="0" t="n">
        <v>42.0566</v>
      </c>
      <c r="P9" s="0" t="n">
        <v>6824.86</v>
      </c>
      <c r="Q9" s="0" t="n">
        <v>89.77</v>
      </c>
      <c r="R9" s="57" t="n">
        <f aca="false">P9/3600</f>
        <v>1.89579444444444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5039.27</v>
      </c>
      <c r="I10" s="61" t="n">
        <v>66.19</v>
      </c>
      <c r="J10" s="62" t="n">
        <f aca="false">H10/3600</f>
        <v>1.39979722222222</v>
      </c>
      <c r="L10" s="0" t="n">
        <v>20662.1648</v>
      </c>
      <c r="M10" s="0" t="n">
        <v>34.0871</v>
      </c>
      <c r="N10" s="0" t="n">
        <v>40.0789</v>
      </c>
      <c r="O10" s="0" t="n">
        <v>40.7856</v>
      </c>
      <c r="P10" s="0" t="n">
        <v>6314.18</v>
      </c>
      <c r="Q10" s="0" t="n">
        <v>81.99</v>
      </c>
      <c r="R10" s="63" t="n">
        <f aca="false">P10/3600</f>
        <v>1.75393888888889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7661.32</v>
      </c>
      <c r="I11" s="50" t="n">
        <v>178.04</v>
      </c>
      <c r="J11" s="51" t="n">
        <f aca="false">H11/3600</f>
        <v>4.90592222222222</v>
      </c>
      <c r="L11" s="0" t="n">
        <v>373123.2624</v>
      </c>
      <c r="M11" s="0" t="n">
        <v>42.658</v>
      </c>
      <c r="N11" s="0" t="n">
        <v>43.1514</v>
      </c>
      <c r="O11" s="0" t="n">
        <v>41.5064</v>
      </c>
      <c r="P11" s="0" t="n">
        <v>21517.66</v>
      </c>
      <c r="Q11" s="0" t="n">
        <v>202.43</v>
      </c>
      <c r="R11" s="52" t="n">
        <f aca="false">P11/3600</f>
        <v>5.97712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5523.38</v>
      </c>
      <c r="I12" s="55" t="n">
        <v>157.13</v>
      </c>
      <c r="J12" s="56" t="n">
        <f aca="false">H12/3600</f>
        <v>4.31205</v>
      </c>
      <c r="L12" s="0" t="n">
        <v>241500.2336</v>
      </c>
      <c r="M12" s="0" t="n">
        <v>39.0641</v>
      </c>
      <c r="N12" s="0" t="n">
        <v>40.3865</v>
      </c>
      <c r="O12" s="0" t="n">
        <v>38.0004</v>
      </c>
      <c r="P12" s="0" t="n">
        <v>15958.69</v>
      </c>
      <c r="Q12" s="0" t="n">
        <v>154.94</v>
      </c>
      <c r="R12" s="57" t="n">
        <f aca="false">P12/3600</f>
        <v>4.43296944444445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3203.57</v>
      </c>
      <c r="I13" s="55" t="n">
        <v>145.76</v>
      </c>
      <c r="J13" s="56" t="n">
        <f aca="false">H13/3600</f>
        <v>3.66765833333333</v>
      </c>
      <c r="L13" s="0" t="n">
        <v>152307.1232</v>
      </c>
      <c r="M13" s="0" t="n">
        <v>35.094</v>
      </c>
      <c r="N13" s="0" t="n">
        <v>38.7727</v>
      </c>
      <c r="O13" s="0" t="n">
        <v>36.3773</v>
      </c>
      <c r="P13" s="0" t="n">
        <v>12865.96</v>
      </c>
      <c r="Q13" s="0" t="n">
        <v>136.71</v>
      </c>
      <c r="R13" s="57" t="n">
        <f aca="false">P13/3600</f>
        <v>3.57387777777778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1513.82</v>
      </c>
      <c r="I14" s="61" t="n">
        <v>140.18</v>
      </c>
      <c r="J14" s="62" t="n">
        <f aca="false">H14/3600</f>
        <v>3.19828333333333</v>
      </c>
      <c r="L14" s="0" t="n">
        <v>81815.7216</v>
      </c>
      <c r="M14" s="0" t="n">
        <v>30.9039</v>
      </c>
      <c r="N14" s="0" t="n">
        <v>37.4282</v>
      </c>
      <c r="O14" s="0" t="n">
        <v>35.0898</v>
      </c>
      <c r="P14" s="0" t="n">
        <v>14221.52</v>
      </c>
      <c r="Q14" s="0" t="n">
        <v>161.16</v>
      </c>
      <c r="R14" s="63" t="n">
        <f aca="false">P14/3600</f>
        <v>3.95042222222222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1888.56</v>
      </c>
      <c r="I15" s="50" t="n">
        <v>135.68</v>
      </c>
      <c r="J15" s="51" t="n">
        <f aca="false">H15/3600</f>
        <v>3.30237777777778</v>
      </c>
      <c r="L15" s="0" t="n">
        <v>97627.7104</v>
      </c>
      <c r="M15" s="0" t="n">
        <v>43.9906</v>
      </c>
      <c r="N15" s="0" t="n">
        <v>47.3589</v>
      </c>
      <c r="O15" s="0" t="n">
        <v>46.8936</v>
      </c>
      <c r="P15" s="0" t="n">
        <v>14660.97</v>
      </c>
      <c r="Q15" s="0" t="n">
        <v>152.12</v>
      </c>
      <c r="R15" s="52" t="n">
        <f aca="false">P15/3600</f>
        <v>4.07249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0038.57</v>
      </c>
      <c r="I16" s="55" t="n">
        <v>114.94</v>
      </c>
      <c r="J16" s="56" t="n">
        <f aca="false">H16/3600</f>
        <v>2.78849166666667</v>
      </c>
      <c r="L16" s="0" t="n">
        <v>46177.7408</v>
      </c>
      <c r="M16" s="0" t="n">
        <v>41.5336</v>
      </c>
      <c r="N16" s="0" t="n">
        <v>46.4494</v>
      </c>
      <c r="O16" s="0" t="n">
        <v>46.2275</v>
      </c>
      <c r="P16" s="0" t="n">
        <v>10910.33</v>
      </c>
      <c r="Q16" s="0" t="n">
        <v>118.05</v>
      </c>
      <c r="R16" s="57" t="n">
        <f aca="false">P16/3600</f>
        <v>3.03064722222222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9281.1</v>
      </c>
      <c r="I17" s="55" t="n">
        <v>107.14</v>
      </c>
      <c r="J17" s="56" t="n">
        <f aca="false">H17/3600</f>
        <v>2.57808333333333</v>
      </c>
      <c r="L17" s="0" t="n">
        <v>26448.8464</v>
      </c>
      <c r="M17" s="0" t="n">
        <v>39.9809</v>
      </c>
      <c r="N17" s="0" t="n">
        <v>45.8076</v>
      </c>
      <c r="O17" s="0" t="n">
        <v>45.7504</v>
      </c>
      <c r="P17" s="0" t="n">
        <v>10118.3</v>
      </c>
      <c r="Q17" s="0" t="n">
        <v>113.91</v>
      </c>
      <c r="R17" s="57" t="n">
        <f aca="false">P17/3600</f>
        <v>2.81063888888889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9248.52</v>
      </c>
      <c r="I18" s="61" t="n">
        <v>112.32</v>
      </c>
      <c r="J18" s="62" t="n">
        <f aca="false">H18/3600</f>
        <v>2.56903333333333</v>
      </c>
      <c r="L18" s="0" t="n">
        <v>14920.6384</v>
      </c>
      <c r="M18" s="0" t="n">
        <v>38.2783</v>
      </c>
      <c r="N18" s="0" t="n">
        <v>45.2695</v>
      </c>
      <c r="O18" s="0" t="n">
        <v>45.3336</v>
      </c>
      <c r="P18" s="0" t="n">
        <v>9708.02</v>
      </c>
      <c r="Q18" s="0" t="n">
        <v>106.24</v>
      </c>
      <c r="R18" s="63" t="n">
        <f aca="false">P18/3600</f>
        <v>2.69667222222222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5238.7</v>
      </c>
      <c r="I19" s="72" t="n">
        <v>58.13</v>
      </c>
      <c r="J19" s="51" t="n">
        <f aca="false">H19/3600</f>
        <v>1.45519444444444</v>
      </c>
      <c r="L19" s="0" t="n">
        <v>21969.3712</v>
      </c>
      <c r="M19" s="0" t="n">
        <v>42.8802</v>
      </c>
      <c r="N19" s="0" t="n">
        <v>44.7143</v>
      </c>
      <c r="O19" s="0" t="n">
        <v>46.2651</v>
      </c>
      <c r="P19" s="0" t="n">
        <v>6092</v>
      </c>
      <c r="Q19" s="0" t="n">
        <v>63.85</v>
      </c>
      <c r="R19" s="51" t="n">
        <f aca="false">P19/3600</f>
        <v>1.6922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328.16</v>
      </c>
      <c r="I20" s="74" t="n">
        <v>53.49</v>
      </c>
      <c r="J20" s="56" t="n">
        <f aca="false">H20/3600</f>
        <v>1.20226666666667</v>
      </c>
      <c r="L20" s="0" t="n">
        <v>12095.7928</v>
      </c>
      <c r="M20" s="0" t="n">
        <v>41.2027</v>
      </c>
      <c r="N20" s="0" t="n">
        <v>42.9351</v>
      </c>
      <c r="O20" s="0" t="n">
        <v>43.8357</v>
      </c>
      <c r="P20" s="0" t="n">
        <v>5463.01</v>
      </c>
      <c r="Q20" s="0" t="n">
        <v>60.23</v>
      </c>
      <c r="R20" s="56" t="n">
        <f aca="false">P20/3600</f>
        <v>1.51750277777778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012.61</v>
      </c>
      <c r="I21" s="74" t="n">
        <v>47.23</v>
      </c>
      <c r="J21" s="56" t="n">
        <f aca="false">H21/3600</f>
        <v>1.11461388888889</v>
      </c>
      <c r="L21" s="0" t="n">
        <v>6864.5952</v>
      </c>
      <c r="M21" s="0" t="n">
        <v>39.1435</v>
      </c>
      <c r="N21" s="0" t="n">
        <v>41.563</v>
      </c>
      <c r="O21" s="0" t="n">
        <v>42.2606</v>
      </c>
      <c r="P21" s="0" t="n">
        <v>4904.09</v>
      </c>
      <c r="Q21" s="0" t="n">
        <v>55.63</v>
      </c>
      <c r="R21" s="56" t="n">
        <f aca="false">P21/3600</f>
        <v>1.36224722222222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3811.2</v>
      </c>
      <c r="I22" s="76" t="n">
        <v>44.33</v>
      </c>
      <c r="J22" s="62" t="n">
        <f aca="false">H22/3600</f>
        <v>1.05866666666667</v>
      </c>
      <c r="L22" s="0" t="n">
        <v>3877.7808</v>
      </c>
      <c r="M22" s="0" t="n">
        <v>36.6956</v>
      </c>
      <c r="N22" s="0" t="n">
        <v>40.5847</v>
      </c>
      <c r="O22" s="0" t="n">
        <v>41.3407</v>
      </c>
      <c r="P22" s="0" t="n">
        <v>4589.9</v>
      </c>
      <c r="Q22" s="0" t="n">
        <v>53.59</v>
      </c>
      <c r="R22" s="62" t="n">
        <f aca="false">P22/3600</f>
        <v>1.27497222222222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6382.61</v>
      </c>
      <c r="I23" s="72" t="n">
        <v>76.74</v>
      </c>
      <c r="J23" s="51" t="n">
        <f aca="false">H23/3600</f>
        <v>1.77294722222222</v>
      </c>
      <c r="L23" s="0" t="n">
        <v>52410.7184</v>
      </c>
      <c r="M23" s="0" t="n">
        <v>41.8898</v>
      </c>
      <c r="N23" s="0" t="n">
        <v>43.6681</v>
      </c>
      <c r="O23" s="0" t="n">
        <v>44.3781</v>
      </c>
      <c r="P23" s="0" t="n">
        <v>7367.55</v>
      </c>
      <c r="Q23" s="0" t="n">
        <v>92.43</v>
      </c>
      <c r="R23" s="51" t="n">
        <f aca="false">P23/3600</f>
        <v>2.0465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5078.18</v>
      </c>
      <c r="I24" s="74" t="n">
        <v>63.73</v>
      </c>
      <c r="J24" s="56" t="n">
        <f aca="false">H24/3600</f>
        <v>1.41060555555556</v>
      </c>
      <c r="L24" s="0" t="n">
        <v>28471.6888</v>
      </c>
      <c r="M24" s="0" t="n">
        <v>38.8043</v>
      </c>
      <c r="N24" s="0" t="n">
        <v>41.1718</v>
      </c>
      <c r="O24" s="0" t="n">
        <v>41.4436</v>
      </c>
      <c r="P24" s="0" t="n">
        <v>6206.99</v>
      </c>
      <c r="Q24" s="0" t="n">
        <v>78.22</v>
      </c>
      <c r="R24" s="56" t="n">
        <f aca="false">P24/3600</f>
        <v>1.72416388888889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4336.08</v>
      </c>
      <c r="I25" s="74" t="n">
        <v>56.15</v>
      </c>
      <c r="J25" s="56" t="n">
        <f aca="false">H25/3600</f>
        <v>1.20446666666667</v>
      </c>
      <c r="L25" s="0" t="n">
        <v>14849.1992</v>
      </c>
      <c r="M25" s="0" t="n">
        <v>35.7645</v>
      </c>
      <c r="N25" s="0" t="n">
        <v>39.3537</v>
      </c>
      <c r="O25" s="0" t="n">
        <v>39.7819</v>
      </c>
      <c r="P25" s="0" t="n">
        <v>4852.4</v>
      </c>
      <c r="Q25" s="0" t="n">
        <v>63.33</v>
      </c>
      <c r="R25" s="56" t="n">
        <f aca="false">P25/3600</f>
        <v>1.34788888888889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3966.78</v>
      </c>
      <c r="I26" s="76" t="n">
        <v>50.35</v>
      </c>
      <c r="J26" s="62" t="n">
        <f aca="false">H26/3600</f>
        <v>1.10188333333333</v>
      </c>
      <c r="L26" s="0" t="n">
        <v>7350.9912</v>
      </c>
      <c r="M26" s="0" t="n">
        <v>32.8976</v>
      </c>
      <c r="N26" s="0" t="n">
        <v>38.1007</v>
      </c>
      <c r="O26" s="0" t="n">
        <v>38.9466</v>
      </c>
      <c r="P26" s="0" t="n">
        <v>4885.28</v>
      </c>
      <c r="Q26" s="0" t="n">
        <v>59.82</v>
      </c>
      <c r="R26" s="62" t="n">
        <f aca="false">P26/3600</f>
        <v>1.35702222222222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2732.21</v>
      </c>
      <c r="I27" s="72" t="n">
        <v>152.87</v>
      </c>
      <c r="J27" s="51" t="n">
        <f aca="false">H27/3600</f>
        <v>3.536725</v>
      </c>
      <c r="L27" s="0" t="n">
        <v>105605.2256</v>
      </c>
      <c r="M27" s="0" t="n">
        <v>40.7174</v>
      </c>
      <c r="N27" s="0" t="n">
        <v>41.893</v>
      </c>
      <c r="O27" s="0" t="n">
        <v>44.458</v>
      </c>
      <c r="P27" s="0" t="n">
        <v>18328.39</v>
      </c>
      <c r="Q27" s="0" t="n">
        <v>189.73</v>
      </c>
      <c r="R27" s="51" t="n">
        <f aca="false">P27/3600</f>
        <v>5.09121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0638.08</v>
      </c>
      <c r="I28" s="74" t="n">
        <v>127.09</v>
      </c>
      <c r="J28" s="56" t="n">
        <f aca="false">H28/3600</f>
        <v>2.95502222222222</v>
      </c>
      <c r="L28" s="0" t="n">
        <v>48881.4168</v>
      </c>
      <c r="M28" s="0" t="n">
        <v>38.0777</v>
      </c>
      <c r="N28" s="0" t="n">
        <v>39.6119</v>
      </c>
      <c r="O28" s="0" t="n">
        <v>42.3125</v>
      </c>
      <c r="P28" s="0" t="n">
        <v>10514.9</v>
      </c>
      <c r="Q28" s="0" t="n">
        <v>128.8</v>
      </c>
      <c r="R28" s="56" t="n">
        <f aca="false">P28/3600</f>
        <v>2.92080555555556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9564.29</v>
      </c>
      <c r="I29" s="74" t="n">
        <v>118.67</v>
      </c>
      <c r="J29" s="56" t="n">
        <f aca="false">H29/3600</f>
        <v>2.65674722222222</v>
      </c>
      <c r="L29" s="0" t="n">
        <v>26590.54</v>
      </c>
      <c r="M29" s="0" t="n">
        <v>35.8503</v>
      </c>
      <c r="N29" s="0" t="n">
        <v>38.5621</v>
      </c>
      <c r="O29" s="0" t="n">
        <v>40.6393</v>
      </c>
      <c r="P29" s="0" t="n">
        <v>11256.38</v>
      </c>
      <c r="Q29" s="0" t="n">
        <v>137.76</v>
      </c>
      <c r="R29" s="56" t="n">
        <f aca="false">P29/3600</f>
        <v>3.12677222222222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8336.66</v>
      </c>
      <c r="I30" s="76" t="n">
        <v>101.24</v>
      </c>
      <c r="J30" s="62" t="n">
        <f aca="false">H30/3600</f>
        <v>2.31573888888889</v>
      </c>
      <c r="L30" s="0" t="n">
        <v>14452.2984</v>
      </c>
      <c r="M30" s="0" t="n">
        <v>33.415</v>
      </c>
      <c r="N30" s="0" t="n">
        <v>37.7294</v>
      </c>
      <c r="O30" s="0" t="n">
        <v>39.391</v>
      </c>
      <c r="P30" s="0" t="n">
        <v>10163.04</v>
      </c>
      <c r="Q30" s="0" t="n">
        <v>122.95</v>
      </c>
      <c r="R30" s="62" t="n">
        <f aca="false">P30/3600</f>
        <v>2.82306666666667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1753.02</v>
      </c>
      <c r="I31" s="72" t="n">
        <v>128.28</v>
      </c>
      <c r="J31" s="51" t="n">
        <f aca="false">H31/3600</f>
        <v>3.26472777777778</v>
      </c>
      <c r="L31" s="0" t="n">
        <v>71285.8216</v>
      </c>
      <c r="M31" s="0" t="n">
        <v>41.406</v>
      </c>
      <c r="N31" s="0" t="n">
        <v>44.5594</v>
      </c>
      <c r="O31" s="0" t="n">
        <v>46.2794</v>
      </c>
      <c r="P31" s="0" t="n">
        <v>14367.57</v>
      </c>
      <c r="Q31" s="0" t="n">
        <v>158.83</v>
      </c>
      <c r="R31" s="51" t="n">
        <f aca="false">P31/3600</f>
        <v>3.99099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0094.82</v>
      </c>
      <c r="I32" s="74" t="n">
        <v>128.84</v>
      </c>
      <c r="J32" s="56" t="n">
        <f aca="false">H32/3600</f>
        <v>2.80411666666667</v>
      </c>
      <c r="L32" s="0" t="n">
        <v>29372.936</v>
      </c>
      <c r="M32" s="0" t="n">
        <v>38.8245</v>
      </c>
      <c r="N32" s="0" t="n">
        <v>43.0645</v>
      </c>
      <c r="O32" s="0" t="n">
        <v>44.0949</v>
      </c>
      <c r="P32" s="0" t="n">
        <v>10476.34</v>
      </c>
      <c r="Q32" s="0" t="n">
        <v>120.05</v>
      </c>
      <c r="R32" s="56" t="n">
        <f aca="false">P32/3600</f>
        <v>2.91009444444444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8563.92</v>
      </c>
      <c r="I33" s="74" t="n">
        <v>96.67</v>
      </c>
      <c r="J33" s="56" t="n">
        <f aca="false">H33/3600</f>
        <v>2.37886666666667</v>
      </c>
      <c r="L33" s="0" t="n">
        <v>15380.4408</v>
      </c>
      <c r="M33" s="0" t="n">
        <v>37.063</v>
      </c>
      <c r="N33" s="0" t="n">
        <v>41.7384</v>
      </c>
      <c r="O33" s="0" t="n">
        <v>42.237</v>
      </c>
      <c r="P33" s="0" t="n">
        <v>8481.47</v>
      </c>
      <c r="Q33" s="0" t="n">
        <v>103.77</v>
      </c>
      <c r="R33" s="56" t="n">
        <f aca="false">P33/3600</f>
        <v>2.35596388888889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8013.68</v>
      </c>
      <c r="I34" s="76" t="n">
        <v>91.32</v>
      </c>
      <c r="J34" s="62" t="n">
        <f aca="false">H34/3600</f>
        <v>2.22602222222222</v>
      </c>
      <c r="L34" s="0" t="n">
        <v>8638.4672</v>
      </c>
      <c r="M34" s="0" t="n">
        <v>35.0987</v>
      </c>
      <c r="N34" s="0" t="n">
        <v>40.6758</v>
      </c>
      <c r="O34" s="0" t="n">
        <v>40.8244</v>
      </c>
      <c r="P34" s="0" t="n">
        <v>9953.47</v>
      </c>
      <c r="Q34" s="0" t="n">
        <v>116.7</v>
      </c>
      <c r="R34" s="62" t="n">
        <f aca="false">P34/3600</f>
        <v>2.76485277777778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6584.42</v>
      </c>
      <c r="I35" s="72" t="n">
        <v>196.44</v>
      </c>
      <c r="J35" s="51" t="n">
        <f aca="false">H35/3600</f>
        <v>4.60678333333333</v>
      </c>
      <c r="L35" s="0" t="n">
        <v>183030.5992</v>
      </c>
      <c r="M35" s="0" t="n">
        <v>42.6603</v>
      </c>
      <c r="N35" s="0" t="n">
        <v>42.86</v>
      </c>
      <c r="O35" s="0" t="n">
        <v>44.6116</v>
      </c>
      <c r="P35" s="0" t="n">
        <v>19973.24</v>
      </c>
      <c r="Q35" s="0" t="n">
        <v>235.81</v>
      </c>
      <c r="R35" s="51" t="n">
        <f aca="false">P35/3600</f>
        <v>5.54812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2938.3</v>
      </c>
      <c r="I36" s="74" t="n">
        <v>155.35</v>
      </c>
      <c r="J36" s="56" t="n">
        <f aca="false">H36/3600</f>
        <v>3.59397222222222</v>
      </c>
      <c r="L36" s="0" t="n">
        <v>80043.7744</v>
      </c>
      <c r="M36" s="0" t="n">
        <v>37.2039</v>
      </c>
      <c r="N36" s="0" t="n">
        <v>40.9022</v>
      </c>
      <c r="O36" s="0" t="n">
        <v>43.0903</v>
      </c>
      <c r="P36" s="0" t="n">
        <v>14314.14</v>
      </c>
      <c r="Q36" s="0" t="n">
        <v>170.78</v>
      </c>
      <c r="R36" s="56" t="n">
        <f aca="false">P36/3600</f>
        <v>3.97615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1763.99</v>
      </c>
      <c r="I37" s="74" t="n">
        <v>151.95</v>
      </c>
      <c r="J37" s="56" t="n">
        <f aca="false">H37/3600</f>
        <v>3.267775</v>
      </c>
      <c r="L37" s="0" t="n">
        <v>40931.788</v>
      </c>
      <c r="M37" s="0" t="n">
        <v>34.6373</v>
      </c>
      <c r="N37" s="0" t="n">
        <v>39.4189</v>
      </c>
      <c r="O37" s="0" t="n">
        <v>41.8991</v>
      </c>
      <c r="P37" s="0" t="n">
        <v>14230.9</v>
      </c>
      <c r="Q37" s="0" t="n">
        <v>177.59</v>
      </c>
      <c r="R37" s="56" t="n">
        <f aca="false">P37/3600</f>
        <v>3.95302777777778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0362.32</v>
      </c>
      <c r="I38" s="76" t="n">
        <v>130.4</v>
      </c>
      <c r="J38" s="62" t="n">
        <f aca="false">H38/3600</f>
        <v>2.87842222222222</v>
      </c>
      <c r="L38" s="0" t="n">
        <v>22162.844</v>
      </c>
      <c r="M38" s="0" t="n">
        <v>32.2164</v>
      </c>
      <c r="N38" s="0" t="n">
        <v>38.4125</v>
      </c>
      <c r="O38" s="0" t="n">
        <v>41.0109</v>
      </c>
      <c r="P38" s="0" t="n">
        <v>11220.75</v>
      </c>
      <c r="Q38" s="0" t="n">
        <v>140.22</v>
      </c>
      <c r="R38" s="62" t="n">
        <f aca="false">P38/3600</f>
        <v>3.116875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525.06</v>
      </c>
      <c r="I39" s="72" t="n">
        <v>33.28</v>
      </c>
      <c r="J39" s="51" t="n">
        <f aca="false">H39/3600</f>
        <v>0.701405555555556</v>
      </c>
      <c r="L39" s="0" t="n">
        <v>20676.6088</v>
      </c>
      <c r="M39" s="0" t="n">
        <v>41.996</v>
      </c>
      <c r="N39" s="0" t="n">
        <v>44.1292</v>
      </c>
      <c r="O39" s="0" t="n">
        <v>44.8653</v>
      </c>
      <c r="P39" s="0" t="n">
        <v>2692.38</v>
      </c>
      <c r="Q39" s="0" t="n">
        <v>35.82</v>
      </c>
      <c r="R39" s="51" t="n">
        <f aca="false">P39/3600</f>
        <v>0.74788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193.41</v>
      </c>
      <c r="I40" s="74" t="n">
        <v>30.01</v>
      </c>
      <c r="J40" s="56" t="n">
        <f aca="false">H40/3600</f>
        <v>0.609280555555556</v>
      </c>
      <c r="L40" s="0" t="n">
        <v>11147.4504</v>
      </c>
      <c r="M40" s="0" t="n">
        <v>38.5603</v>
      </c>
      <c r="N40" s="0" t="n">
        <v>41.4587</v>
      </c>
      <c r="O40" s="0" t="n">
        <v>41.9032</v>
      </c>
      <c r="P40" s="0" t="n">
        <v>2585.9</v>
      </c>
      <c r="Q40" s="0" t="n">
        <v>34.77</v>
      </c>
      <c r="R40" s="56" t="n">
        <f aca="false">P40/3600</f>
        <v>0.718305555555556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1804.64</v>
      </c>
      <c r="I41" s="74" t="n">
        <v>23.88</v>
      </c>
      <c r="J41" s="56" t="n">
        <f aca="false">H41/3600</f>
        <v>0.501288888888889</v>
      </c>
      <c r="L41" s="0" t="n">
        <v>5972.7472</v>
      </c>
      <c r="M41" s="0" t="n">
        <v>35.5675</v>
      </c>
      <c r="N41" s="0" t="n">
        <v>39.5125</v>
      </c>
      <c r="O41" s="0" t="n">
        <v>39.7624</v>
      </c>
      <c r="P41" s="0" t="n">
        <v>2278.51</v>
      </c>
      <c r="Q41" s="0" t="n">
        <v>30.45</v>
      </c>
      <c r="R41" s="56" t="n">
        <f aca="false">P41/3600</f>
        <v>0.632919444444445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666.76</v>
      </c>
      <c r="I42" s="76" t="n">
        <v>23.24</v>
      </c>
      <c r="J42" s="62" t="n">
        <f aca="false">H42/3600</f>
        <v>0.462988888888889</v>
      </c>
      <c r="L42" s="0" t="n">
        <v>3319.1168</v>
      </c>
      <c r="M42" s="0" t="n">
        <v>32.9048</v>
      </c>
      <c r="N42" s="0" t="n">
        <v>38.0239</v>
      </c>
      <c r="O42" s="0" t="n">
        <v>38.0625</v>
      </c>
      <c r="P42" s="0" t="n">
        <v>2120.21</v>
      </c>
      <c r="Q42" s="0" t="n">
        <v>25.68</v>
      </c>
      <c r="R42" s="62" t="n">
        <f aca="false">P42/3600</f>
        <v>0.588947222222222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2928.76</v>
      </c>
      <c r="I43" s="72" t="n">
        <v>36.98</v>
      </c>
      <c r="J43" s="51" t="n">
        <f aca="false">H43/3600</f>
        <v>0.813544444444445</v>
      </c>
      <c r="L43" s="0" t="n">
        <v>23298.6848</v>
      </c>
      <c r="M43" s="0" t="n">
        <v>42.1018</v>
      </c>
      <c r="N43" s="0" t="n">
        <v>44.3033</v>
      </c>
      <c r="O43" s="0" t="n">
        <v>45.8225</v>
      </c>
      <c r="P43" s="0" t="n">
        <v>3556.37</v>
      </c>
      <c r="Q43" s="0" t="n">
        <v>43.74</v>
      </c>
      <c r="R43" s="51" t="n">
        <f aca="false">P43/3600</f>
        <v>0.98788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559.81</v>
      </c>
      <c r="I44" s="74" t="n">
        <v>33.66</v>
      </c>
      <c r="J44" s="56" t="n">
        <f aca="false">H44/3600</f>
        <v>0.711058333333333</v>
      </c>
      <c r="L44" s="0" t="n">
        <v>14007.0112</v>
      </c>
      <c r="M44" s="0" t="n">
        <v>39.2035</v>
      </c>
      <c r="N44" s="0" t="n">
        <v>41.9319</v>
      </c>
      <c r="O44" s="0" t="n">
        <v>43.1685</v>
      </c>
      <c r="P44" s="0" t="n">
        <v>2706.08</v>
      </c>
      <c r="Q44" s="0" t="n">
        <v>33.37</v>
      </c>
      <c r="R44" s="56" t="n">
        <f aca="false">P44/3600</f>
        <v>0.751688888888889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227.99</v>
      </c>
      <c r="I45" s="74" t="n">
        <v>28.09</v>
      </c>
      <c r="J45" s="56" t="n">
        <f aca="false">H45/3600</f>
        <v>0.618886111111111</v>
      </c>
      <c r="L45" s="0" t="n">
        <v>8290.8752</v>
      </c>
      <c r="M45" s="0" t="n">
        <v>36.1392</v>
      </c>
      <c r="N45" s="0" t="n">
        <v>40.0352</v>
      </c>
      <c r="O45" s="0" t="n">
        <v>41.0852</v>
      </c>
      <c r="P45" s="0" t="n">
        <v>2444.87</v>
      </c>
      <c r="Q45" s="0" t="n">
        <v>31.04</v>
      </c>
      <c r="R45" s="56" t="n">
        <f aca="false">P45/3600</f>
        <v>0.679130555555556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042.81</v>
      </c>
      <c r="I46" s="76" t="n">
        <v>26.6</v>
      </c>
      <c r="J46" s="62" t="n">
        <f aca="false">H46/3600</f>
        <v>0.567447222222222</v>
      </c>
      <c r="L46" s="0" t="n">
        <v>4774.0736</v>
      </c>
      <c r="M46" s="0" t="n">
        <v>33.036</v>
      </c>
      <c r="N46" s="0" t="n">
        <v>38.6045</v>
      </c>
      <c r="O46" s="0" t="n">
        <v>39.5571</v>
      </c>
      <c r="P46" s="0" t="n">
        <v>2034.58</v>
      </c>
      <c r="Q46" s="0" t="n">
        <v>26.33</v>
      </c>
      <c r="R46" s="62" t="n">
        <f aca="false">P46/3600</f>
        <v>0.565161111111111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037.78</v>
      </c>
      <c r="I47" s="72" t="n">
        <v>38.07</v>
      </c>
      <c r="J47" s="51" t="n">
        <f aca="false">H47/3600</f>
        <v>0.843827777777778</v>
      </c>
      <c r="L47" s="0" t="n">
        <v>43833.5224</v>
      </c>
      <c r="M47" s="0" t="n">
        <v>41.2485</v>
      </c>
      <c r="N47" s="0" t="n">
        <v>42.7806</v>
      </c>
      <c r="O47" s="0" t="n">
        <v>43.6706</v>
      </c>
      <c r="P47" s="0" t="n">
        <v>3608.63</v>
      </c>
      <c r="Q47" s="0" t="n">
        <v>45.15</v>
      </c>
      <c r="R47" s="51" t="n">
        <f aca="false">P47/3600</f>
        <v>1.0023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644.03</v>
      </c>
      <c r="I48" s="74" t="n">
        <v>33.93</v>
      </c>
      <c r="J48" s="56" t="n">
        <f aca="false">H48/3600</f>
        <v>0.734452777777778</v>
      </c>
      <c r="L48" s="0" t="n">
        <v>27218.904</v>
      </c>
      <c r="M48" s="0" t="n">
        <v>37.012</v>
      </c>
      <c r="N48" s="0" t="n">
        <v>39.599</v>
      </c>
      <c r="O48" s="0" t="n">
        <v>40.3896</v>
      </c>
      <c r="P48" s="0" t="n">
        <v>2825.51</v>
      </c>
      <c r="Q48" s="0" t="n">
        <v>36.15</v>
      </c>
      <c r="R48" s="56" t="n">
        <f aca="false">P48/3600</f>
        <v>0.784863888888889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312.6</v>
      </c>
      <c r="I49" s="74" t="n">
        <v>30.99</v>
      </c>
      <c r="J49" s="56" t="n">
        <f aca="false">H49/3600</f>
        <v>0.642388888888889</v>
      </c>
      <c r="L49" s="0" t="n">
        <v>16330.156</v>
      </c>
      <c r="M49" s="0" t="n">
        <v>33.2139</v>
      </c>
      <c r="N49" s="0" t="n">
        <v>37.4851</v>
      </c>
      <c r="O49" s="0" t="n">
        <v>38.1557</v>
      </c>
      <c r="P49" s="0" t="n">
        <v>2762.83</v>
      </c>
      <c r="Q49" s="0" t="n">
        <v>36.83</v>
      </c>
      <c r="R49" s="56" t="n">
        <f aca="false">P49/3600</f>
        <v>0.767452777777778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064.71</v>
      </c>
      <c r="I50" s="76" t="n">
        <v>30.67</v>
      </c>
      <c r="J50" s="62" t="n">
        <f aca="false">H50/3600</f>
        <v>0.573530555555556</v>
      </c>
      <c r="L50" s="0" t="n">
        <v>8934.292</v>
      </c>
      <c r="M50" s="0" t="n">
        <v>29.5254</v>
      </c>
      <c r="N50" s="0" t="n">
        <v>36.0121</v>
      </c>
      <c r="O50" s="0" t="n">
        <v>36.6216</v>
      </c>
      <c r="P50" s="0" t="n">
        <v>2427.83</v>
      </c>
      <c r="Q50" s="0" t="n">
        <v>33.94</v>
      </c>
      <c r="R50" s="62" t="n">
        <f aca="false">P50/3600</f>
        <v>0.674397222222222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565.61</v>
      </c>
      <c r="I51" s="72" t="n">
        <v>19.11</v>
      </c>
      <c r="J51" s="51" t="n">
        <f aca="false">H51/3600</f>
        <v>0.434891666666667</v>
      </c>
      <c r="L51" s="0" t="n">
        <v>15037.312</v>
      </c>
      <c r="M51" s="0" t="n">
        <v>42.5387</v>
      </c>
      <c r="N51" s="0" t="n">
        <v>43.967</v>
      </c>
      <c r="O51" s="0" t="n">
        <v>44.7466</v>
      </c>
      <c r="P51" s="0" t="n">
        <v>1801.87</v>
      </c>
      <c r="Q51" s="0" t="n">
        <v>21.27</v>
      </c>
      <c r="R51" s="51" t="n">
        <f aca="false">P51/3600</f>
        <v>0.50051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335.61</v>
      </c>
      <c r="I52" s="74" t="n">
        <v>16.74</v>
      </c>
      <c r="J52" s="56" t="n">
        <f aca="false">H52/3600</f>
        <v>0.371002777777778</v>
      </c>
      <c r="L52" s="0" t="n">
        <v>9055.4248</v>
      </c>
      <c r="M52" s="0" t="n">
        <v>39.1657</v>
      </c>
      <c r="N52" s="0" t="n">
        <v>40.5682</v>
      </c>
      <c r="O52" s="0" t="n">
        <v>41.9656</v>
      </c>
      <c r="P52" s="0" t="n">
        <v>1413.92</v>
      </c>
      <c r="Q52" s="0" t="n">
        <v>17.8</v>
      </c>
      <c r="R52" s="56" t="n">
        <f aca="false">P52/3600</f>
        <v>0.392755555555556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166.55</v>
      </c>
      <c r="I53" s="74" t="n">
        <v>15.01</v>
      </c>
      <c r="J53" s="56" t="n">
        <f aca="false">H53/3600</f>
        <v>0.324041666666667</v>
      </c>
      <c r="L53" s="0" t="n">
        <v>5176.5504</v>
      </c>
      <c r="M53" s="0" t="n">
        <v>35.7442</v>
      </c>
      <c r="N53" s="0" t="n">
        <v>38.2031</v>
      </c>
      <c r="O53" s="0" t="n">
        <v>40.063</v>
      </c>
      <c r="P53" s="0" t="n">
        <v>1247.61</v>
      </c>
      <c r="Q53" s="0" t="n">
        <v>15.06</v>
      </c>
      <c r="R53" s="56" t="n">
        <f aca="false">P53/3600</f>
        <v>0.346558333333333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036.39</v>
      </c>
      <c r="I54" s="76" t="n">
        <v>12.92</v>
      </c>
      <c r="J54" s="62" t="n">
        <f aca="false">H54/3600</f>
        <v>0.287886111111111</v>
      </c>
      <c r="L54" s="0" t="n">
        <v>2632.4688</v>
      </c>
      <c r="M54" s="0" t="n">
        <v>32.2966</v>
      </c>
      <c r="N54" s="0" t="n">
        <v>36.7746</v>
      </c>
      <c r="O54" s="0" t="n">
        <v>38.6204</v>
      </c>
      <c r="P54" s="0" t="n">
        <v>1125.3</v>
      </c>
      <c r="Q54" s="0" t="n">
        <v>13.95</v>
      </c>
      <c r="R54" s="62" t="n">
        <f aca="false">P54/3600</f>
        <v>0.312583333333333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618.57</v>
      </c>
      <c r="I55" s="72" t="n">
        <v>8.1</v>
      </c>
      <c r="J55" s="51" t="n">
        <f aca="false">H55/3600</f>
        <v>0.171825</v>
      </c>
      <c r="L55" s="0" t="n">
        <v>5307.0504</v>
      </c>
      <c r="M55" s="0" t="n">
        <v>43.2064</v>
      </c>
      <c r="N55" s="0" t="n">
        <v>45.5015</v>
      </c>
      <c r="O55" s="0" t="n">
        <v>45.3195</v>
      </c>
      <c r="P55" s="0" t="n">
        <v>596.28</v>
      </c>
      <c r="Q55" s="0" t="n">
        <v>8.12</v>
      </c>
      <c r="R55" s="51" t="n">
        <f aca="false">P55/3600</f>
        <v>0.1656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57.77</v>
      </c>
      <c r="I56" s="74" t="n">
        <v>9.34</v>
      </c>
      <c r="J56" s="56" t="n">
        <f aca="false">H56/3600</f>
        <v>0.154936111111111</v>
      </c>
      <c r="L56" s="0" t="n">
        <v>3178.9744</v>
      </c>
      <c r="M56" s="0" t="n">
        <v>39.5716</v>
      </c>
      <c r="N56" s="0" t="n">
        <v>42.4465</v>
      </c>
      <c r="O56" s="0" t="n">
        <v>42.0048</v>
      </c>
      <c r="P56" s="0" t="n">
        <v>502.14</v>
      </c>
      <c r="Q56" s="0" t="n">
        <v>6.41</v>
      </c>
      <c r="R56" s="56" t="n">
        <f aca="false">P56/3600</f>
        <v>0.139483333333333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462.74</v>
      </c>
      <c r="I57" s="74" t="n">
        <v>6.97</v>
      </c>
      <c r="J57" s="56" t="n">
        <f aca="false">H57/3600</f>
        <v>0.128538888888889</v>
      </c>
      <c r="L57" s="0" t="n">
        <v>1835.0048</v>
      </c>
      <c r="M57" s="0" t="n">
        <v>36.1243</v>
      </c>
      <c r="N57" s="0" t="n">
        <v>40.0969</v>
      </c>
      <c r="O57" s="0" t="n">
        <v>39.5019</v>
      </c>
      <c r="P57" s="0" t="n">
        <v>459.72</v>
      </c>
      <c r="Q57" s="0" t="n">
        <v>6.45</v>
      </c>
      <c r="R57" s="56" t="n">
        <f aca="false">P57/3600</f>
        <v>0.1277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19.16</v>
      </c>
      <c r="I58" s="76" t="n">
        <v>5.89</v>
      </c>
      <c r="J58" s="62" t="n">
        <f aca="false">H58/3600</f>
        <v>0.116433333333333</v>
      </c>
      <c r="L58" s="0" t="n">
        <v>1036.16</v>
      </c>
      <c r="M58" s="0" t="n">
        <v>32.9255</v>
      </c>
      <c r="N58" s="0" t="n">
        <v>38.4395</v>
      </c>
      <c r="O58" s="0" t="n">
        <v>37.6663</v>
      </c>
      <c r="P58" s="0" t="n">
        <v>422.06</v>
      </c>
      <c r="Q58" s="0" t="n">
        <v>6.17</v>
      </c>
      <c r="R58" s="62" t="n">
        <f aca="false">P58/3600</f>
        <v>0.117238888888889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857.43</v>
      </c>
      <c r="I59" s="72" t="n">
        <v>11.51</v>
      </c>
      <c r="J59" s="51" t="n">
        <f aca="false">H59/3600</f>
        <v>0.238175</v>
      </c>
      <c r="L59" s="0" t="n">
        <v>13068.7688</v>
      </c>
      <c r="M59" s="0" t="n">
        <v>41.3765</v>
      </c>
      <c r="N59" s="0" t="n">
        <v>43.4899</v>
      </c>
      <c r="O59" s="0" t="n">
        <v>44.5034</v>
      </c>
      <c r="P59" s="0" t="n">
        <v>856.26</v>
      </c>
      <c r="Q59" s="0" t="n">
        <v>11.75</v>
      </c>
      <c r="R59" s="51" t="n">
        <f aca="false">P59/3600</f>
        <v>0.2378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798.14</v>
      </c>
      <c r="I60" s="74" t="n">
        <v>10.75</v>
      </c>
      <c r="J60" s="56" t="n">
        <f aca="false">H60/3600</f>
        <v>0.221705555555556</v>
      </c>
      <c r="L60" s="0" t="n">
        <v>8326.7576</v>
      </c>
      <c r="M60" s="0" t="n">
        <v>36.9449</v>
      </c>
      <c r="N60" s="0" t="n">
        <v>40.7434</v>
      </c>
      <c r="O60" s="0" t="n">
        <v>41.8774</v>
      </c>
      <c r="P60" s="0" t="n">
        <v>743</v>
      </c>
      <c r="Q60" s="0" t="n">
        <v>10.09</v>
      </c>
      <c r="R60" s="56" t="n">
        <f aca="false">P60/3600</f>
        <v>0.206388888888889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634.88</v>
      </c>
      <c r="I61" s="74" t="n">
        <v>8.87</v>
      </c>
      <c r="J61" s="56" t="n">
        <f aca="false">H61/3600</f>
        <v>0.176355555555556</v>
      </c>
      <c r="L61" s="0" t="n">
        <v>5144.3272</v>
      </c>
      <c r="M61" s="0" t="n">
        <v>33.1497</v>
      </c>
      <c r="N61" s="0" t="n">
        <v>39.0838</v>
      </c>
      <c r="O61" s="0" t="n">
        <v>40.0326</v>
      </c>
      <c r="P61" s="0" t="n">
        <v>622.38</v>
      </c>
      <c r="Q61" s="0" t="n">
        <v>8.79</v>
      </c>
      <c r="R61" s="56" t="n">
        <f aca="false">P61/3600</f>
        <v>0.172883333333333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584.52</v>
      </c>
      <c r="I62" s="76" t="n">
        <v>8.71</v>
      </c>
      <c r="J62" s="62" t="n">
        <f aca="false">H62/3600</f>
        <v>0.162366666666667</v>
      </c>
      <c r="L62" s="0" t="n">
        <v>3082.0464</v>
      </c>
      <c r="M62" s="0" t="n">
        <v>29.635</v>
      </c>
      <c r="N62" s="0" t="n">
        <v>37.9896</v>
      </c>
      <c r="O62" s="0" t="n">
        <v>38.7653</v>
      </c>
      <c r="P62" s="0" t="n">
        <v>564.85</v>
      </c>
      <c r="Q62" s="0" t="n">
        <v>7.69</v>
      </c>
      <c r="R62" s="62" t="n">
        <f aca="false">P62/3600</f>
        <v>0.156902777777778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779.52</v>
      </c>
      <c r="I63" s="72" t="n">
        <v>10.65</v>
      </c>
      <c r="J63" s="51" t="n">
        <f aca="false">H63/3600</f>
        <v>0.216533333333333</v>
      </c>
      <c r="L63" s="0" t="n">
        <v>11491.6856</v>
      </c>
      <c r="M63" s="0" t="n">
        <v>41.2092</v>
      </c>
      <c r="N63" s="0" t="n">
        <v>42.428</v>
      </c>
      <c r="O63" s="0" t="n">
        <v>43.1902</v>
      </c>
      <c r="P63" s="0" t="n">
        <v>824.68</v>
      </c>
      <c r="Q63" s="0" t="n">
        <v>11.1</v>
      </c>
      <c r="R63" s="51" t="n">
        <f aca="false">P63/3600</f>
        <v>0.2290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691.43</v>
      </c>
      <c r="I64" s="74" t="n">
        <v>9.7</v>
      </c>
      <c r="J64" s="56" t="n">
        <f aca="false">H64/3600</f>
        <v>0.192063888888889</v>
      </c>
      <c r="L64" s="0" t="n">
        <v>7115.6368</v>
      </c>
      <c r="M64" s="0" t="n">
        <v>36.8677</v>
      </c>
      <c r="N64" s="0" t="n">
        <v>39.315</v>
      </c>
      <c r="O64" s="0" t="n">
        <v>39.8492</v>
      </c>
      <c r="P64" s="0" t="n">
        <v>658.84</v>
      </c>
      <c r="Q64" s="0" t="n">
        <v>8.72</v>
      </c>
      <c r="R64" s="56" t="n">
        <f aca="false">P64/3600</f>
        <v>0.183011111111111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582.83</v>
      </c>
      <c r="I65" s="74" t="n">
        <v>8.34</v>
      </c>
      <c r="J65" s="56" t="n">
        <f aca="false">H65/3600</f>
        <v>0.161897222222222</v>
      </c>
      <c r="L65" s="0" t="n">
        <v>4075.94</v>
      </c>
      <c r="M65" s="0" t="n">
        <v>32.8817</v>
      </c>
      <c r="N65" s="0" t="n">
        <v>37.0611</v>
      </c>
      <c r="O65" s="0" t="n">
        <v>37.5291</v>
      </c>
      <c r="P65" s="0" t="n">
        <v>618.34</v>
      </c>
      <c r="Q65" s="0" t="n">
        <v>8.89</v>
      </c>
      <c r="R65" s="56" t="n">
        <f aca="false">P65/3600</f>
        <v>0.171761111111111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491.93</v>
      </c>
      <c r="I66" s="76" t="n">
        <v>7.6</v>
      </c>
      <c r="J66" s="62" t="n">
        <f aca="false">H66/3600</f>
        <v>0.136647222222222</v>
      </c>
      <c r="L66" s="0" t="n">
        <v>2120.488</v>
      </c>
      <c r="M66" s="0" t="n">
        <v>29.3252</v>
      </c>
      <c r="N66" s="0" t="n">
        <v>35.5119</v>
      </c>
      <c r="O66" s="0" t="n">
        <v>35.9562</v>
      </c>
      <c r="P66" s="0" t="n">
        <v>493.18</v>
      </c>
      <c r="Q66" s="0" t="n">
        <v>7.47</v>
      </c>
      <c r="R66" s="62" t="n">
        <f aca="false">P66/3600</f>
        <v>0.136994444444444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392.22</v>
      </c>
      <c r="I67" s="72" t="n">
        <v>5.27</v>
      </c>
      <c r="J67" s="51" t="n">
        <f aca="false">H67/3600</f>
        <v>0.10895</v>
      </c>
      <c r="L67" s="0" t="n">
        <v>4487.0048</v>
      </c>
      <c r="M67" s="0" t="n">
        <v>42.7432</v>
      </c>
      <c r="N67" s="0" t="n">
        <v>43.4945</v>
      </c>
      <c r="O67" s="0" t="n">
        <v>44.3529</v>
      </c>
      <c r="P67" s="0" t="n">
        <v>395.46</v>
      </c>
      <c r="Q67" s="0" t="n">
        <v>5.18</v>
      </c>
      <c r="R67" s="51" t="n">
        <f aca="false">P67/3600</f>
        <v>0.1098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69.24</v>
      </c>
      <c r="I68" s="74" t="n">
        <v>4.85</v>
      </c>
      <c r="J68" s="56" t="n">
        <f aca="false">H68/3600</f>
        <v>0.102566666666667</v>
      </c>
      <c r="L68" s="0" t="n">
        <v>2710.2752</v>
      </c>
      <c r="M68" s="0" t="n">
        <v>38.693</v>
      </c>
      <c r="N68" s="0" t="n">
        <v>40.0773</v>
      </c>
      <c r="O68" s="0" t="n">
        <v>41.3805</v>
      </c>
      <c r="P68" s="0" t="n">
        <v>343.01</v>
      </c>
      <c r="Q68" s="0" t="n">
        <v>4.72</v>
      </c>
      <c r="R68" s="56" t="n">
        <f aca="false">P68/3600</f>
        <v>0.0952805555555556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294.84</v>
      </c>
      <c r="I69" s="74" t="n">
        <v>3.87</v>
      </c>
      <c r="J69" s="56" t="n">
        <f aca="false">H69/3600</f>
        <v>0.0819</v>
      </c>
      <c r="L69" s="0" t="n">
        <v>1500.7408</v>
      </c>
      <c r="M69" s="0" t="n">
        <v>34.799</v>
      </c>
      <c r="N69" s="0" t="n">
        <v>37.8915</v>
      </c>
      <c r="O69" s="0" t="n">
        <v>39.1227</v>
      </c>
      <c r="P69" s="0" t="n">
        <v>296.12</v>
      </c>
      <c r="Q69" s="0" t="n">
        <v>4.2</v>
      </c>
      <c r="R69" s="56" t="n">
        <f aca="false">P69/3600</f>
        <v>0.0822555555555556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52.89</v>
      </c>
      <c r="I70" s="76" t="n">
        <v>3.69</v>
      </c>
      <c r="J70" s="62" t="n">
        <f aca="false">H70/3600</f>
        <v>0.0702472222222222</v>
      </c>
      <c r="L70" s="0" t="n">
        <v>764.7824</v>
      </c>
      <c r="M70" s="0" t="n">
        <v>31.4306</v>
      </c>
      <c r="N70" s="0" t="n">
        <v>36.3283</v>
      </c>
      <c r="O70" s="0" t="n">
        <v>37.3761</v>
      </c>
      <c r="P70" s="0" t="n">
        <v>264.33</v>
      </c>
      <c r="Q70" s="0" t="n">
        <v>4.05</v>
      </c>
      <c r="R70" s="62" t="n">
        <f aca="false">P70/3600</f>
        <v>0.073425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5693.25</v>
      </c>
      <c r="I71" s="72" t="n">
        <v>72.39</v>
      </c>
      <c r="J71" s="51" t="n">
        <f aca="false">H71/3600</f>
        <v>1.58145833333333</v>
      </c>
      <c r="L71" s="0" t="n">
        <v>30142.4824</v>
      </c>
      <c r="M71" s="0" t="n">
        <v>44.1149</v>
      </c>
      <c r="N71" s="0" t="n">
        <v>47.3507</v>
      </c>
      <c r="O71" s="0" t="n">
        <v>48.5008</v>
      </c>
      <c r="P71" s="0" t="n">
        <v>6104.65</v>
      </c>
      <c r="Q71" s="0" t="n">
        <v>75.14</v>
      </c>
      <c r="R71" s="51" t="n">
        <f aca="false">P71/3600</f>
        <v>1.6957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5119.2</v>
      </c>
      <c r="I72" s="74" t="n">
        <v>65.68</v>
      </c>
      <c r="J72" s="56" t="n">
        <f aca="false">H72/3600</f>
        <v>1.422</v>
      </c>
      <c r="L72" s="0" t="n">
        <v>18598.6208</v>
      </c>
      <c r="M72" s="0" t="n">
        <v>41.5742</v>
      </c>
      <c r="N72" s="0" t="n">
        <v>44.9708</v>
      </c>
      <c r="O72" s="0" t="n">
        <v>46.2264</v>
      </c>
      <c r="P72" s="0" t="n">
        <v>5470.18</v>
      </c>
      <c r="Q72" s="0" t="n">
        <v>69.47</v>
      </c>
      <c r="R72" s="56" t="n">
        <f aca="false">P72/3600</f>
        <v>1.51949444444444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4741.64</v>
      </c>
      <c r="I73" s="74" t="n">
        <v>64.46</v>
      </c>
      <c r="J73" s="56" t="n">
        <f aca="false">H73/3600</f>
        <v>1.31712222222222</v>
      </c>
      <c r="L73" s="0" t="n">
        <v>11497.068</v>
      </c>
      <c r="M73" s="0" t="n">
        <v>38.6762</v>
      </c>
      <c r="N73" s="0" t="n">
        <v>42.9789</v>
      </c>
      <c r="O73" s="0" t="n">
        <v>44.2052</v>
      </c>
      <c r="P73" s="0" t="n">
        <v>5141.7</v>
      </c>
      <c r="Q73" s="0" t="n">
        <v>66.82</v>
      </c>
      <c r="R73" s="56" t="n">
        <f aca="false">P73/3600</f>
        <v>1.42825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5358.92</v>
      </c>
      <c r="I74" s="76" t="n">
        <v>66.54</v>
      </c>
      <c r="J74" s="62" t="n">
        <f aca="false">H74/3600</f>
        <v>1.48858888888889</v>
      </c>
      <c r="L74" s="0" t="n">
        <v>7016.7384</v>
      </c>
      <c r="M74" s="0" t="n">
        <v>35.5002</v>
      </c>
      <c r="N74" s="0" t="n">
        <v>41.5843</v>
      </c>
      <c r="O74" s="0" t="n">
        <v>42.7466</v>
      </c>
      <c r="P74" s="0" t="n">
        <v>5603.92</v>
      </c>
      <c r="Q74" s="0" t="n">
        <v>73.8</v>
      </c>
      <c r="R74" s="62" t="n">
        <f aca="false">P74/3600</f>
        <v>1.55664444444444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5260.52</v>
      </c>
      <c r="I75" s="72" t="n">
        <v>59.09</v>
      </c>
      <c r="J75" s="51" t="n">
        <f aca="false">H75/3600</f>
        <v>1.46125555555556</v>
      </c>
      <c r="L75" s="0" t="n">
        <v>20079.1832</v>
      </c>
      <c r="M75" s="0" t="n">
        <v>44.2813</v>
      </c>
      <c r="N75" s="0" t="n">
        <v>48.6496</v>
      </c>
      <c r="O75" s="0" t="n">
        <v>49.2907</v>
      </c>
      <c r="P75" s="0" t="n">
        <v>6552.07</v>
      </c>
      <c r="Q75" s="0" t="n">
        <v>71.34</v>
      </c>
      <c r="R75" s="51" t="n">
        <f aca="false">P75/3600</f>
        <v>1.82001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4719.79</v>
      </c>
      <c r="I76" s="74" t="n">
        <v>56.49</v>
      </c>
      <c r="J76" s="56" t="n">
        <f aca="false">H76/3600</f>
        <v>1.31105277777778</v>
      </c>
      <c r="L76" s="0" t="n">
        <v>11312.9688</v>
      </c>
      <c r="M76" s="0" t="n">
        <v>42.0905</v>
      </c>
      <c r="N76" s="0" t="n">
        <v>46.6792</v>
      </c>
      <c r="O76" s="0" t="n">
        <v>47.2942</v>
      </c>
      <c r="P76" s="0" t="n">
        <v>5041.01</v>
      </c>
      <c r="Q76" s="0" t="n">
        <v>57.87</v>
      </c>
      <c r="R76" s="56" t="n">
        <f aca="false">P76/3600</f>
        <v>1.40028055555556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380.81</v>
      </c>
      <c r="I77" s="74" t="n">
        <v>54.64</v>
      </c>
      <c r="J77" s="56" t="n">
        <f aca="false">H77/3600</f>
        <v>1.21689166666667</v>
      </c>
      <c r="L77" s="0" t="n">
        <v>6507.912</v>
      </c>
      <c r="M77" s="0" t="n">
        <v>39.7154</v>
      </c>
      <c r="N77" s="0" t="n">
        <v>44.8678</v>
      </c>
      <c r="O77" s="0" t="n">
        <v>45.5185</v>
      </c>
      <c r="P77" s="0" t="n">
        <v>5056.43</v>
      </c>
      <c r="Q77" s="0" t="n">
        <v>56.93</v>
      </c>
      <c r="R77" s="56" t="n">
        <f aca="false">P77/3600</f>
        <v>1.40456388888889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4298.41</v>
      </c>
      <c r="I78" s="76" t="n">
        <v>59.12</v>
      </c>
      <c r="J78" s="62" t="n">
        <f aca="false">H78/3600</f>
        <v>1.19400277777778</v>
      </c>
      <c r="L78" s="0" t="n">
        <v>3787.332</v>
      </c>
      <c r="M78" s="0" t="n">
        <v>37.0818</v>
      </c>
      <c r="N78" s="0" t="n">
        <v>43.399</v>
      </c>
      <c r="O78" s="0" t="n">
        <v>44.0176</v>
      </c>
      <c r="P78" s="0" t="n">
        <v>5167.95</v>
      </c>
      <c r="Q78" s="0" t="n">
        <v>62.11</v>
      </c>
      <c r="R78" s="62" t="n">
        <f aca="false">P78/3600</f>
        <v>1.43554166666667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465.26</v>
      </c>
      <c r="I79" s="72" t="n">
        <v>68.19</v>
      </c>
      <c r="J79" s="51" t="n">
        <f aca="false">H79/3600</f>
        <v>1.51812777777778</v>
      </c>
      <c r="L79" s="0" t="n">
        <v>22060.6408</v>
      </c>
      <c r="M79" s="0" t="n">
        <v>44.6745</v>
      </c>
      <c r="N79" s="0" t="n">
        <v>48.0677</v>
      </c>
      <c r="O79" s="0" t="n">
        <v>48.9825</v>
      </c>
      <c r="P79" s="0" t="n">
        <v>5692.24</v>
      </c>
      <c r="Q79" s="0" t="n">
        <v>68.82</v>
      </c>
      <c r="R79" s="51" t="n">
        <f aca="false">P79/3600</f>
        <v>1.5811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4791.99</v>
      </c>
      <c r="I80" s="74" t="n">
        <v>59.95</v>
      </c>
      <c r="J80" s="56" t="n">
        <f aca="false">H80/3600</f>
        <v>1.33110833333333</v>
      </c>
      <c r="L80" s="0" t="n">
        <v>13330.3024</v>
      </c>
      <c r="M80" s="0" t="n">
        <v>42.3698</v>
      </c>
      <c r="N80" s="0" t="n">
        <v>45.9453</v>
      </c>
      <c r="O80" s="0" t="n">
        <v>46.9647</v>
      </c>
      <c r="P80" s="0" t="n">
        <v>5141.04</v>
      </c>
      <c r="Q80" s="0" t="n">
        <v>59.9</v>
      </c>
      <c r="R80" s="56" t="n">
        <f aca="false">P80/3600</f>
        <v>1.42806666666667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625.5</v>
      </c>
      <c r="I81" s="74" t="n">
        <v>55.35</v>
      </c>
      <c r="J81" s="56" t="n">
        <f aca="false">H81/3600</f>
        <v>1.28486111111111</v>
      </c>
      <c r="L81" s="0" t="n">
        <v>8132.756</v>
      </c>
      <c r="M81" s="0" t="n">
        <v>39.7325</v>
      </c>
      <c r="N81" s="0" t="n">
        <v>44.0196</v>
      </c>
      <c r="O81" s="0" t="n">
        <v>45.1268</v>
      </c>
      <c r="P81" s="0" t="n">
        <v>4896.09</v>
      </c>
      <c r="Q81" s="0" t="n">
        <v>61.14</v>
      </c>
      <c r="R81" s="56" t="n">
        <f aca="false">P81/3600</f>
        <v>1.360025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133.78</v>
      </c>
      <c r="I82" s="76" t="n">
        <v>48.42</v>
      </c>
      <c r="J82" s="62" t="n">
        <f aca="false">H82/3600</f>
        <v>1.14827222222222</v>
      </c>
      <c r="L82" s="0" t="n">
        <v>4968.3584</v>
      </c>
      <c r="M82" s="0" t="n">
        <v>36.8344</v>
      </c>
      <c r="N82" s="0" t="n">
        <v>42.6095</v>
      </c>
      <c r="O82" s="0" t="n">
        <v>43.6567</v>
      </c>
      <c r="P82" s="0" t="n">
        <v>5182.09</v>
      </c>
      <c r="Q82" s="0" t="n">
        <v>61.65</v>
      </c>
      <c r="R82" s="62" t="n">
        <f aca="false">P82/3600</f>
        <v>1.43946944444444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644.11</v>
      </c>
      <c r="I83" s="72" t="n">
        <v>35.3</v>
      </c>
      <c r="J83" s="51" t="n">
        <f aca="false">H83/3600</f>
        <v>0.734475</v>
      </c>
      <c r="L83" s="0" t="n">
        <v>22475.8392</v>
      </c>
      <c r="M83" s="0" t="n">
        <v>42.2039</v>
      </c>
      <c r="N83" s="0" t="n">
        <v>44.0963</v>
      </c>
      <c r="O83" s="0" t="n">
        <v>44.7726</v>
      </c>
      <c r="P83" s="0" t="n">
        <v>3146.33</v>
      </c>
      <c r="Q83" s="0" t="n">
        <v>41.42</v>
      </c>
      <c r="R83" s="51" t="n">
        <f aca="false">P83/3600</f>
        <v>0.87398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651.78</v>
      </c>
      <c r="I84" s="74" t="n">
        <v>32.45</v>
      </c>
      <c r="J84" s="56" t="n">
        <f aca="false">H84/3600</f>
        <v>0.736605555555556</v>
      </c>
      <c r="L84" s="0" t="n">
        <v>12873.4672</v>
      </c>
      <c r="M84" s="0" t="n">
        <v>38.7117</v>
      </c>
      <c r="N84" s="0" t="n">
        <v>41.1318</v>
      </c>
      <c r="O84" s="0" t="n">
        <v>41.5553</v>
      </c>
      <c r="P84" s="0" t="n">
        <v>2684.9</v>
      </c>
      <c r="Q84" s="0" t="n">
        <v>35.51</v>
      </c>
      <c r="R84" s="56" t="n">
        <f aca="false">P84/3600</f>
        <v>0.745805555555556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1960.28</v>
      </c>
      <c r="I85" s="74" t="n">
        <v>27.58</v>
      </c>
      <c r="J85" s="56" t="n">
        <f aca="false">H85/3600</f>
        <v>0.544522222222222</v>
      </c>
      <c r="L85" s="0" t="n">
        <v>7385.6824</v>
      </c>
      <c r="M85" s="0" t="n">
        <v>35.5919</v>
      </c>
      <c r="N85" s="0" t="n">
        <v>38.8678</v>
      </c>
      <c r="O85" s="0" t="n">
        <v>39.1128</v>
      </c>
      <c r="P85" s="0" t="n">
        <v>2364.9</v>
      </c>
      <c r="Q85" s="0" t="n">
        <v>31.37</v>
      </c>
      <c r="R85" s="56" t="n">
        <f aca="false">P85/3600</f>
        <v>0.656916666666667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747.51</v>
      </c>
      <c r="I86" s="76" t="n">
        <v>24.19</v>
      </c>
      <c r="J86" s="62" t="n">
        <f aca="false">H86/3600</f>
        <v>0.485419444444444</v>
      </c>
      <c r="L86" s="0" t="n">
        <v>4355.6832</v>
      </c>
      <c r="M86" s="0" t="n">
        <v>32.6863</v>
      </c>
      <c r="N86" s="0" t="n">
        <v>37.1682</v>
      </c>
      <c r="O86" s="0" t="n">
        <v>37.2398</v>
      </c>
      <c r="P86" s="0" t="n">
        <v>2142.28</v>
      </c>
      <c r="Q86" s="0" t="n">
        <v>28</v>
      </c>
      <c r="R86" s="62" t="n">
        <f aca="false">P86/3600</f>
        <v>0.595077777777778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544.37</v>
      </c>
      <c r="I87" s="72" t="n">
        <v>54.61</v>
      </c>
      <c r="J87" s="51" t="n">
        <f aca="false">H87/3600</f>
        <v>1.262325</v>
      </c>
      <c r="L87" s="0" t="n">
        <v>22635.5414</v>
      </c>
      <c r="M87" s="0" t="n">
        <v>45.1928</v>
      </c>
      <c r="N87" s="0" t="n">
        <v>47.0631</v>
      </c>
      <c r="O87" s="0" t="n">
        <v>47.3293</v>
      </c>
      <c r="P87" s="0" t="n">
        <v>4796.57</v>
      </c>
      <c r="Q87" s="0" t="n">
        <v>54.18</v>
      </c>
      <c r="R87" s="51" t="n">
        <f aca="false">P87/3600</f>
        <v>1.3323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119.91</v>
      </c>
      <c r="I88" s="74" t="n">
        <v>50.34</v>
      </c>
      <c r="J88" s="56" t="n">
        <f aca="false">H88/3600</f>
        <v>1.14441944444444</v>
      </c>
      <c r="L88" s="0" t="n">
        <v>15042.0706</v>
      </c>
      <c r="M88" s="0" t="n">
        <v>41.1844</v>
      </c>
      <c r="N88" s="0" t="n">
        <v>43.6716</v>
      </c>
      <c r="O88" s="0" t="n">
        <v>43.8471</v>
      </c>
      <c r="P88" s="0" t="n">
        <v>4901.84</v>
      </c>
      <c r="Q88" s="0" t="n">
        <v>57.52</v>
      </c>
      <c r="R88" s="56" t="n">
        <f aca="false">P88/3600</f>
        <v>1.36162222222222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3712.06</v>
      </c>
      <c r="I89" s="74" t="n">
        <v>42.05</v>
      </c>
      <c r="J89" s="56" t="n">
        <f aca="false">H89/3600</f>
        <v>1.03112777777778</v>
      </c>
      <c r="L89" s="0" t="n">
        <v>9749.8656</v>
      </c>
      <c r="M89" s="0" t="n">
        <v>37.3742</v>
      </c>
      <c r="N89" s="0" t="n">
        <v>41.1797</v>
      </c>
      <c r="O89" s="0" t="n">
        <v>41.1123</v>
      </c>
      <c r="P89" s="0" t="n">
        <v>4546.06</v>
      </c>
      <c r="Q89" s="0" t="n">
        <v>54.87</v>
      </c>
      <c r="R89" s="56" t="n">
        <f aca="false">P89/3600</f>
        <v>1.26279444444444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937.56</v>
      </c>
      <c r="I90" s="76" t="n">
        <v>46.61</v>
      </c>
      <c r="J90" s="62" t="n">
        <f aca="false">H90/3600</f>
        <v>1.09376666666667</v>
      </c>
      <c r="L90" s="0" t="n">
        <v>6354.9005</v>
      </c>
      <c r="M90" s="0" t="n">
        <v>33.7657</v>
      </c>
      <c r="N90" s="0" t="n">
        <v>39.4652</v>
      </c>
      <c r="O90" s="0" t="n">
        <v>39.0367</v>
      </c>
      <c r="P90" s="0" t="n">
        <v>4272.84</v>
      </c>
      <c r="Q90" s="0" t="n">
        <v>50.77</v>
      </c>
      <c r="R90" s="62" t="n">
        <f aca="false">P90/3600</f>
        <v>1.1869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5058.14</v>
      </c>
      <c r="I91" s="72" t="n">
        <v>68.23</v>
      </c>
      <c r="J91" s="51" t="n">
        <f aca="false">H91/3600</f>
        <v>1.40503888888889</v>
      </c>
      <c r="L91" s="0" t="n">
        <v>33674.5384</v>
      </c>
      <c r="M91" s="0" t="n">
        <v>46.8463</v>
      </c>
      <c r="N91" s="0" t="n">
        <v>45.8259</v>
      </c>
      <c r="O91" s="0" t="n">
        <v>45.9102</v>
      </c>
      <c r="P91" s="0" t="n">
        <v>4037.13</v>
      </c>
      <c r="Q91" s="0" t="n">
        <v>44.67</v>
      </c>
      <c r="R91" s="51" t="n">
        <f aca="false">P91/3600</f>
        <v>1.1214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422.91</v>
      </c>
      <c r="I92" s="74" t="n">
        <v>38.35</v>
      </c>
      <c r="J92" s="56" t="n">
        <f aca="false">H92/3600</f>
        <v>0.950808333333333</v>
      </c>
      <c r="L92" s="0" t="n">
        <v>24834.6584</v>
      </c>
      <c r="M92" s="0" t="n">
        <v>42.4657</v>
      </c>
      <c r="N92" s="0" t="n">
        <v>41.2302</v>
      </c>
      <c r="O92" s="0" t="n">
        <v>41.6202</v>
      </c>
      <c r="P92" s="0" t="n">
        <v>3827.57</v>
      </c>
      <c r="Q92" s="0" t="n">
        <v>44.12</v>
      </c>
      <c r="R92" s="56" t="n">
        <f aca="false">P92/3600</f>
        <v>1.06321388888889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679.13</v>
      </c>
      <c r="I93" s="74" t="n">
        <v>38.07</v>
      </c>
      <c r="J93" s="56" t="n">
        <f aca="false">H93/3600</f>
        <v>1.02198055555556</v>
      </c>
      <c r="L93" s="0" t="n">
        <v>18886.1776</v>
      </c>
      <c r="M93" s="0" t="n">
        <v>37.959</v>
      </c>
      <c r="N93" s="0" t="n">
        <v>38.9688</v>
      </c>
      <c r="O93" s="0" t="n">
        <v>39.4912</v>
      </c>
      <c r="P93" s="0" t="n">
        <v>3206.01</v>
      </c>
      <c r="Q93" s="0" t="n">
        <v>40.33</v>
      </c>
      <c r="R93" s="56" t="n">
        <f aca="false">P93/3600</f>
        <v>0.890558333333333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871.93</v>
      </c>
      <c r="I94" s="76" t="n">
        <v>38.88</v>
      </c>
      <c r="J94" s="62" t="n">
        <f aca="false">H94/3600</f>
        <v>0.797758333333333</v>
      </c>
      <c r="L94" s="0" t="n">
        <v>14316.3424</v>
      </c>
      <c r="M94" s="0" t="n">
        <v>33.2233</v>
      </c>
      <c r="N94" s="0" t="n">
        <v>37.7892</v>
      </c>
      <c r="O94" s="0" t="n">
        <v>37.9441</v>
      </c>
      <c r="P94" s="0" t="n">
        <v>3039.12</v>
      </c>
      <c r="Q94" s="0" t="n">
        <v>36.73</v>
      </c>
      <c r="R94" s="62" t="n">
        <f aca="false">P94/3600</f>
        <v>0.8442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3982.95</v>
      </c>
      <c r="I95" s="72" t="n">
        <v>49.62</v>
      </c>
      <c r="J95" s="51" t="n">
        <f aca="false">H95/3600</f>
        <v>1.106375</v>
      </c>
      <c r="L95" s="0" t="n">
        <v>5147.6272</v>
      </c>
      <c r="M95" s="0" t="n">
        <v>50.9862</v>
      </c>
      <c r="N95" s="0" t="n">
        <v>53.7993</v>
      </c>
      <c r="O95" s="0" t="n">
        <v>54.6701</v>
      </c>
      <c r="P95" s="0" t="n">
        <v>4233.76</v>
      </c>
      <c r="Q95" s="0" t="n">
        <v>47.38</v>
      </c>
      <c r="R95" s="51" t="n">
        <f aca="false">P95/3600</f>
        <v>1.1760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706.58</v>
      </c>
      <c r="I96" s="74" t="n">
        <v>43.13</v>
      </c>
      <c r="J96" s="56" t="n">
        <f aca="false">H96/3600</f>
        <v>1.02960555555556</v>
      </c>
      <c r="L96" s="0" t="n">
        <v>3491.9757</v>
      </c>
      <c r="M96" s="0" t="n">
        <v>47.3281</v>
      </c>
      <c r="N96" s="0" t="n">
        <v>50.5489</v>
      </c>
      <c r="O96" s="0" t="n">
        <v>51.5552</v>
      </c>
      <c r="P96" s="0" t="n">
        <v>3939.09</v>
      </c>
      <c r="Q96" s="0" t="n">
        <v>45.11</v>
      </c>
      <c r="R96" s="56" t="n">
        <f aca="false">P96/3600</f>
        <v>1.09419166666667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575.2</v>
      </c>
      <c r="I97" s="74" t="n">
        <v>40.84</v>
      </c>
      <c r="J97" s="56" t="n">
        <f aca="false">H97/3600</f>
        <v>0.993111111111111</v>
      </c>
      <c r="L97" s="0" t="n">
        <v>2388.0781</v>
      </c>
      <c r="M97" s="0" t="n">
        <v>43.6928</v>
      </c>
      <c r="N97" s="0" t="n">
        <v>47.9727</v>
      </c>
      <c r="O97" s="0" t="n">
        <v>49.0963</v>
      </c>
      <c r="P97" s="0" t="n">
        <v>3843.64</v>
      </c>
      <c r="Q97" s="0" t="n">
        <v>43.53</v>
      </c>
      <c r="R97" s="56" t="n">
        <f aca="false">P97/3600</f>
        <v>1.06767777777778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4434.39</v>
      </c>
      <c r="I98" s="76" t="n">
        <v>49.55</v>
      </c>
      <c r="J98" s="62" t="n">
        <f aca="false">H98/3600</f>
        <v>1.231775</v>
      </c>
      <c r="L98" s="0" t="n">
        <v>1612.9923</v>
      </c>
      <c r="M98" s="0" t="n">
        <v>39.7421</v>
      </c>
      <c r="N98" s="0" t="n">
        <v>46.0451</v>
      </c>
      <c r="O98" s="0" t="n">
        <v>47.3497</v>
      </c>
      <c r="P98" s="0" t="n">
        <v>3753.73</v>
      </c>
      <c r="Q98" s="0" t="n">
        <v>42.7</v>
      </c>
      <c r="R98" s="62" t="n">
        <f aca="false">P98/3600</f>
        <v>1.0427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1.376699213672</v>
      </c>
      <c r="J106" s="77" t="n">
        <f aca="false">GEOMEAN(J3:J98)</f>
        <v>0.913653026846577</v>
      </c>
      <c r="Q106" s="77" t="n">
        <f aca="false">GEOMEAN(Q3:Q98)</f>
        <v>44.3222680388168</v>
      </c>
      <c r="R106" s="77" t="n">
        <f aca="false">GEOMEAN(R3:R98)</f>
        <v>1.0018145477853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7118907213777</v>
      </c>
      <c r="R107" s="78" t="n">
        <f aca="false">R106/J106</f>
        <v>1.0964934371673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9321388888889</v>
      </c>
      <c r="J108" s="77" t="n">
        <f aca="false">SUM(J3:J98)</f>
        <v>132.100688888889</v>
      </c>
      <c r="Q108" s="77" t="n">
        <f aca="false">SUM(Q3:Q98)/3600</f>
        <v>1.74450833333333</v>
      </c>
      <c r="R108" s="77" t="n">
        <f aca="false">SUM(R3:R98)</f>
        <v>148.88013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1.4110451795444</v>
      </c>
      <c r="J113" s="77" t="n">
        <f aca="false">GEOMEAN(J3:J82)</f>
        <v>0.90903552381951</v>
      </c>
      <c r="Q113" s="77" t="n">
        <f aca="false">GEOMEAN(Q3:Q82)</f>
        <v>44.6188776302211</v>
      </c>
      <c r="R113" s="77" t="n">
        <f aca="false">GEOMEAN(R3:R82)</f>
        <v>1.0036425290064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7746320907305</v>
      </c>
      <c r="R114" s="78" t="n">
        <f aca="false">R113/J113</f>
        <v>1.104074046291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J101" activeCellId="0" sqref="J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8113.03</v>
      </c>
      <c r="I3" s="50" t="n">
        <v>44.86</v>
      </c>
      <c r="J3" s="51" t="n">
        <f aca="false">H3/3600</f>
        <v>5.03139722222222</v>
      </c>
      <c r="L3" s="0" t="n">
        <v>12968.336</v>
      </c>
      <c r="M3" s="0" t="n">
        <v>41.8659</v>
      </c>
      <c r="N3" s="0" t="n">
        <v>41.7073</v>
      </c>
      <c r="O3" s="0" t="n">
        <v>44.457</v>
      </c>
      <c r="P3" s="0" t="n">
        <v>18247.17</v>
      </c>
      <c r="Q3" s="0" t="n">
        <v>46.64</v>
      </c>
      <c r="R3" s="52" t="n">
        <f aca="false">P3/3600</f>
        <v>5.06865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5359.11</v>
      </c>
      <c r="I4" s="55" t="n">
        <v>37.41</v>
      </c>
      <c r="J4" s="56" t="n">
        <f aca="false">H4/3600</f>
        <v>4.26641944444445</v>
      </c>
      <c r="L4" s="0" t="n">
        <v>5306.9456</v>
      </c>
      <c r="M4" s="0" t="n">
        <v>39.3601</v>
      </c>
      <c r="N4" s="0" t="n">
        <v>40.0187</v>
      </c>
      <c r="O4" s="0" t="n">
        <v>42.5148</v>
      </c>
      <c r="P4" s="0" t="n">
        <v>17614.85</v>
      </c>
      <c r="Q4" s="0" t="n">
        <v>44.36</v>
      </c>
      <c r="R4" s="57" t="n">
        <f aca="false">P4/3600</f>
        <v>4.89301388888889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4859.6</v>
      </c>
      <c r="I5" s="55" t="n">
        <v>36.36</v>
      </c>
      <c r="J5" s="56" t="n">
        <f aca="false">H5/3600</f>
        <v>4.12766666666667</v>
      </c>
      <c r="L5" s="0" t="n">
        <v>2577.52</v>
      </c>
      <c r="M5" s="0" t="n">
        <v>36.7842</v>
      </c>
      <c r="N5" s="0" t="n">
        <v>38.7406</v>
      </c>
      <c r="O5" s="0" t="n">
        <v>40.9858</v>
      </c>
      <c r="P5" s="0" t="n">
        <v>15728.76</v>
      </c>
      <c r="Q5" s="0" t="n">
        <v>39.86</v>
      </c>
      <c r="R5" s="57" t="n">
        <f aca="false">P5/3600</f>
        <v>4.3691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3434.68</v>
      </c>
      <c r="I6" s="61" t="n">
        <v>30.77</v>
      </c>
      <c r="J6" s="62" t="n">
        <f aca="false">H6/3600</f>
        <v>3.73185555555556</v>
      </c>
      <c r="L6" s="0" t="n">
        <v>1356.0992</v>
      </c>
      <c r="M6" s="0" t="n">
        <v>34.103</v>
      </c>
      <c r="N6" s="0" t="n">
        <v>37.7479</v>
      </c>
      <c r="O6" s="0" t="n">
        <v>39.8872</v>
      </c>
      <c r="P6" s="0" t="n">
        <v>15149.04</v>
      </c>
      <c r="Q6" s="0" t="n">
        <v>37.63</v>
      </c>
      <c r="R6" s="63" t="n">
        <f aca="false">P6/3600</f>
        <v>4.20806666666667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8198.75</v>
      </c>
      <c r="I7" s="50" t="n">
        <v>62.86</v>
      </c>
      <c r="J7" s="51" t="n">
        <f aca="false">H7/3600</f>
        <v>7.83298611111111</v>
      </c>
      <c r="L7" s="0" t="n">
        <v>32763.0688</v>
      </c>
      <c r="M7" s="0" t="n">
        <v>40.4096</v>
      </c>
      <c r="N7" s="0" t="n">
        <v>45.3325</v>
      </c>
      <c r="O7" s="0" t="n">
        <v>44.9224</v>
      </c>
      <c r="P7" s="0" t="n">
        <v>29867.08</v>
      </c>
      <c r="Q7" s="0" t="n">
        <v>68.96</v>
      </c>
      <c r="R7" s="52" t="n">
        <f aca="false">P7/3600</f>
        <v>8.2964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4693.12</v>
      </c>
      <c r="I8" s="55" t="n">
        <v>57.81</v>
      </c>
      <c r="J8" s="56" t="n">
        <f aca="false">H8/3600</f>
        <v>6.8592</v>
      </c>
      <c r="L8" s="0" t="n">
        <v>15819.6384</v>
      </c>
      <c r="M8" s="0" t="n">
        <v>37.4483</v>
      </c>
      <c r="N8" s="0" t="n">
        <v>43.427</v>
      </c>
      <c r="O8" s="0" t="n">
        <v>43.5487</v>
      </c>
      <c r="P8" s="0" t="n">
        <v>23190.75</v>
      </c>
      <c r="Q8" s="0" t="n">
        <v>54.92</v>
      </c>
      <c r="R8" s="57" t="n">
        <f aca="false">P8/3600</f>
        <v>6.441875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20328.31</v>
      </c>
      <c r="I9" s="55" t="n">
        <v>44.02</v>
      </c>
      <c r="J9" s="56" t="n">
        <f aca="false">H9/3600</f>
        <v>5.64675277777778</v>
      </c>
      <c r="L9" s="0" t="n">
        <v>8346.3456</v>
      </c>
      <c r="M9" s="0" t="n">
        <v>34.4877</v>
      </c>
      <c r="N9" s="0" t="n">
        <v>41.7972</v>
      </c>
      <c r="O9" s="0" t="n">
        <v>42.2588</v>
      </c>
      <c r="P9" s="0" t="n">
        <v>21291.2</v>
      </c>
      <c r="Q9" s="0" t="n">
        <v>50.9</v>
      </c>
      <c r="R9" s="57" t="n">
        <f aca="false">P9/3600</f>
        <v>5.91422222222222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8992.99</v>
      </c>
      <c r="I10" s="61" t="n">
        <v>41.73</v>
      </c>
      <c r="J10" s="62" t="n">
        <f aca="false">H10/3600</f>
        <v>5.27583055555556</v>
      </c>
      <c r="L10" s="0" t="n">
        <v>4733.0304</v>
      </c>
      <c r="M10" s="0" t="n">
        <v>31.7172</v>
      </c>
      <c r="N10" s="0" t="n">
        <v>40.5059</v>
      </c>
      <c r="O10" s="0" t="n">
        <v>41.2175</v>
      </c>
      <c r="P10" s="0" t="n">
        <v>21438.3</v>
      </c>
      <c r="Q10" s="0" t="n">
        <v>50.67</v>
      </c>
      <c r="R10" s="63" t="n">
        <f aca="false">P10/3600</f>
        <v>5.95508333333333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83559.81</v>
      </c>
      <c r="I11" s="50" t="n">
        <v>169.95</v>
      </c>
      <c r="J11" s="51" t="n">
        <f aca="false">H11/3600</f>
        <v>23.2110583333333</v>
      </c>
      <c r="L11" s="0" t="n">
        <v>217801.0208</v>
      </c>
      <c r="M11" s="0" t="n">
        <v>39.6743</v>
      </c>
      <c r="N11" s="0" t="n">
        <v>39.9256</v>
      </c>
      <c r="O11" s="0" t="n">
        <v>38.1553</v>
      </c>
      <c r="P11" s="0" t="n">
        <v>93294.03</v>
      </c>
      <c r="Q11" s="0" t="n">
        <v>186.33</v>
      </c>
      <c r="R11" s="52" t="n">
        <f aca="false">P11/3600</f>
        <v>25.915008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67872.69</v>
      </c>
      <c r="I12" s="55" t="n">
        <v>142.89</v>
      </c>
      <c r="J12" s="56" t="n">
        <f aca="false">H12/3600</f>
        <v>18.853525</v>
      </c>
      <c r="L12" s="0" t="n">
        <v>106692.8304</v>
      </c>
      <c r="M12" s="0" t="n">
        <v>34.3268</v>
      </c>
      <c r="N12" s="0" t="n">
        <v>38.5018</v>
      </c>
      <c r="O12" s="0" t="n">
        <v>36.7653</v>
      </c>
      <c r="P12" s="0" t="n">
        <v>67413.92</v>
      </c>
      <c r="Q12" s="0" t="n">
        <v>152.08</v>
      </c>
      <c r="R12" s="57" t="n">
        <f aca="false">P12/3600</f>
        <v>18.7260888888889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45257.34</v>
      </c>
      <c r="I13" s="55" t="n">
        <v>112.98</v>
      </c>
      <c r="J13" s="56" t="n">
        <f aca="false">H13/3600</f>
        <v>12.5714833333333</v>
      </c>
      <c r="L13" s="0" t="n">
        <v>30026.0496</v>
      </c>
      <c r="M13" s="0" t="n">
        <v>29.7424</v>
      </c>
      <c r="N13" s="0" t="n">
        <v>37.5245</v>
      </c>
      <c r="O13" s="0" t="n">
        <v>35.7465</v>
      </c>
      <c r="P13" s="0" t="n">
        <v>50026.7</v>
      </c>
      <c r="Q13" s="0" t="n">
        <v>126.3</v>
      </c>
      <c r="R13" s="57" t="n">
        <f aca="false">P13/3600</f>
        <v>13.8963055555556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3949.26</v>
      </c>
      <c r="I14" s="61" t="n">
        <v>81.81</v>
      </c>
      <c r="J14" s="62" t="n">
        <f aca="false">H14/3600</f>
        <v>9.43035</v>
      </c>
      <c r="L14" s="0" t="n">
        <v>7347.9184</v>
      </c>
      <c r="M14" s="0" t="n">
        <v>28.0721</v>
      </c>
      <c r="N14" s="0" t="n">
        <v>36.7652</v>
      </c>
      <c r="O14" s="0" t="n">
        <v>34.933</v>
      </c>
      <c r="P14" s="0" t="n">
        <v>35940.93</v>
      </c>
      <c r="Q14" s="0" t="n">
        <v>79.25</v>
      </c>
      <c r="R14" s="63" t="n">
        <f aca="false">P14/3600</f>
        <v>9.98359166666667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9979.31</v>
      </c>
      <c r="I15" s="50" t="n">
        <v>107.42</v>
      </c>
      <c r="J15" s="51" t="n">
        <f aca="false">H15/3600</f>
        <v>13.8831416666667</v>
      </c>
      <c r="L15" s="0" t="n">
        <v>23586.5456</v>
      </c>
      <c r="M15" s="0" t="n">
        <v>41.662</v>
      </c>
      <c r="N15" s="0" t="n">
        <v>46.9928</v>
      </c>
      <c r="O15" s="0" t="n">
        <v>46.5898</v>
      </c>
      <c r="P15" s="0" t="n">
        <v>47831.59</v>
      </c>
      <c r="Q15" s="0" t="n">
        <v>102.4</v>
      </c>
      <c r="R15" s="52" t="n">
        <f aca="false">P15/3600</f>
        <v>13.286552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7231.13</v>
      </c>
      <c r="I16" s="55" t="n">
        <v>73.29</v>
      </c>
      <c r="J16" s="56" t="n">
        <f aca="false">H16/3600</f>
        <v>10.3419805555556</v>
      </c>
      <c r="L16" s="0" t="n">
        <v>6000.4368</v>
      </c>
      <c r="M16" s="0" t="n">
        <v>40.2435</v>
      </c>
      <c r="N16" s="0" t="n">
        <v>46.2965</v>
      </c>
      <c r="O16" s="0" t="n">
        <v>46.0906</v>
      </c>
      <c r="P16" s="0" t="n">
        <v>37113.35</v>
      </c>
      <c r="Q16" s="0" t="n">
        <v>79.62</v>
      </c>
      <c r="R16" s="57" t="n">
        <f aca="false">P16/3600</f>
        <v>10.3092638888889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3845.48</v>
      </c>
      <c r="I17" s="55" t="n">
        <v>75.36</v>
      </c>
      <c r="J17" s="56" t="n">
        <f aca="false">H17/3600</f>
        <v>9.40152222222222</v>
      </c>
      <c r="L17" s="0" t="n">
        <v>2518.4448</v>
      </c>
      <c r="M17" s="0" t="n">
        <v>38.9399</v>
      </c>
      <c r="N17" s="0" t="n">
        <v>45.7205</v>
      </c>
      <c r="O17" s="0" t="n">
        <v>45.6909</v>
      </c>
      <c r="P17" s="0" t="n">
        <v>33826.87</v>
      </c>
      <c r="Q17" s="0" t="n">
        <v>73.92</v>
      </c>
      <c r="R17" s="57" t="n">
        <f aca="false">P17/3600</f>
        <v>9.39635277777778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30926.48</v>
      </c>
      <c r="I18" s="61" t="n">
        <v>72.91</v>
      </c>
      <c r="J18" s="62" t="n">
        <f aca="false">H18/3600</f>
        <v>8.59068888888889</v>
      </c>
      <c r="L18" s="0" t="n">
        <v>1237.9984</v>
      </c>
      <c r="M18" s="0" t="n">
        <v>37.2049</v>
      </c>
      <c r="N18" s="0" t="n">
        <v>45.2483</v>
      </c>
      <c r="O18" s="0" t="n">
        <v>45.3578</v>
      </c>
      <c r="P18" s="0" t="n">
        <v>34231.15</v>
      </c>
      <c r="Q18" s="0" t="n">
        <v>72.92</v>
      </c>
      <c r="R18" s="63" t="n">
        <f aca="false">P18/3600</f>
        <v>9.50865277777778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8131.05</v>
      </c>
      <c r="I19" s="72" t="n">
        <v>42.6</v>
      </c>
      <c r="J19" s="51" t="n">
        <f aca="false">H19/3600</f>
        <v>5.03640277777778</v>
      </c>
      <c r="L19" s="0" t="n">
        <v>4738.3952</v>
      </c>
      <c r="M19" s="0" t="n">
        <v>41.8546</v>
      </c>
      <c r="N19" s="0" t="n">
        <v>43.7683</v>
      </c>
      <c r="O19" s="0" t="n">
        <v>45.6227</v>
      </c>
      <c r="P19" s="0" t="n">
        <v>17184.97</v>
      </c>
      <c r="Q19" s="0" t="n">
        <v>43.15</v>
      </c>
      <c r="R19" s="51" t="n">
        <f aca="false">P19/3600</f>
        <v>4.7736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5197.33</v>
      </c>
      <c r="I20" s="74" t="n">
        <v>37.63</v>
      </c>
      <c r="J20" s="56" t="n">
        <f aca="false">H20/3600</f>
        <v>4.22148055555556</v>
      </c>
      <c r="L20" s="0" t="n">
        <v>2210.2608</v>
      </c>
      <c r="M20" s="0" t="n">
        <v>39.9821</v>
      </c>
      <c r="N20" s="0" t="n">
        <v>42.4309</v>
      </c>
      <c r="O20" s="0" t="n">
        <v>43.6674</v>
      </c>
      <c r="P20" s="0" t="n">
        <v>14972.99</v>
      </c>
      <c r="Q20" s="0" t="n">
        <v>39.73</v>
      </c>
      <c r="R20" s="56" t="n">
        <f aca="false">P20/3600</f>
        <v>4.15916388888889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2857.9</v>
      </c>
      <c r="I21" s="74" t="n">
        <v>30.47</v>
      </c>
      <c r="J21" s="56" t="n">
        <f aca="false">H21/3600</f>
        <v>3.57163888888889</v>
      </c>
      <c r="L21" s="0" t="n">
        <v>1095.9464</v>
      </c>
      <c r="M21" s="0" t="n">
        <v>37.6364</v>
      </c>
      <c r="N21" s="0" t="n">
        <v>41.3042</v>
      </c>
      <c r="O21" s="0" t="n">
        <v>42.2998</v>
      </c>
      <c r="P21" s="0" t="n">
        <v>12923.77</v>
      </c>
      <c r="Q21" s="0" t="n">
        <v>32.04</v>
      </c>
      <c r="R21" s="56" t="n">
        <f aca="false">P21/3600</f>
        <v>3.58993611111111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2138.16</v>
      </c>
      <c r="I22" s="76" t="n">
        <v>28.62</v>
      </c>
      <c r="J22" s="62" t="n">
        <f aca="false">H22/3600</f>
        <v>3.37171111111111</v>
      </c>
      <c r="L22" s="0" t="n">
        <v>561.9872</v>
      </c>
      <c r="M22" s="0" t="n">
        <v>35.2091</v>
      </c>
      <c r="N22" s="0" t="n">
        <v>40.4819</v>
      </c>
      <c r="O22" s="0" t="n">
        <v>41.4587</v>
      </c>
      <c r="P22" s="0" t="n">
        <v>14497.83</v>
      </c>
      <c r="Q22" s="0" t="n">
        <v>31.79</v>
      </c>
      <c r="R22" s="62" t="n">
        <f aca="false">P22/3600</f>
        <v>4.027175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6596.13</v>
      </c>
      <c r="I23" s="72" t="n">
        <v>45.67</v>
      </c>
      <c r="J23" s="51" t="n">
        <f aca="false">H23/3600</f>
        <v>4.61003611111111</v>
      </c>
      <c r="L23" s="0" t="n">
        <v>7616.548</v>
      </c>
      <c r="M23" s="0" t="n">
        <v>40.2154</v>
      </c>
      <c r="N23" s="0" t="n">
        <v>42.6835</v>
      </c>
      <c r="O23" s="0" t="n">
        <v>44.1245</v>
      </c>
      <c r="P23" s="0" t="n">
        <v>14778.09</v>
      </c>
      <c r="Q23" s="0" t="n">
        <v>38.79</v>
      </c>
      <c r="R23" s="51" t="n">
        <f aca="false">P23/3600</f>
        <v>4.1050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3547.14</v>
      </c>
      <c r="I24" s="74" t="n">
        <v>35.4</v>
      </c>
      <c r="J24" s="56" t="n">
        <f aca="false">H24/3600</f>
        <v>3.76309444444444</v>
      </c>
      <c r="L24" s="0" t="n">
        <v>3346.4848</v>
      </c>
      <c r="M24" s="0" t="n">
        <v>37.6914</v>
      </c>
      <c r="N24" s="0" t="n">
        <v>40.8923</v>
      </c>
      <c r="O24" s="0" t="n">
        <v>41.7148</v>
      </c>
      <c r="P24" s="0" t="n">
        <v>13394.94</v>
      </c>
      <c r="Q24" s="0" t="n">
        <v>37.47</v>
      </c>
      <c r="R24" s="56" t="n">
        <f aca="false">P24/3600</f>
        <v>3.72081666666667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1238.93</v>
      </c>
      <c r="I25" s="74" t="n">
        <v>29.67</v>
      </c>
      <c r="J25" s="56" t="n">
        <f aca="false">H25/3600</f>
        <v>3.121925</v>
      </c>
      <c r="L25" s="0" t="n">
        <v>1558.8856</v>
      </c>
      <c r="M25" s="0" t="n">
        <v>35.0698</v>
      </c>
      <c r="N25" s="0" t="n">
        <v>39.393</v>
      </c>
      <c r="O25" s="0" t="n">
        <v>40.0961</v>
      </c>
      <c r="P25" s="0" t="n">
        <v>11816.95</v>
      </c>
      <c r="Q25" s="0" t="n">
        <v>31.69</v>
      </c>
      <c r="R25" s="56" t="n">
        <f aca="false">P25/3600</f>
        <v>3.28248611111111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10699.27</v>
      </c>
      <c r="I26" s="76" t="n">
        <v>26.7</v>
      </c>
      <c r="J26" s="62" t="n">
        <f aca="false">H26/3600</f>
        <v>2.97201944444444</v>
      </c>
      <c r="L26" s="0" t="n">
        <v>736.34</v>
      </c>
      <c r="M26" s="0" t="n">
        <v>32.5407</v>
      </c>
      <c r="N26" s="0" t="n">
        <v>38.275</v>
      </c>
      <c r="O26" s="0" t="n">
        <v>39.196</v>
      </c>
      <c r="P26" s="0" t="n">
        <v>11417.86</v>
      </c>
      <c r="Q26" s="0" t="n">
        <v>30.85</v>
      </c>
      <c r="R26" s="62" t="n">
        <f aca="false">P26/3600</f>
        <v>3.17162777777778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7956.62</v>
      </c>
      <c r="I27" s="72" t="n">
        <v>85.32</v>
      </c>
      <c r="J27" s="51" t="n">
        <f aca="false">H27/3600</f>
        <v>10.5435055555556</v>
      </c>
      <c r="L27" s="0" t="n">
        <v>18108.7088</v>
      </c>
      <c r="M27" s="0" t="n">
        <v>38.6047</v>
      </c>
      <c r="N27" s="0" t="n">
        <v>40.2175</v>
      </c>
      <c r="O27" s="0" t="n">
        <v>43.8511</v>
      </c>
      <c r="P27" s="0" t="n">
        <v>41646.04</v>
      </c>
      <c r="Q27" s="0" t="n">
        <v>94.27</v>
      </c>
      <c r="R27" s="51" t="n">
        <f aca="false">P27/3600</f>
        <v>11.5683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9325.45</v>
      </c>
      <c r="I28" s="74" t="n">
        <v>63.09</v>
      </c>
      <c r="J28" s="56" t="n">
        <f aca="false">H28/3600</f>
        <v>8.14595833333333</v>
      </c>
      <c r="L28" s="0" t="n">
        <v>5759.9416</v>
      </c>
      <c r="M28" s="0" t="n">
        <v>36.9972</v>
      </c>
      <c r="N28" s="0" t="n">
        <v>39.2588</v>
      </c>
      <c r="O28" s="0" t="n">
        <v>42.1445</v>
      </c>
      <c r="P28" s="0" t="n">
        <v>29545.4</v>
      </c>
      <c r="Q28" s="0" t="n">
        <v>69.21</v>
      </c>
      <c r="R28" s="56" t="n">
        <f aca="false">P28/3600</f>
        <v>8.20705555555556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4899.75</v>
      </c>
      <c r="I29" s="74" t="n">
        <v>51.48</v>
      </c>
      <c r="J29" s="56" t="n">
        <f aca="false">H29/3600</f>
        <v>6.91659722222222</v>
      </c>
      <c r="L29" s="0" t="n">
        <v>2728.6832</v>
      </c>
      <c r="M29" s="0" t="n">
        <v>35.0966</v>
      </c>
      <c r="N29" s="0" t="n">
        <v>38.4608</v>
      </c>
      <c r="O29" s="0" t="n">
        <v>40.6159</v>
      </c>
      <c r="P29" s="0" t="n">
        <v>29302.48</v>
      </c>
      <c r="Q29" s="0" t="n">
        <v>66.15</v>
      </c>
      <c r="R29" s="56" t="n">
        <f aca="false">P29/3600</f>
        <v>8.13957777777778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4223.7</v>
      </c>
      <c r="I30" s="76" t="n">
        <v>48.61</v>
      </c>
      <c r="J30" s="62" t="n">
        <f aca="false">H30/3600</f>
        <v>6.72880555555556</v>
      </c>
      <c r="L30" s="0" t="n">
        <v>1415.4488</v>
      </c>
      <c r="M30" s="0" t="n">
        <v>32.9133</v>
      </c>
      <c r="N30" s="0" t="n">
        <v>37.7634</v>
      </c>
      <c r="O30" s="0" t="n">
        <v>39.4709</v>
      </c>
      <c r="P30" s="0" t="n">
        <v>45954.54</v>
      </c>
      <c r="Q30" s="0" t="n">
        <v>90.63</v>
      </c>
      <c r="R30" s="62" t="n">
        <f aca="false">P30/3600</f>
        <v>12.76515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45192.93</v>
      </c>
      <c r="I31" s="72" t="n">
        <v>102.19</v>
      </c>
      <c r="J31" s="51" t="n">
        <f aca="false">H31/3600</f>
        <v>12.5535916666667</v>
      </c>
      <c r="L31" s="0" t="n">
        <v>17253.3464</v>
      </c>
      <c r="M31" s="0" t="n">
        <v>39.3156</v>
      </c>
      <c r="N31" s="0" t="n">
        <v>44.118</v>
      </c>
      <c r="O31" s="0" t="n">
        <v>45.5015</v>
      </c>
      <c r="P31" s="0" t="n">
        <v>48202.42</v>
      </c>
      <c r="Q31" s="0" t="n">
        <v>107.93</v>
      </c>
      <c r="R31" s="51" t="n">
        <f aca="false">P31/3600</f>
        <v>13.3895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5130.34</v>
      </c>
      <c r="I32" s="74" t="n">
        <v>75.39</v>
      </c>
      <c r="J32" s="56" t="n">
        <f aca="false">H32/3600</f>
        <v>9.75842777777778</v>
      </c>
      <c r="L32" s="0" t="n">
        <v>6106.5952</v>
      </c>
      <c r="M32" s="0" t="n">
        <v>37.6567</v>
      </c>
      <c r="N32" s="0" t="n">
        <v>42.8879</v>
      </c>
      <c r="O32" s="0" t="n">
        <v>43.5255</v>
      </c>
      <c r="P32" s="0" t="n">
        <v>39278.06</v>
      </c>
      <c r="Q32" s="0" t="n">
        <v>90.52</v>
      </c>
      <c r="R32" s="56" t="n">
        <f aca="false">P32/3600</f>
        <v>10.9105722222222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29024.33</v>
      </c>
      <c r="I33" s="74" t="n">
        <v>62.51</v>
      </c>
      <c r="J33" s="56" t="n">
        <f aca="false">H33/3600</f>
        <v>8.06231388888889</v>
      </c>
      <c r="L33" s="0" t="n">
        <v>2896.7312</v>
      </c>
      <c r="M33" s="0" t="n">
        <v>35.8206</v>
      </c>
      <c r="N33" s="0" t="n">
        <v>41.6673</v>
      </c>
      <c r="O33" s="0" t="n">
        <v>41.6766</v>
      </c>
      <c r="P33" s="0" t="n">
        <v>31094.62</v>
      </c>
      <c r="Q33" s="0" t="n">
        <v>71.93</v>
      </c>
      <c r="R33" s="56" t="n">
        <f aca="false">P33/3600</f>
        <v>8.63739444444444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8725.72</v>
      </c>
      <c r="I34" s="76" t="n">
        <v>61.22</v>
      </c>
      <c r="J34" s="62" t="n">
        <f aca="false">H34/3600</f>
        <v>7.97936666666667</v>
      </c>
      <c r="L34" s="0" t="n">
        <v>1541.2224</v>
      </c>
      <c r="M34" s="0" t="n">
        <v>33.8391</v>
      </c>
      <c r="N34" s="0" t="n">
        <v>40.6877</v>
      </c>
      <c r="O34" s="0" t="n">
        <v>40.3351</v>
      </c>
      <c r="P34" s="0" t="n">
        <v>32418.78</v>
      </c>
      <c r="Q34" s="0" t="n">
        <v>75.96</v>
      </c>
      <c r="R34" s="62" t="n">
        <f aca="false">P34/3600</f>
        <v>9.00521666666667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50732.64</v>
      </c>
      <c r="I35" s="72" t="n">
        <v>133.2</v>
      </c>
      <c r="J35" s="51" t="n">
        <f aca="false">H35/3600</f>
        <v>14.0924</v>
      </c>
      <c r="L35" s="0" t="n">
        <v>40144.2424</v>
      </c>
      <c r="M35" s="0" t="n">
        <v>37.5604</v>
      </c>
      <c r="N35" s="0" t="n">
        <v>42.3776</v>
      </c>
      <c r="O35" s="0" t="n">
        <v>44.5425</v>
      </c>
      <c r="P35" s="0" t="n">
        <v>56209.78</v>
      </c>
      <c r="Q35" s="0" t="n">
        <v>144.15</v>
      </c>
      <c r="R35" s="51" t="n">
        <f aca="false">P35/3600</f>
        <v>15.6138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33387.23</v>
      </c>
      <c r="I36" s="74" t="n">
        <v>82.82</v>
      </c>
      <c r="J36" s="56" t="n">
        <f aca="false">H36/3600</f>
        <v>9.27423055555556</v>
      </c>
      <c r="L36" s="0" t="n">
        <v>7257.8808</v>
      </c>
      <c r="M36" s="0" t="n">
        <v>35.4044</v>
      </c>
      <c r="N36" s="0" t="n">
        <v>41.1051</v>
      </c>
      <c r="O36" s="0" t="n">
        <v>43.3746</v>
      </c>
      <c r="P36" s="0" t="n">
        <v>38724.83</v>
      </c>
      <c r="Q36" s="0" t="n">
        <v>100.76</v>
      </c>
      <c r="R36" s="56" t="n">
        <f aca="false">P36/3600</f>
        <v>10.7568972222222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28895.17</v>
      </c>
      <c r="I37" s="74" t="n">
        <v>76.32</v>
      </c>
      <c r="J37" s="56" t="n">
        <f aca="false">H37/3600</f>
        <v>8.02643611111111</v>
      </c>
      <c r="L37" s="0" t="n">
        <v>2297.6528</v>
      </c>
      <c r="M37" s="0" t="n">
        <v>33.9838</v>
      </c>
      <c r="N37" s="0" t="n">
        <v>39.8456</v>
      </c>
      <c r="O37" s="0" t="n">
        <v>42.3404</v>
      </c>
      <c r="P37" s="0" t="n">
        <v>30035.1</v>
      </c>
      <c r="Q37" s="0" t="n">
        <v>76.25</v>
      </c>
      <c r="R37" s="56" t="n">
        <f aca="false">P37/3600</f>
        <v>8.34308333333333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7710.67</v>
      </c>
      <c r="I38" s="76" t="n">
        <v>68.35</v>
      </c>
      <c r="J38" s="62" t="n">
        <f aca="false">H38/3600</f>
        <v>7.69740833333333</v>
      </c>
      <c r="L38" s="0" t="n">
        <v>1027.88</v>
      </c>
      <c r="M38" s="0" t="n">
        <v>32.1792</v>
      </c>
      <c r="N38" s="0" t="n">
        <v>38.8721</v>
      </c>
      <c r="O38" s="0" t="n">
        <v>41.518</v>
      </c>
      <c r="P38" s="0" t="n">
        <v>31611.18</v>
      </c>
      <c r="Q38" s="0" t="n">
        <v>76.11</v>
      </c>
      <c r="R38" s="62" t="n">
        <f aca="false">P38/3600</f>
        <v>8.78088333333333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7563.04</v>
      </c>
      <c r="I39" s="72" t="n">
        <v>16.79</v>
      </c>
      <c r="J39" s="51" t="n">
        <f aca="false">H39/3600</f>
        <v>2.10084444444444</v>
      </c>
      <c r="L39" s="0" t="n">
        <v>3443.2208</v>
      </c>
      <c r="M39" s="0" t="n">
        <v>40.6723</v>
      </c>
      <c r="N39" s="0" t="n">
        <v>43.4449</v>
      </c>
      <c r="O39" s="0" t="n">
        <v>44.1147</v>
      </c>
      <c r="P39" s="0" t="n">
        <v>7877.49</v>
      </c>
      <c r="Q39" s="0" t="n">
        <v>17.27</v>
      </c>
      <c r="R39" s="51" t="n">
        <f aca="false">P39/3600</f>
        <v>2.1881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6758.16</v>
      </c>
      <c r="I40" s="74" t="n">
        <v>14</v>
      </c>
      <c r="J40" s="56" t="n">
        <f aca="false">H40/3600</f>
        <v>1.87726666666667</v>
      </c>
      <c r="L40" s="0" t="n">
        <v>1673.1456</v>
      </c>
      <c r="M40" s="0" t="n">
        <v>37.5237</v>
      </c>
      <c r="N40" s="0" t="n">
        <v>41.094</v>
      </c>
      <c r="O40" s="0" t="n">
        <v>41.3894</v>
      </c>
      <c r="P40" s="0" t="n">
        <v>6587.7</v>
      </c>
      <c r="Q40" s="0" t="n">
        <v>14.32</v>
      </c>
      <c r="R40" s="56" t="n">
        <f aca="false">P40/3600</f>
        <v>1.82991666666667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6007.51</v>
      </c>
      <c r="I41" s="74" t="n">
        <v>13.16</v>
      </c>
      <c r="J41" s="56" t="n">
        <f aca="false">H41/3600</f>
        <v>1.66875277777778</v>
      </c>
      <c r="L41" s="0" t="n">
        <v>829.8392</v>
      </c>
      <c r="M41" s="0" t="n">
        <v>34.5856</v>
      </c>
      <c r="N41" s="0" t="n">
        <v>39.1127</v>
      </c>
      <c r="O41" s="0" t="n">
        <v>39.2242</v>
      </c>
      <c r="P41" s="0" t="n">
        <v>6424.15</v>
      </c>
      <c r="Q41" s="0" t="n">
        <v>14.1</v>
      </c>
      <c r="R41" s="56" t="n">
        <f aca="false">P41/3600</f>
        <v>1.78448611111111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5096.15</v>
      </c>
      <c r="I42" s="76" t="n">
        <v>10.65</v>
      </c>
      <c r="J42" s="62" t="n">
        <f aca="false">H42/3600</f>
        <v>1.41559722222222</v>
      </c>
      <c r="L42" s="0" t="n">
        <v>445.4408</v>
      </c>
      <c r="M42" s="0" t="n">
        <v>32.0683</v>
      </c>
      <c r="N42" s="0" t="n">
        <v>37.7009</v>
      </c>
      <c r="O42" s="0" t="n">
        <v>37.6398</v>
      </c>
      <c r="P42" s="0" t="n">
        <v>5925.46</v>
      </c>
      <c r="Q42" s="0" t="n">
        <v>13.47</v>
      </c>
      <c r="R42" s="62" t="n">
        <f aca="false">P42/3600</f>
        <v>1.64596111111111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8372</v>
      </c>
      <c r="I43" s="72" t="n">
        <v>20.11</v>
      </c>
      <c r="J43" s="51" t="n">
        <f aca="false">H43/3600</f>
        <v>2.32555555555556</v>
      </c>
      <c r="L43" s="0" t="n">
        <v>3620.2064</v>
      </c>
      <c r="M43" s="0" t="n">
        <v>40.4012</v>
      </c>
      <c r="N43" s="0" t="n">
        <v>43.8538</v>
      </c>
      <c r="O43" s="0" t="n">
        <v>45.4551</v>
      </c>
      <c r="P43" s="0" t="n">
        <v>9536.72</v>
      </c>
      <c r="Q43" s="0" t="n">
        <v>22.59</v>
      </c>
      <c r="R43" s="51" t="n">
        <f aca="false">P43/3600</f>
        <v>2.6490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7366.22</v>
      </c>
      <c r="I44" s="74" t="n">
        <v>17.23</v>
      </c>
      <c r="J44" s="56" t="n">
        <f aca="false">H44/3600</f>
        <v>2.04617222222222</v>
      </c>
      <c r="L44" s="0" t="n">
        <v>1716.5432</v>
      </c>
      <c r="M44" s="0" t="n">
        <v>37.8873</v>
      </c>
      <c r="N44" s="0" t="n">
        <v>41.9241</v>
      </c>
      <c r="O44" s="0" t="n">
        <v>43.1177</v>
      </c>
      <c r="P44" s="0" t="n">
        <v>7284.3</v>
      </c>
      <c r="Q44" s="0" t="n">
        <v>17.26</v>
      </c>
      <c r="R44" s="56" t="n">
        <f aca="false">P44/3600</f>
        <v>2.02341666666667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6445.74</v>
      </c>
      <c r="I45" s="74" t="n">
        <v>14.77</v>
      </c>
      <c r="J45" s="56" t="n">
        <f aca="false">H45/3600</f>
        <v>1.79048333333333</v>
      </c>
      <c r="L45" s="0" t="n">
        <v>871.9616</v>
      </c>
      <c r="M45" s="0" t="n">
        <v>35.1137</v>
      </c>
      <c r="N45" s="0" t="n">
        <v>40.2515</v>
      </c>
      <c r="O45" s="0" t="n">
        <v>41.228</v>
      </c>
      <c r="P45" s="0" t="n">
        <v>7312.5</v>
      </c>
      <c r="Q45" s="0" t="n">
        <v>16.73</v>
      </c>
      <c r="R45" s="56" t="n">
        <f aca="false">P45/3600</f>
        <v>2.03125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998.79</v>
      </c>
      <c r="I46" s="76" t="n">
        <v>13.23</v>
      </c>
      <c r="J46" s="62" t="n">
        <f aca="false">H46/3600</f>
        <v>1.66633055555556</v>
      </c>
      <c r="L46" s="0" t="n">
        <v>464.6424</v>
      </c>
      <c r="M46" s="0" t="n">
        <v>32.3364</v>
      </c>
      <c r="N46" s="0" t="n">
        <v>38.9198</v>
      </c>
      <c r="O46" s="0" t="n">
        <v>39.7984</v>
      </c>
      <c r="P46" s="0" t="n">
        <v>6686.85</v>
      </c>
      <c r="Q46" s="0" t="n">
        <v>15.14</v>
      </c>
      <c r="R46" s="62" t="n">
        <f aca="false">P46/3600</f>
        <v>1.85745833333333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8475.07</v>
      </c>
      <c r="I47" s="72" t="n">
        <v>20.47</v>
      </c>
      <c r="J47" s="51" t="n">
        <f aca="false">H47/3600</f>
        <v>2.35418611111111</v>
      </c>
      <c r="L47" s="0" t="n">
        <v>6812.5936</v>
      </c>
      <c r="M47" s="0" t="n">
        <v>38.5113</v>
      </c>
      <c r="N47" s="0" t="n">
        <v>41.7673</v>
      </c>
      <c r="O47" s="0" t="n">
        <v>42.8427</v>
      </c>
      <c r="P47" s="0" t="n">
        <v>9532.61</v>
      </c>
      <c r="Q47" s="0" t="n">
        <v>23.26</v>
      </c>
      <c r="R47" s="51" t="n">
        <f aca="false">P47/3600</f>
        <v>2.6479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6666.07</v>
      </c>
      <c r="I48" s="74" t="n">
        <v>17.24</v>
      </c>
      <c r="J48" s="56" t="n">
        <f aca="false">H48/3600</f>
        <v>1.85168611111111</v>
      </c>
      <c r="L48" s="0" t="n">
        <v>3115.7336</v>
      </c>
      <c r="M48" s="0" t="n">
        <v>34.9947</v>
      </c>
      <c r="N48" s="0" t="n">
        <v>39.1751</v>
      </c>
      <c r="O48" s="0" t="n">
        <v>40.0903</v>
      </c>
      <c r="P48" s="0" t="n">
        <v>7859.73</v>
      </c>
      <c r="Q48" s="0" t="n">
        <v>20.13</v>
      </c>
      <c r="R48" s="56" t="n">
        <f aca="false">P48/3600</f>
        <v>2.18325833333333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6121.83</v>
      </c>
      <c r="I49" s="74" t="n">
        <v>17.29</v>
      </c>
      <c r="J49" s="56" t="n">
        <f aca="false">H49/3600</f>
        <v>1.70050833333333</v>
      </c>
      <c r="L49" s="0" t="n">
        <v>1478.1496</v>
      </c>
      <c r="M49" s="0" t="n">
        <v>31.7868</v>
      </c>
      <c r="N49" s="0" t="n">
        <v>37.2735</v>
      </c>
      <c r="O49" s="0" t="n">
        <v>38.0625</v>
      </c>
      <c r="P49" s="0" t="n">
        <v>6507.73</v>
      </c>
      <c r="Q49" s="0" t="n">
        <v>16.47</v>
      </c>
      <c r="R49" s="56" t="n">
        <f aca="false">P49/3600</f>
        <v>1.80770277777778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5155.69</v>
      </c>
      <c r="I50" s="76" t="n">
        <v>12.94</v>
      </c>
      <c r="J50" s="62" t="n">
        <f aca="false">H50/3600</f>
        <v>1.43213611111111</v>
      </c>
      <c r="L50" s="0" t="n">
        <v>709.8224</v>
      </c>
      <c r="M50" s="0" t="n">
        <v>28.8185</v>
      </c>
      <c r="N50" s="0" t="n">
        <v>35.9762</v>
      </c>
      <c r="O50" s="0" t="n">
        <v>36.6697</v>
      </c>
      <c r="P50" s="0" t="n">
        <v>6030.24</v>
      </c>
      <c r="Q50" s="0" t="n">
        <v>13.98</v>
      </c>
      <c r="R50" s="62" t="n">
        <f aca="false">P50/3600</f>
        <v>1.67506666666667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6392.62</v>
      </c>
      <c r="I51" s="72" t="n">
        <v>13.99</v>
      </c>
      <c r="J51" s="51" t="n">
        <f aca="false">H51/3600</f>
        <v>1.77572777777778</v>
      </c>
      <c r="L51" s="0" t="n">
        <v>4839.3184</v>
      </c>
      <c r="M51" s="0" t="n">
        <v>39.2182</v>
      </c>
      <c r="N51" s="0" t="n">
        <v>41.6789</v>
      </c>
      <c r="O51" s="0" t="n">
        <v>43.1693</v>
      </c>
      <c r="P51" s="0" t="n">
        <v>7033.02</v>
      </c>
      <c r="Q51" s="0" t="n">
        <v>15.61</v>
      </c>
      <c r="R51" s="51" t="n">
        <f aca="false">P51/3600</f>
        <v>1.9536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5377.79</v>
      </c>
      <c r="I52" s="74" t="n">
        <v>10.8</v>
      </c>
      <c r="J52" s="56" t="n">
        <f aca="false">H52/3600</f>
        <v>1.49383055555556</v>
      </c>
      <c r="L52" s="0" t="n">
        <v>2055.6624</v>
      </c>
      <c r="M52" s="0" t="n">
        <v>35.9899</v>
      </c>
      <c r="N52" s="0" t="n">
        <v>39.3529</v>
      </c>
      <c r="O52" s="0" t="n">
        <v>40.9877</v>
      </c>
      <c r="P52" s="0" t="n">
        <v>5178.32</v>
      </c>
      <c r="Q52" s="0" t="n">
        <v>11.49</v>
      </c>
      <c r="R52" s="56" t="n">
        <f aca="false">P52/3600</f>
        <v>1.43842222222222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4463.94</v>
      </c>
      <c r="I53" s="74" t="n">
        <v>9.61</v>
      </c>
      <c r="J53" s="56" t="n">
        <f aca="false">H53/3600</f>
        <v>1.23998333333333</v>
      </c>
      <c r="L53" s="0" t="n">
        <v>966.5584</v>
      </c>
      <c r="M53" s="0" t="n">
        <v>33.1127</v>
      </c>
      <c r="N53" s="0" t="n">
        <v>37.5072</v>
      </c>
      <c r="O53" s="0" t="n">
        <v>39.2595</v>
      </c>
      <c r="P53" s="0" t="n">
        <v>4978.21</v>
      </c>
      <c r="Q53" s="0" t="n">
        <v>10.68</v>
      </c>
      <c r="R53" s="56" t="n">
        <f aca="false">P53/3600</f>
        <v>1.38283611111111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800.42</v>
      </c>
      <c r="I54" s="76" t="n">
        <v>7.98</v>
      </c>
      <c r="J54" s="62" t="n">
        <f aca="false">H54/3600</f>
        <v>1.05567222222222</v>
      </c>
      <c r="L54" s="0" t="n">
        <v>478.2344</v>
      </c>
      <c r="M54" s="0" t="n">
        <v>30.4516</v>
      </c>
      <c r="N54" s="0" t="n">
        <v>36.1837</v>
      </c>
      <c r="O54" s="0" t="n">
        <v>37.939</v>
      </c>
      <c r="P54" s="0" t="n">
        <v>4269.01</v>
      </c>
      <c r="Q54" s="0" t="n">
        <v>9.25</v>
      </c>
      <c r="R54" s="62" t="n">
        <f aca="false">P54/3600</f>
        <v>1.18583611111111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2064.13</v>
      </c>
      <c r="I55" s="72" t="n">
        <v>5.04</v>
      </c>
      <c r="J55" s="51" t="n">
        <f aca="false">H55/3600</f>
        <v>0.573369444444445</v>
      </c>
      <c r="L55" s="0" t="n">
        <v>1517.7016</v>
      </c>
      <c r="M55" s="0" t="n">
        <v>40.9058</v>
      </c>
      <c r="N55" s="0" t="n">
        <v>44.2995</v>
      </c>
      <c r="O55" s="0" t="n">
        <v>43.4517</v>
      </c>
      <c r="P55" s="0" t="n">
        <v>2070.82</v>
      </c>
      <c r="Q55" s="0" t="n">
        <v>5</v>
      </c>
      <c r="R55" s="51" t="n">
        <f aca="false">P55/3600</f>
        <v>0.5752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823.91</v>
      </c>
      <c r="I56" s="74" t="n">
        <v>4.29</v>
      </c>
      <c r="J56" s="56" t="n">
        <f aca="false">H56/3600</f>
        <v>0.506641666666667</v>
      </c>
      <c r="L56" s="0" t="n">
        <v>764.7776</v>
      </c>
      <c r="M56" s="0" t="n">
        <v>37.0847</v>
      </c>
      <c r="N56" s="0" t="n">
        <v>41.6634</v>
      </c>
      <c r="O56" s="0" t="n">
        <v>40.3886</v>
      </c>
      <c r="P56" s="0" t="n">
        <v>1773.89</v>
      </c>
      <c r="Q56" s="0" t="n">
        <v>4.53</v>
      </c>
      <c r="R56" s="56" t="n">
        <f aca="false">P56/3600</f>
        <v>0.492747222222222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609.92</v>
      </c>
      <c r="I57" s="74" t="n">
        <v>3.58</v>
      </c>
      <c r="J57" s="56" t="n">
        <f aca="false">H57/3600</f>
        <v>0.4472</v>
      </c>
      <c r="L57" s="0" t="n">
        <v>380.3624</v>
      </c>
      <c r="M57" s="0" t="n">
        <v>33.6859</v>
      </c>
      <c r="N57" s="0" t="n">
        <v>39.6153</v>
      </c>
      <c r="O57" s="0" t="n">
        <v>38.0423</v>
      </c>
      <c r="P57" s="0" t="n">
        <v>1575.83</v>
      </c>
      <c r="Q57" s="0" t="n">
        <v>3.93</v>
      </c>
      <c r="R57" s="56" t="n">
        <f aca="false">P57/3600</f>
        <v>0.437730555555556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453.2</v>
      </c>
      <c r="I58" s="76" t="n">
        <v>3.91</v>
      </c>
      <c r="J58" s="62" t="n">
        <f aca="false">H58/3600</f>
        <v>0.403666666666667</v>
      </c>
      <c r="L58" s="0" t="n">
        <v>199.36</v>
      </c>
      <c r="M58" s="0" t="n">
        <v>30.8564</v>
      </c>
      <c r="N58" s="0" t="n">
        <v>38.172</v>
      </c>
      <c r="O58" s="0" t="n">
        <v>36.4162</v>
      </c>
      <c r="P58" s="0" t="n">
        <v>1398.77</v>
      </c>
      <c r="Q58" s="0" t="n">
        <v>3.63</v>
      </c>
      <c r="R58" s="62" t="n">
        <f aca="false">P58/3600</f>
        <v>0.388547222222222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2311.38</v>
      </c>
      <c r="I59" s="72" t="n">
        <v>6.69</v>
      </c>
      <c r="J59" s="51" t="n">
        <f aca="false">H59/3600</f>
        <v>0.64205</v>
      </c>
      <c r="L59" s="0" t="n">
        <v>1628.124</v>
      </c>
      <c r="M59" s="0" t="n">
        <v>38.3054</v>
      </c>
      <c r="N59" s="0" t="n">
        <v>43.4376</v>
      </c>
      <c r="O59" s="0" t="n">
        <v>44.6097</v>
      </c>
      <c r="P59" s="0" t="n">
        <v>2297.21</v>
      </c>
      <c r="Q59" s="0" t="n">
        <v>6.88</v>
      </c>
      <c r="R59" s="51" t="n">
        <f aca="false">P59/3600</f>
        <v>0.6381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718.68</v>
      </c>
      <c r="I60" s="74" t="n">
        <v>5.84</v>
      </c>
      <c r="J60" s="56" t="n">
        <f aca="false">H60/3600</f>
        <v>0.477411111111111</v>
      </c>
      <c r="L60" s="0" t="n">
        <v>635.2072</v>
      </c>
      <c r="M60" s="0" t="n">
        <v>35.0595</v>
      </c>
      <c r="N60" s="0" t="n">
        <v>41.1622</v>
      </c>
      <c r="O60" s="0" t="n">
        <v>42.2132</v>
      </c>
      <c r="P60" s="0" t="n">
        <v>1696.67</v>
      </c>
      <c r="Q60" s="0" t="n">
        <v>5.18</v>
      </c>
      <c r="R60" s="56" t="n">
        <f aca="false">P60/3600</f>
        <v>0.471297222222222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456.34</v>
      </c>
      <c r="I61" s="74" t="n">
        <v>4.76</v>
      </c>
      <c r="J61" s="56" t="n">
        <f aca="false">H61/3600</f>
        <v>0.404538888888889</v>
      </c>
      <c r="L61" s="0" t="n">
        <v>291.2744</v>
      </c>
      <c r="M61" s="0" t="n">
        <v>32.1861</v>
      </c>
      <c r="N61" s="0" t="n">
        <v>39.6399</v>
      </c>
      <c r="O61" s="0" t="n">
        <v>40.598</v>
      </c>
      <c r="P61" s="0" t="n">
        <v>1675.94</v>
      </c>
      <c r="Q61" s="0" t="n">
        <v>5.5</v>
      </c>
      <c r="R61" s="56" t="n">
        <f aca="false">P61/3600</f>
        <v>0.465538888888889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359.07</v>
      </c>
      <c r="I62" s="76" t="n">
        <v>4.29</v>
      </c>
      <c r="J62" s="62" t="n">
        <f aca="false">H62/3600</f>
        <v>0.377519444444444</v>
      </c>
      <c r="L62" s="0" t="n">
        <v>147.8968</v>
      </c>
      <c r="M62" s="0" t="n">
        <v>29.4244</v>
      </c>
      <c r="N62" s="0" t="n">
        <v>38.5306</v>
      </c>
      <c r="O62" s="0" t="n">
        <v>39.4731</v>
      </c>
      <c r="P62" s="0" t="n">
        <v>1352.21</v>
      </c>
      <c r="Q62" s="0" t="n">
        <v>4.57</v>
      </c>
      <c r="R62" s="62" t="n">
        <f aca="false">P62/3600</f>
        <v>0.375613888888889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884.74</v>
      </c>
      <c r="I63" s="72" t="n">
        <v>5.21</v>
      </c>
      <c r="J63" s="51" t="n">
        <f aca="false">H63/3600</f>
        <v>0.523538888888889</v>
      </c>
      <c r="L63" s="0" t="n">
        <v>1650.0392</v>
      </c>
      <c r="M63" s="0" t="n">
        <v>38.4183</v>
      </c>
      <c r="N63" s="0" t="n">
        <v>41.5371</v>
      </c>
      <c r="O63" s="0" t="n">
        <v>42.5142</v>
      </c>
      <c r="P63" s="0" t="n">
        <v>1832.48</v>
      </c>
      <c r="Q63" s="0" t="n">
        <v>5.09</v>
      </c>
      <c r="R63" s="51" t="n">
        <f aca="false">P63/3600</f>
        <v>0.5090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524.02</v>
      </c>
      <c r="I64" s="74" t="n">
        <v>4.37</v>
      </c>
      <c r="J64" s="56" t="n">
        <f aca="false">H64/3600</f>
        <v>0.423338888888889</v>
      </c>
      <c r="L64" s="0" t="n">
        <v>760.2784</v>
      </c>
      <c r="M64" s="0" t="n">
        <v>35.0133</v>
      </c>
      <c r="N64" s="0" t="n">
        <v>38.8752</v>
      </c>
      <c r="O64" s="0" t="n">
        <v>39.6382</v>
      </c>
      <c r="P64" s="0" t="n">
        <v>1531.69</v>
      </c>
      <c r="Q64" s="0" t="n">
        <v>4.61</v>
      </c>
      <c r="R64" s="56" t="n">
        <f aca="false">P64/3600</f>
        <v>0.425469444444444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296.29</v>
      </c>
      <c r="I65" s="74" t="n">
        <v>3.53</v>
      </c>
      <c r="J65" s="56" t="n">
        <f aca="false">H65/3600</f>
        <v>0.360080555555556</v>
      </c>
      <c r="L65" s="0" t="n">
        <v>356.9152</v>
      </c>
      <c r="M65" s="0" t="n">
        <v>31.7535</v>
      </c>
      <c r="N65" s="0" t="n">
        <v>36.9156</v>
      </c>
      <c r="O65" s="0" t="n">
        <v>37.5758</v>
      </c>
      <c r="P65" s="0" t="n">
        <v>1268.89</v>
      </c>
      <c r="Q65" s="0" t="n">
        <v>3.53</v>
      </c>
      <c r="R65" s="56" t="n">
        <f aca="false">P65/3600</f>
        <v>0.352469444444444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164.86</v>
      </c>
      <c r="I66" s="76" t="n">
        <v>3.28</v>
      </c>
      <c r="J66" s="62" t="n">
        <f aca="false">H66/3600</f>
        <v>0.323572222222222</v>
      </c>
      <c r="L66" s="0" t="n">
        <v>167.3384</v>
      </c>
      <c r="M66" s="0" t="n">
        <v>28.7981</v>
      </c>
      <c r="N66" s="0" t="n">
        <v>35.5155</v>
      </c>
      <c r="O66" s="0" t="n">
        <v>36.1187</v>
      </c>
      <c r="P66" s="0" t="n">
        <v>1167.85</v>
      </c>
      <c r="Q66" s="0" t="n">
        <v>3.44</v>
      </c>
      <c r="R66" s="62" t="n">
        <f aca="false">P66/3600</f>
        <v>0.324402777777778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485.82</v>
      </c>
      <c r="I67" s="72" t="n">
        <v>3.57</v>
      </c>
      <c r="J67" s="51" t="n">
        <f aca="false">H67/3600</f>
        <v>0.412727777777778</v>
      </c>
      <c r="L67" s="0" t="n">
        <v>1207.4136</v>
      </c>
      <c r="M67" s="0" t="n">
        <v>39.6401</v>
      </c>
      <c r="N67" s="0" t="n">
        <v>41.7782</v>
      </c>
      <c r="O67" s="0" t="n">
        <v>42.8699</v>
      </c>
      <c r="P67" s="0" t="n">
        <v>1425.18</v>
      </c>
      <c r="Q67" s="0" t="n">
        <v>3.85</v>
      </c>
      <c r="R67" s="51" t="n">
        <f aca="false">P67/3600</f>
        <v>0.3958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264.48</v>
      </c>
      <c r="I68" s="74" t="n">
        <v>3.11</v>
      </c>
      <c r="J68" s="56" t="n">
        <f aca="false">H68/3600</f>
        <v>0.351244444444444</v>
      </c>
      <c r="L68" s="0" t="n">
        <v>595.9016</v>
      </c>
      <c r="M68" s="0" t="n">
        <v>35.8698</v>
      </c>
      <c r="N68" s="0" t="n">
        <v>39.0471</v>
      </c>
      <c r="O68" s="0" t="n">
        <v>40.2827</v>
      </c>
      <c r="P68" s="0" t="n">
        <v>1227.93</v>
      </c>
      <c r="Q68" s="0" t="n">
        <v>3.04</v>
      </c>
      <c r="R68" s="56" t="n">
        <f aca="false">P68/3600</f>
        <v>0.341091666666667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1004.26</v>
      </c>
      <c r="I69" s="74" t="n">
        <v>2.37</v>
      </c>
      <c r="J69" s="56" t="n">
        <f aca="false">H69/3600</f>
        <v>0.278961111111111</v>
      </c>
      <c r="L69" s="0" t="n">
        <v>292.684</v>
      </c>
      <c r="M69" s="0" t="n">
        <v>32.4543</v>
      </c>
      <c r="N69" s="0" t="n">
        <v>37.1123</v>
      </c>
      <c r="O69" s="0" t="n">
        <v>38.3497</v>
      </c>
      <c r="P69" s="0" t="n">
        <v>1004.53</v>
      </c>
      <c r="Q69" s="0" t="n">
        <v>2.44</v>
      </c>
      <c r="R69" s="56" t="n">
        <f aca="false">P69/3600</f>
        <v>0.279036111111111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921.75</v>
      </c>
      <c r="I70" s="76" t="n">
        <v>2.32</v>
      </c>
      <c r="J70" s="62" t="n">
        <f aca="false">H70/3600</f>
        <v>0.256041666666667</v>
      </c>
      <c r="L70" s="0" t="n">
        <v>145.4112</v>
      </c>
      <c r="M70" s="0" t="n">
        <v>29.6228</v>
      </c>
      <c r="N70" s="0" t="n">
        <v>35.6798</v>
      </c>
      <c r="O70" s="0" t="n">
        <v>36.7953</v>
      </c>
      <c r="P70" s="0" t="n">
        <v>891.94</v>
      </c>
      <c r="Q70" s="0" t="n">
        <v>2.39</v>
      </c>
      <c r="R70" s="62" t="n">
        <f aca="false">P70/3600</f>
        <v>0.247761111111111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0"/>
      <c r="M71" s="0"/>
      <c r="N71" s="0"/>
      <c r="O71" s="0"/>
      <c r="P71" s="0"/>
      <c r="Q71" s="0"/>
      <c r="R71" s="84"/>
      <c r="S71" s="86"/>
      <c r="T71" s="87"/>
      <c r="U71" s="88"/>
      <c r="V71" s="89"/>
      <c r="W71" s="87"/>
      <c r="X71" s="88"/>
      <c r="Y71" s="89"/>
    </row>
    <row r="72" customFormat="false" ht="15.75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0"/>
      <c r="M72" s="0"/>
      <c r="N72" s="0"/>
      <c r="O72" s="0"/>
      <c r="P72" s="0"/>
      <c r="Q72" s="0"/>
      <c r="R72" s="92"/>
      <c r="S72" s="86"/>
      <c r="T72" s="93"/>
      <c r="U72" s="94"/>
      <c r="V72" s="95"/>
      <c r="W72" s="93"/>
      <c r="X72" s="94"/>
      <c r="Y72" s="95"/>
    </row>
    <row r="73" customFormat="false" ht="15.75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0"/>
      <c r="M73" s="0"/>
      <c r="N73" s="0"/>
      <c r="O73" s="0"/>
      <c r="P73" s="0"/>
      <c r="Q73" s="0"/>
      <c r="R73" s="92"/>
      <c r="S73" s="86"/>
      <c r="T73" s="93"/>
      <c r="U73" s="94"/>
      <c r="V73" s="95"/>
      <c r="W73" s="93"/>
      <c r="X73" s="94"/>
      <c r="Y73" s="95"/>
    </row>
    <row r="74" customFormat="false" ht="16.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0"/>
      <c r="M74" s="0"/>
      <c r="N74" s="0"/>
      <c r="O74" s="0"/>
      <c r="P74" s="0"/>
      <c r="Q74" s="0"/>
      <c r="R74" s="98"/>
      <c r="S74" s="86"/>
      <c r="T74" s="99"/>
      <c r="U74" s="100"/>
      <c r="V74" s="101"/>
      <c r="W74" s="99"/>
      <c r="X74" s="100"/>
      <c r="Y74" s="101"/>
    </row>
    <row r="75" customFormat="false" ht="15.75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0"/>
      <c r="M75" s="0"/>
      <c r="N75" s="0"/>
      <c r="O75" s="0"/>
      <c r="P75" s="0"/>
      <c r="Q75" s="0"/>
      <c r="R75" s="84"/>
      <c r="S75" s="86"/>
      <c r="T75" s="87"/>
      <c r="U75" s="88"/>
      <c r="V75" s="89"/>
      <c r="W75" s="87"/>
      <c r="X75" s="88"/>
      <c r="Y75" s="89"/>
    </row>
    <row r="76" customFormat="false" ht="15.75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0"/>
      <c r="M76" s="0"/>
      <c r="N76" s="0"/>
      <c r="O76" s="0"/>
      <c r="P76" s="0"/>
      <c r="Q76" s="0"/>
      <c r="R76" s="92"/>
      <c r="S76" s="86"/>
      <c r="T76" s="93"/>
      <c r="U76" s="94"/>
      <c r="V76" s="95"/>
      <c r="W76" s="93"/>
      <c r="X76" s="94"/>
      <c r="Y76" s="95"/>
    </row>
    <row r="77" customFormat="false" ht="15.75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0"/>
      <c r="M77" s="0"/>
      <c r="N77" s="0"/>
      <c r="O77" s="0"/>
      <c r="P77" s="0"/>
      <c r="Q77" s="0"/>
      <c r="R77" s="92"/>
      <c r="S77" s="86"/>
      <c r="T77" s="93"/>
      <c r="U77" s="94"/>
      <c r="V77" s="95"/>
      <c r="W77" s="93"/>
      <c r="X77" s="94"/>
      <c r="Y77" s="95"/>
    </row>
    <row r="78" customFormat="false" ht="16.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0"/>
      <c r="M78" s="0"/>
      <c r="N78" s="0"/>
      <c r="O78" s="0"/>
      <c r="P78" s="0"/>
      <c r="Q78" s="0"/>
      <c r="R78" s="98"/>
      <c r="S78" s="86"/>
      <c r="T78" s="99"/>
      <c r="U78" s="100"/>
      <c r="V78" s="101"/>
      <c r="W78" s="99"/>
      <c r="X78" s="100"/>
      <c r="Y78" s="101"/>
    </row>
    <row r="79" customFormat="false" ht="15.75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0"/>
      <c r="M79" s="0"/>
      <c r="N79" s="0"/>
      <c r="O79" s="0"/>
      <c r="P79" s="0"/>
      <c r="Q79" s="0"/>
      <c r="R79" s="84"/>
      <c r="S79" s="86"/>
      <c r="T79" s="87"/>
      <c r="U79" s="88"/>
      <c r="V79" s="89"/>
      <c r="W79" s="87"/>
      <c r="X79" s="88"/>
      <c r="Y79" s="89"/>
    </row>
    <row r="80" customFormat="false" ht="15.75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0"/>
      <c r="M80" s="0"/>
      <c r="N80" s="0"/>
      <c r="O80" s="0"/>
      <c r="P80" s="0"/>
      <c r="Q80" s="0"/>
      <c r="R80" s="92"/>
      <c r="S80" s="86"/>
      <c r="T80" s="93"/>
      <c r="U80" s="94"/>
      <c r="V80" s="95"/>
      <c r="W80" s="93"/>
      <c r="X80" s="94"/>
      <c r="Y80" s="95"/>
    </row>
    <row r="81" customFormat="false" ht="15.75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0"/>
      <c r="M81" s="0"/>
      <c r="N81" s="0"/>
      <c r="O81" s="0"/>
      <c r="P81" s="0"/>
      <c r="Q81" s="0"/>
      <c r="R81" s="92"/>
      <c r="S81" s="86"/>
      <c r="T81" s="93"/>
      <c r="U81" s="94"/>
      <c r="V81" s="95"/>
      <c r="W81" s="93"/>
      <c r="X81" s="94"/>
      <c r="Y81" s="95"/>
    </row>
    <row r="82" customFormat="false" ht="16.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0"/>
      <c r="M82" s="0"/>
      <c r="N82" s="0"/>
      <c r="O82" s="0"/>
      <c r="P82" s="0"/>
      <c r="Q82" s="0"/>
      <c r="R82" s="98"/>
      <c r="S82" s="86"/>
      <c r="T82" s="99"/>
      <c r="U82" s="100"/>
      <c r="V82" s="101"/>
      <c r="W82" s="99"/>
      <c r="X82" s="100"/>
      <c r="Y82" s="101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7469.82</v>
      </c>
      <c r="I83" s="72" t="n">
        <v>16.05</v>
      </c>
      <c r="J83" s="51" t="n">
        <f aca="false">H83/3600</f>
        <v>2.07495</v>
      </c>
      <c r="L83" s="0" t="n">
        <v>3579.244</v>
      </c>
      <c r="M83" s="0" t="n">
        <v>40.8148</v>
      </c>
      <c r="N83" s="0" t="n">
        <v>43.3987</v>
      </c>
      <c r="O83" s="0" t="n">
        <v>44.0117</v>
      </c>
      <c r="P83" s="0" t="n">
        <v>7972.76</v>
      </c>
      <c r="Q83" s="0" t="n">
        <v>16.95</v>
      </c>
      <c r="R83" s="51" t="n">
        <f aca="false">P83/3600</f>
        <v>2.2146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6376.03</v>
      </c>
      <c r="I84" s="74" t="n">
        <v>12.78</v>
      </c>
      <c r="J84" s="56" t="n">
        <f aca="false">H84/3600</f>
        <v>1.77111944444444</v>
      </c>
      <c r="L84" s="0" t="n">
        <v>1783.2416</v>
      </c>
      <c r="M84" s="0" t="n">
        <v>37.5859</v>
      </c>
      <c r="N84" s="0" t="n">
        <v>40.8142</v>
      </c>
      <c r="O84" s="0" t="n">
        <v>41.0912</v>
      </c>
      <c r="P84" s="0" t="n">
        <v>6588.86</v>
      </c>
      <c r="Q84" s="0" t="n">
        <v>14.63</v>
      </c>
      <c r="R84" s="56" t="n">
        <f aca="false">P84/3600</f>
        <v>1.83023888888889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5677.88</v>
      </c>
      <c r="I85" s="74" t="n">
        <v>11.49</v>
      </c>
      <c r="J85" s="56" t="n">
        <f aca="false">H85/3600</f>
        <v>1.57718888888889</v>
      </c>
      <c r="L85" s="0" t="n">
        <v>903.7736</v>
      </c>
      <c r="M85" s="0" t="n">
        <v>34.5481</v>
      </c>
      <c r="N85" s="0" t="n">
        <v>38.5817</v>
      </c>
      <c r="O85" s="0" t="n">
        <v>38.6694</v>
      </c>
      <c r="P85" s="0" t="n">
        <v>6606.06</v>
      </c>
      <c r="Q85" s="0" t="n">
        <v>14.59</v>
      </c>
      <c r="R85" s="56" t="n">
        <f aca="false">P85/3600</f>
        <v>1.83501666666667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5085.62</v>
      </c>
      <c r="I86" s="76" t="n">
        <v>10.62</v>
      </c>
      <c r="J86" s="62" t="n">
        <f aca="false">H86/3600</f>
        <v>1.41267222222222</v>
      </c>
      <c r="L86" s="0" t="n">
        <v>493.2648</v>
      </c>
      <c r="M86" s="0" t="n">
        <v>31.8769</v>
      </c>
      <c r="N86" s="0" t="n">
        <v>36.9861</v>
      </c>
      <c r="O86" s="0" t="n">
        <v>36.9483</v>
      </c>
      <c r="P86" s="0" t="n">
        <v>5792.06</v>
      </c>
      <c r="Q86" s="0" t="n">
        <v>13.42</v>
      </c>
      <c r="R86" s="62" t="n">
        <f aca="false">P86/3600</f>
        <v>1.60890555555556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6717.98</v>
      </c>
      <c r="I87" s="72" t="n">
        <v>29.63</v>
      </c>
      <c r="J87" s="51" t="n">
        <f aca="false">H87/3600</f>
        <v>4.64388333333333</v>
      </c>
      <c r="L87" s="0" t="n">
        <v>5345.8896</v>
      </c>
      <c r="M87" s="0" t="n">
        <v>42.6745</v>
      </c>
      <c r="N87" s="0" t="n">
        <v>46.2149</v>
      </c>
      <c r="O87" s="0" t="n">
        <v>46.2154</v>
      </c>
      <c r="P87" s="0" t="n">
        <v>19387.41</v>
      </c>
      <c r="Q87" s="0" t="n">
        <v>36.92</v>
      </c>
      <c r="R87" s="51" t="n">
        <f aca="false">P87/3600</f>
        <v>5.3853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3919.55</v>
      </c>
      <c r="I88" s="74" t="n">
        <v>25.42</v>
      </c>
      <c r="J88" s="56" t="n">
        <f aca="false">H88/3600</f>
        <v>3.86654166666667</v>
      </c>
      <c r="L88" s="0" t="n">
        <v>2717.136</v>
      </c>
      <c r="M88" s="0" t="n">
        <v>38.6478</v>
      </c>
      <c r="N88" s="0" t="n">
        <v>43.4255</v>
      </c>
      <c r="O88" s="0" t="n">
        <v>43.3039</v>
      </c>
      <c r="P88" s="0" t="n">
        <v>14610.26</v>
      </c>
      <c r="Q88" s="0" t="n">
        <v>27.99</v>
      </c>
      <c r="R88" s="56" t="n">
        <f aca="false">P88/3600</f>
        <v>4.05840555555556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1646.78</v>
      </c>
      <c r="I89" s="74" t="n">
        <v>22.2</v>
      </c>
      <c r="J89" s="56" t="n">
        <f aca="false">H89/3600</f>
        <v>3.23521666666667</v>
      </c>
      <c r="L89" s="0" t="n">
        <v>1339.9469</v>
      </c>
      <c r="M89" s="0" t="n">
        <v>34.9603</v>
      </c>
      <c r="N89" s="0" t="n">
        <v>41.2196</v>
      </c>
      <c r="O89" s="0" t="n">
        <v>41.0114</v>
      </c>
      <c r="P89" s="0" t="n">
        <v>13520.59</v>
      </c>
      <c r="Q89" s="0" t="n">
        <v>29.43</v>
      </c>
      <c r="R89" s="56" t="n">
        <f aca="false">P89/3600</f>
        <v>3.75571944444444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10703.94</v>
      </c>
      <c r="I90" s="76" t="n">
        <v>25.51</v>
      </c>
      <c r="J90" s="62" t="n">
        <f aca="false">H90/3600</f>
        <v>2.97331666666667</v>
      </c>
      <c r="L90" s="0" t="n">
        <v>684.5587</v>
      </c>
      <c r="M90" s="0" t="n">
        <v>31.9044</v>
      </c>
      <c r="N90" s="0" t="n">
        <v>39.7056</v>
      </c>
      <c r="O90" s="0" t="n">
        <v>39.362</v>
      </c>
      <c r="P90" s="0" t="n">
        <v>11679.74</v>
      </c>
      <c r="Q90" s="0" t="n">
        <v>24.89</v>
      </c>
      <c r="R90" s="62" t="n">
        <f aca="false">P90/3600</f>
        <v>3.24437222222222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5125.19</v>
      </c>
      <c r="I91" s="72" t="n">
        <v>10.43</v>
      </c>
      <c r="J91" s="51" t="n">
        <f aca="false">H91/3600</f>
        <v>1.42366388888889</v>
      </c>
      <c r="L91" s="0" t="n">
        <v>1357.9688</v>
      </c>
      <c r="M91" s="0" t="n">
        <v>48.0449</v>
      </c>
      <c r="N91" s="0" t="n">
        <v>46.761</v>
      </c>
      <c r="O91" s="0" t="n">
        <v>46.7988</v>
      </c>
      <c r="P91" s="0" t="n">
        <v>5932.37</v>
      </c>
      <c r="Q91" s="0" t="n">
        <v>12.8</v>
      </c>
      <c r="R91" s="51" t="n">
        <f aca="false">P91/3600</f>
        <v>1.6478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6298.58</v>
      </c>
      <c r="I92" s="74" t="n">
        <v>16.46</v>
      </c>
      <c r="J92" s="56" t="n">
        <f aca="false">H92/3600</f>
        <v>1.74960555555556</v>
      </c>
      <c r="L92" s="0" t="n">
        <v>1012.9352</v>
      </c>
      <c r="M92" s="0" t="n">
        <v>43.8076</v>
      </c>
      <c r="N92" s="0" t="n">
        <v>42.3166</v>
      </c>
      <c r="O92" s="0" t="n">
        <v>42.5085</v>
      </c>
      <c r="P92" s="0" t="n">
        <v>6027.45</v>
      </c>
      <c r="Q92" s="0" t="n">
        <v>13.2</v>
      </c>
      <c r="R92" s="56" t="n">
        <f aca="false">P92/3600</f>
        <v>1.67429166666667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4919.76</v>
      </c>
      <c r="I93" s="74" t="n">
        <v>9.95</v>
      </c>
      <c r="J93" s="56" t="n">
        <f aca="false">H93/3600</f>
        <v>1.3666</v>
      </c>
      <c r="L93" s="0" t="n">
        <v>766.0248</v>
      </c>
      <c r="M93" s="0" t="n">
        <v>39.3704</v>
      </c>
      <c r="N93" s="0" t="n">
        <v>39.69</v>
      </c>
      <c r="O93" s="0" t="n">
        <v>40.1809</v>
      </c>
      <c r="P93" s="0" t="n">
        <v>6075.79</v>
      </c>
      <c r="Q93" s="0" t="n">
        <v>13.07</v>
      </c>
      <c r="R93" s="56" t="n">
        <f aca="false">P93/3600</f>
        <v>1.68771944444444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5076.38</v>
      </c>
      <c r="I94" s="76" t="n">
        <v>10.21</v>
      </c>
      <c r="J94" s="62" t="n">
        <f aca="false">H94/3600</f>
        <v>1.41010555555556</v>
      </c>
      <c r="L94" s="0" t="n">
        <v>589.4472</v>
      </c>
      <c r="M94" s="0" t="n">
        <v>34.6807</v>
      </c>
      <c r="N94" s="0" t="n">
        <v>38.4643</v>
      </c>
      <c r="O94" s="0" t="n">
        <v>38.7567</v>
      </c>
      <c r="P94" s="0" t="n">
        <v>5972.58</v>
      </c>
      <c r="Q94" s="0" t="n">
        <v>13.12</v>
      </c>
      <c r="R94" s="62" t="n">
        <f aca="false">P94/3600</f>
        <v>1.65905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9430.45</v>
      </c>
      <c r="I95" s="72" t="n">
        <v>20.17</v>
      </c>
      <c r="J95" s="51" t="n">
        <f aca="false">H95/3600</f>
        <v>2.61956944444444</v>
      </c>
      <c r="L95" s="0" t="n">
        <v>822.5654</v>
      </c>
      <c r="M95" s="0" t="n">
        <v>50.6051</v>
      </c>
      <c r="N95" s="0" t="n">
        <v>53.9542</v>
      </c>
      <c r="O95" s="0" t="n">
        <v>54.8767</v>
      </c>
      <c r="P95" s="0" t="n">
        <v>18361.14</v>
      </c>
      <c r="Q95" s="0" t="n">
        <v>39.09</v>
      </c>
      <c r="R95" s="51" t="n">
        <f aca="false">P95/3600</f>
        <v>5.1003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9567</v>
      </c>
      <c r="I96" s="74" t="n">
        <v>20.87</v>
      </c>
      <c r="J96" s="56" t="n">
        <f aca="false">H96/3600</f>
        <v>2.6575</v>
      </c>
      <c r="L96" s="0" t="n">
        <v>515.6998</v>
      </c>
      <c r="M96" s="0" t="n">
        <v>46.825</v>
      </c>
      <c r="N96" s="0" t="n">
        <v>50.7699</v>
      </c>
      <c r="O96" s="0" t="n">
        <v>51.9188</v>
      </c>
      <c r="P96" s="0" t="n">
        <v>10581.45</v>
      </c>
      <c r="Q96" s="0" t="n">
        <v>25.2</v>
      </c>
      <c r="R96" s="56" t="n">
        <f aca="false">P96/3600</f>
        <v>2.93929166666667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9092.21</v>
      </c>
      <c r="I97" s="74" t="n">
        <v>20.89</v>
      </c>
      <c r="J97" s="56" t="n">
        <f aca="false">H97/3600</f>
        <v>2.52561388888889</v>
      </c>
      <c r="L97" s="0" t="n">
        <v>332.7904</v>
      </c>
      <c r="M97" s="0" t="n">
        <v>43.2742</v>
      </c>
      <c r="N97" s="0" t="n">
        <v>48.3977</v>
      </c>
      <c r="O97" s="0" t="n">
        <v>49.5119</v>
      </c>
      <c r="P97" s="0" t="n">
        <v>10210.87</v>
      </c>
      <c r="Q97" s="0" t="n">
        <v>24.02</v>
      </c>
      <c r="R97" s="56" t="n">
        <f aca="false">P97/3600</f>
        <v>2.83635277777778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8813.98</v>
      </c>
      <c r="I98" s="76" t="n">
        <v>18.99</v>
      </c>
      <c r="J98" s="62" t="n">
        <f aca="false">H98/3600</f>
        <v>2.44832777777778</v>
      </c>
      <c r="L98" s="0" t="n">
        <v>223.1709</v>
      </c>
      <c r="M98" s="0" t="n">
        <v>39.6206</v>
      </c>
      <c r="N98" s="0" t="n">
        <v>46.4503</v>
      </c>
      <c r="O98" s="0" t="n">
        <v>47.8549</v>
      </c>
      <c r="P98" s="0" t="n">
        <v>13358.03</v>
      </c>
      <c r="Q98" s="0" t="n">
        <v>29.11</v>
      </c>
      <c r="R98" s="62" t="n">
        <f aca="false">P98/3600</f>
        <v>3.7105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0130604583001</v>
      </c>
      <c r="J106" s="77" t="n">
        <f aca="false">GEOMEAN(J3:J98)</f>
        <v>2.50462542298712</v>
      </c>
      <c r="Q106" s="77" t="n">
        <f aca="false">GEOMEAN(Q3:Q98)</f>
        <v>23.2508012940498</v>
      </c>
      <c r="R106" s="77" t="n">
        <f aca="false">GEOMEAN(R3:R98)</f>
        <v>2.7040211118182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064928566779</v>
      </c>
      <c r="R107" s="78" t="n">
        <f aca="false">R106/J106</f>
        <v>1.0796109817464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21605555555556</v>
      </c>
      <c r="J108" s="77" t="n">
        <f aca="false">SUM(J3:J98)</f>
        <v>361.815719444444</v>
      </c>
      <c r="Q108" s="77" t="n">
        <f aca="false">SUM(Q3:Q98)/3600</f>
        <v>0.912202777777778</v>
      </c>
      <c r="R108" s="77" t="n">
        <f aca="false">SUM(R3:R98)</f>
        <v>395.30822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2.2334198206898</v>
      </c>
      <c r="J113" s="77" t="n">
        <f aca="false">GEOMEAN(J3:J70)</f>
        <v>2.58336954446328</v>
      </c>
      <c r="Q113" s="77" t="n">
        <f aca="false">GEOMEAN(Q3:Q70)</f>
        <v>24.0496611018582</v>
      </c>
      <c r="R113" s="77" t="n">
        <f aca="false">GEOMEAN(R3:R70)</f>
        <v>2.7337417409707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8168969487448</v>
      </c>
      <c r="R114" s="78" t="n">
        <f aca="false">R113/J113</f>
        <v>1.0582077762857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2-07-02T16:31:56Z</dcterms:modified>
  <cp:revision>0</cp:revision>
  <dc:subject/>
  <dc:title/>
</cp:coreProperties>
</file>