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hm-7.0+scailinglist+ts</t>
  </si>
  <si>
    <t xml:space="preserve">Y</t>
  </si>
  <si>
    <t xml:space="preserve">U</t>
  </si>
  <si>
    <t xml:space="preserve">V</t>
  </si>
  <si>
    <t xml:space="preserve">Tested:</t>
  </si>
  <si>
    <t xml:space="preserve">hm-7.0+scailinglist+ts+tsflatq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+scailinglist+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+scailinglist+ts+tsflat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036921"/>
        <c:axId val="90929125"/>
      </c:scatterChart>
      <c:valAx>
        <c:axId val="1403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125"/>
        <c:crossesAt val="0"/>
        <c:crossBetween val="midCat"/>
      </c:valAx>
      <c:valAx>
        <c:axId val="909291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+scailinglist+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+scailinglist+ts+tsflat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008382"/>
        <c:axId val="87416951"/>
      </c:scatterChart>
      <c:valAx>
        <c:axId val="6000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951"/>
        <c:crossesAt val="0"/>
        <c:crossBetween val="midCat"/>
      </c:valAx>
      <c:valAx>
        <c:axId val="874169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3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+scailinglist+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+scailinglist+ts+tsflat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232396"/>
        <c:axId val="96948168"/>
      </c:scatterChart>
      <c:valAx>
        <c:axId val="7423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168"/>
        <c:crossesAt val="0"/>
        <c:crossBetween val="midCat"/>
      </c:valAx>
      <c:valAx>
        <c:axId val="969481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+scailinglist+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+scailinglist+ts+tsflat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75141"/>
        <c:axId val="37530679"/>
      </c:scatterChart>
      <c:valAx>
        <c:axId val="270751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679"/>
        <c:crossesAt val="0"/>
        <c:crossBetween val="midCat"/>
      </c:valAx>
      <c:valAx>
        <c:axId val="375306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1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774113199467</v>
      </c>
      <c r="D12" s="23"/>
      <c r="E12" s="23"/>
      <c r="F12" s="23" t="n">
        <f aca="false">'AI-HE10'!R114</f>
        <v>1.034094830528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383342880145</v>
      </c>
      <c r="D13" s="24"/>
      <c r="E13" s="24"/>
      <c r="F13" s="24" t="n">
        <f aca="false">'AI-HE10'!Q114</f>
        <v>1.0699025021620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160020640472</v>
      </c>
      <c r="D25" s="23"/>
      <c r="E25" s="23"/>
      <c r="F25" s="23" t="n">
        <f aca="false">'RA-HE10'!R114</f>
        <v>1.012139005799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431570349011</v>
      </c>
      <c r="D26" s="24"/>
      <c r="E26" s="24"/>
      <c r="F26" s="24" t="n">
        <f aca="false">'RA-HE10'!Q114</f>
        <v>1.01768779112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46042860086</v>
      </c>
      <c r="D38" s="23"/>
      <c r="E38" s="23"/>
      <c r="F38" s="23" t="n">
        <f aca="false">'LB-HE10'!R114</f>
        <v>1.011463344424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024544625336</v>
      </c>
      <c r="D39" s="24"/>
      <c r="E39" s="24"/>
      <c r="F39" s="24" t="n">
        <f aca="false">'LB-HE10'!Q114</f>
        <v>1.020063855484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9.5264</v>
      </c>
      <c r="E19" s="72" t="n">
        <v>41.8811</v>
      </c>
      <c r="F19" s="72" t="n">
        <v>43.5187</v>
      </c>
      <c r="G19" s="72" t="n">
        <v>45.0205</v>
      </c>
      <c r="H19" s="72" t="n">
        <v>23152.16</v>
      </c>
      <c r="I19" s="72" t="n">
        <v>35.84</v>
      </c>
      <c r="J19" s="51" t="n">
        <f aca="false">H19/3600</f>
        <v>6.43115555555556</v>
      </c>
      <c r="L19" s="71" t="n">
        <v>5087.3824</v>
      </c>
      <c r="M19" s="72" t="n">
        <v>41.8803</v>
      </c>
      <c r="N19" s="72" t="n">
        <v>43.5183</v>
      </c>
      <c r="O19" s="72" t="n">
        <v>45.0194</v>
      </c>
      <c r="P19" s="72" t="n">
        <v>23407.46</v>
      </c>
      <c r="Q19" s="72" t="n">
        <v>35.83</v>
      </c>
      <c r="R19" s="51" t="n">
        <f aca="false">P19/3600</f>
        <v>6.502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6.1264</v>
      </c>
      <c r="E20" s="74" t="n">
        <v>39.8621</v>
      </c>
      <c r="F20" s="74" t="n">
        <v>41.887</v>
      </c>
      <c r="G20" s="74" t="n">
        <v>42.9938</v>
      </c>
      <c r="H20" s="74" t="n">
        <v>20069.81</v>
      </c>
      <c r="I20" s="74" t="n">
        <v>29.3</v>
      </c>
      <c r="J20" s="56" t="n">
        <f aca="false">H20/3600</f>
        <v>5.57494722222222</v>
      </c>
      <c r="L20" s="73" t="n">
        <v>2406.2976</v>
      </c>
      <c r="M20" s="74" t="n">
        <v>39.8621</v>
      </c>
      <c r="N20" s="74" t="n">
        <v>41.8911</v>
      </c>
      <c r="O20" s="74" t="n">
        <v>43.0013</v>
      </c>
      <c r="P20" s="74" t="n">
        <v>20177.45</v>
      </c>
      <c r="Q20" s="74" t="n">
        <v>29.46</v>
      </c>
      <c r="R20" s="56" t="n">
        <f aca="false">P20/3600</f>
        <v>5.6048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2176</v>
      </c>
      <c r="E21" s="74" t="n">
        <v>37.2987</v>
      </c>
      <c r="F21" s="74" t="n">
        <v>40.6689</v>
      </c>
      <c r="G21" s="74" t="n">
        <v>41.7268</v>
      </c>
      <c r="H21" s="74" t="n">
        <v>17671.01</v>
      </c>
      <c r="I21" s="74" t="n">
        <v>24.58</v>
      </c>
      <c r="J21" s="56" t="n">
        <f aca="false">H21/3600</f>
        <v>4.90861388888889</v>
      </c>
      <c r="L21" s="73" t="n">
        <v>1171.6136</v>
      </c>
      <c r="M21" s="74" t="n">
        <v>37.291</v>
      </c>
      <c r="N21" s="74" t="n">
        <v>40.6729</v>
      </c>
      <c r="O21" s="74" t="n">
        <v>41.7105</v>
      </c>
      <c r="P21" s="74" t="n">
        <v>17760.4</v>
      </c>
      <c r="Q21" s="74" t="n">
        <v>24.83</v>
      </c>
      <c r="R21" s="56" t="n">
        <f aca="false">P21/3600</f>
        <v>4.933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0928</v>
      </c>
      <c r="E22" s="76" t="n">
        <v>34.6695</v>
      </c>
      <c r="F22" s="76" t="n">
        <v>39.8073</v>
      </c>
      <c r="G22" s="76" t="n">
        <v>40.932</v>
      </c>
      <c r="H22" s="76" t="n">
        <v>15805.12</v>
      </c>
      <c r="I22" s="76" t="n">
        <v>21.64</v>
      </c>
      <c r="J22" s="62" t="n">
        <f aca="false">H22/3600</f>
        <v>4.39031111111111</v>
      </c>
      <c r="L22" s="75" t="n">
        <v>577.3352</v>
      </c>
      <c r="M22" s="76" t="n">
        <v>34.6715</v>
      </c>
      <c r="N22" s="76" t="n">
        <v>39.8063</v>
      </c>
      <c r="O22" s="76" t="n">
        <v>40.9264</v>
      </c>
      <c r="P22" s="76" t="n">
        <v>15888.4</v>
      </c>
      <c r="Q22" s="76" t="n">
        <v>21.34</v>
      </c>
      <c r="R22" s="62" t="n">
        <f aca="false">P22/3600</f>
        <v>4.413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40.5576</v>
      </c>
      <c r="E23" s="72" t="n">
        <v>39.8765</v>
      </c>
      <c r="F23" s="72" t="n">
        <v>42.0407</v>
      </c>
      <c r="G23" s="72" t="n">
        <v>43.208</v>
      </c>
      <c r="H23" s="72" t="n">
        <v>21074.79</v>
      </c>
      <c r="I23" s="72" t="n">
        <v>40.02</v>
      </c>
      <c r="J23" s="51" t="n">
        <f aca="false">H23/3600</f>
        <v>5.85410833333333</v>
      </c>
      <c r="L23" s="71" t="n">
        <v>7600.316</v>
      </c>
      <c r="M23" s="72" t="n">
        <v>39.8966</v>
      </c>
      <c r="N23" s="72" t="n">
        <v>42.0443</v>
      </c>
      <c r="O23" s="72" t="n">
        <v>43.215</v>
      </c>
      <c r="P23" s="72" t="n">
        <v>21326.53</v>
      </c>
      <c r="Q23" s="72" t="n">
        <v>39.76</v>
      </c>
      <c r="R23" s="51" t="n">
        <f aca="false">P23/3600</f>
        <v>5.9240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04.4912</v>
      </c>
      <c r="E24" s="74" t="n">
        <v>37.0169</v>
      </c>
      <c r="F24" s="74" t="n">
        <v>39.9089</v>
      </c>
      <c r="G24" s="74" t="n">
        <v>40.916</v>
      </c>
      <c r="H24" s="74" t="n">
        <v>17506.61</v>
      </c>
      <c r="I24" s="74" t="n">
        <v>30.43</v>
      </c>
      <c r="J24" s="56" t="n">
        <f aca="false">H24/3600</f>
        <v>4.86294722222222</v>
      </c>
      <c r="L24" s="73" t="n">
        <v>3112.1896</v>
      </c>
      <c r="M24" s="74" t="n">
        <v>37.0211</v>
      </c>
      <c r="N24" s="74" t="n">
        <v>39.918</v>
      </c>
      <c r="O24" s="74" t="n">
        <v>40.9253</v>
      </c>
      <c r="P24" s="74" t="n">
        <v>17660.5</v>
      </c>
      <c r="Q24" s="74" t="n">
        <v>29.86</v>
      </c>
      <c r="R24" s="56" t="n">
        <f aca="false">P24/3600</f>
        <v>4.9056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2128</v>
      </c>
      <c r="E25" s="74" t="n">
        <v>34.2409</v>
      </c>
      <c r="F25" s="74" t="n">
        <v>38.3156</v>
      </c>
      <c r="G25" s="74" t="n">
        <v>39.5331</v>
      </c>
      <c r="H25" s="74" t="n">
        <v>15355.71</v>
      </c>
      <c r="I25" s="74" t="n">
        <v>24.31</v>
      </c>
      <c r="J25" s="56" t="n">
        <f aca="false">H25/3600</f>
        <v>4.265475</v>
      </c>
      <c r="L25" s="73" t="n">
        <v>1337.5056</v>
      </c>
      <c r="M25" s="74" t="n">
        <v>34.2398</v>
      </c>
      <c r="N25" s="74" t="n">
        <v>38.3101</v>
      </c>
      <c r="O25" s="74" t="n">
        <v>39.5417</v>
      </c>
      <c r="P25" s="74" t="n">
        <v>15419.58</v>
      </c>
      <c r="Q25" s="74" t="n">
        <v>24.55</v>
      </c>
      <c r="R25" s="56" t="n">
        <f aca="false">P25/3600</f>
        <v>4.2832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5.1144</v>
      </c>
      <c r="E26" s="76" t="n">
        <v>31.655</v>
      </c>
      <c r="F26" s="76" t="n">
        <v>37.2603</v>
      </c>
      <c r="G26" s="76" t="n">
        <v>38.791</v>
      </c>
      <c r="H26" s="76" t="n">
        <v>13885.44</v>
      </c>
      <c r="I26" s="76" t="n">
        <v>20.33</v>
      </c>
      <c r="J26" s="62" t="n">
        <f aca="false">H26/3600</f>
        <v>3.85706666666667</v>
      </c>
      <c r="L26" s="75" t="n">
        <v>584.7456</v>
      </c>
      <c r="M26" s="76" t="n">
        <v>31.6565</v>
      </c>
      <c r="N26" s="76" t="n">
        <v>37.2451</v>
      </c>
      <c r="O26" s="76" t="n">
        <v>38.7882</v>
      </c>
      <c r="P26" s="76" t="n">
        <v>13947.32</v>
      </c>
      <c r="Q26" s="76" t="n">
        <v>20.48</v>
      </c>
      <c r="R26" s="62" t="n">
        <f aca="false">P26/3600</f>
        <v>3.8742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382.08</v>
      </c>
      <c r="E27" s="72" t="n">
        <v>38.636</v>
      </c>
      <c r="F27" s="72" t="n">
        <v>40.1519</v>
      </c>
      <c r="G27" s="72" t="n">
        <v>43.4796</v>
      </c>
      <c r="H27" s="72" t="n">
        <v>42439.79</v>
      </c>
      <c r="I27" s="72" t="n">
        <v>66.71</v>
      </c>
      <c r="J27" s="51" t="n">
        <f aca="false">H27/3600</f>
        <v>11.7888305555556</v>
      </c>
      <c r="L27" s="71" t="n">
        <v>17926.2784</v>
      </c>
      <c r="M27" s="72" t="n">
        <v>38.6783</v>
      </c>
      <c r="N27" s="72" t="n">
        <v>40.1662</v>
      </c>
      <c r="O27" s="72" t="n">
        <v>43.4963</v>
      </c>
      <c r="P27" s="72" t="n">
        <v>44433.22</v>
      </c>
      <c r="Q27" s="72" t="n">
        <v>76.4</v>
      </c>
      <c r="R27" s="51" t="n">
        <f aca="false">P27/3600</f>
        <v>12.3425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92.0888</v>
      </c>
      <c r="E28" s="74" t="n">
        <v>36.7426</v>
      </c>
      <c r="F28" s="74" t="n">
        <v>38.9836</v>
      </c>
      <c r="G28" s="74" t="n">
        <v>41.5042</v>
      </c>
      <c r="H28" s="74" t="n">
        <v>35026.9</v>
      </c>
      <c r="I28" s="74" t="n">
        <v>47.79</v>
      </c>
      <c r="J28" s="56" t="n">
        <f aca="false">H28/3600</f>
        <v>9.72969444444444</v>
      </c>
      <c r="L28" s="73" t="n">
        <v>5615.4696</v>
      </c>
      <c r="M28" s="74" t="n">
        <v>36.7526</v>
      </c>
      <c r="N28" s="74" t="n">
        <v>38.9891</v>
      </c>
      <c r="O28" s="74" t="n">
        <v>41.5211</v>
      </c>
      <c r="P28" s="74" t="n">
        <v>35806.84</v>
      </c>
      <c r="Q28" s="74" t="n">
        <v>52.8</v>
      </c>
      <c r="R28" s="56" t="n">
        <f aca="false">P28/3600</f>
        <v>9.9463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5.6872</v>
      </c>
      <c r="E29" s="74" t="n">
        <v>34.636</v>
      </c>
      <c r="F29" s="74" t="n">
        <v>38.083</v>
      </c>
      <c r="G29" s="74" t="n">
        <v>39.9355</v>
      </c>
      <c r="H29" s="74" t="n">
        <v>31510.66</v>
      </c>
      <c r="I29" s="74" t="n">
        <v>44.78</v>
      </c>
      <c r="J29" s="56" t="n">
        <f aca="false">H29/3600</f>
        <v>8.75296111111111</v>
      </c>
      <c r="L29" s="73" t="n">
        <v>2586.7984</v>
      </c>
      <c r="M29" s="74" t="n">
        <v>34.6393</v>
      </c>
      <c r="N29" s="74" t="n">
        <v>38.0781</v>
      </c>
      <c r="O29" s="74" t="n">
        <v>39.9429</v>
      </c>
      <c r="P29" s="74" t="n">
        <v>31691.15</v>
      </c>
      <c r="Q29" s="74" t="n">
        <v>44.81</v>
      </c>
      <c r="R29" s="56" t="n">
        <f aca="false">P29/3600</f>
        <v>8.8030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7.7104</v>
      </c>
      <c r="E30" s="76" t="n">
        <v>32.3468</v>
      </c>
      <c r="F30" s="76" t="n">
        <v>37.3447</v>
      </c>
      <c r="G30" s="76" t="n">
        <v>38.7464</v>
      </c>
      <c r="H30" s="76" t="n">
        <v>28671.4</v>
      </c>
      <c r="I30" s="76" t="n">
        <v>38.96</v>
      </c>
      <c r="J30" s="62" t="n">
        <f aca="false">H30/3600</f>
        <v>7.96427777777778</v>
      </c>
      <c r="L30" s="75" t="n">
        <v>1288.1616</v>
      </c>
      <c r="M30" s="76" t="n">
        <v>32.3354</v>
      </c>
      <c r="N30" s="76" t="n">
        <v>37.3437</v>
      </c>
      <c r="O30" s="76" t="n">
        <v>38.745</v>
      </c>
      <c r="P30" s="76" t="n">
        <v>28754.61</v>
      </c>
      <c r="Q30" s="76" t="n">
        <v>38.5</v>
      </c>
      <c r="R30" s="62" t="n">
        <f aca="false">P30/3600</f>
        <v>7.9873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8.7144</v>
      </c>
      <c r="E31" s="72" t="n">
        <v>39.3604</v>
      </c>
      <c r="F31" s="72" t="n">
        <v>43.9011</v>
      </c>
      <c r="G31" s="72" t="n">
        <v>45.2211</v>
      </c>
      <c r="H31" s="72" t="n">
        <v>51625.36</v>
      </c>
      <c r="I31" s="72" t="n">
        <v>75.29</v>
      </c>
      <c r="J31" s="51" t="n">
        <f aca="false">H31/3600</f>
        <v>14.3403777777778</v>
      </c>
      <c r="L31" s="71" t="n">
        <v>17848.544</v>
      </c>
      <c r="M31" s="72" t="n">
        <v>39.4062</v>
      </c>
      <c r="N31" s="72" t="n">
        <v>43.9011</v>
      </c>
      <c r="O31" s="72" t="n">
        <v>45.2135</v>
      </c>
      <c r="P31" s="72" t="n">
        <v>54756.03</v>
      </c>
      <c r="Q31" s="72" t="n">
        <v>85.7</v>
      </c>
      <c r="R31" s="51" t="n">
        <f aca="false">P31/3600</f>
        <v>15.2100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46.5672</v>
      </c>
      <c r="E32" s="74" t="n">
        <v>37.6146</v>
      </c>
      <c r="F32" s="74" t="n">
        <v>42.4864</v>
      </c>
      <c r="G32" s="74" t="n">
        <v>43.019</v>
      </c>
      <c r="H32" s="74" t="n">
        <v>43833.16</v>
      </c>
      <c r="I32" s="74" t="n">
        <v>58.01</v>
      </c>
      <c r="J32" s="56" t="n">
        <f aca="false">H32/3600</f>
        <v>12.1758777777778</v>
      </c>
      <c r="L32" s="73" t="n">
        <v>6575.0712</v>
      </c>
      <c r="M32" s="74" t="n">
        <v>37.6198</v>
      </c>
      <c r="N32" s="74" t="n">
        <v>42.4856</v>
      </c>
      <c r="O32" s="74" t="n">
        <v>43.0256</v>
      </c>
      <c r="P32" s="74" t="n">
        <v>45200.55</v>
      </c>
      <c r="Q32" s="74" t="n">
        <v>65.98</v>
      </c>
      <c r="R32" s="56" t="n">
        <f aca="false">P32/3600</f>
        <v>12.5557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8.6048</v>
      </c>
      <c r="E33" s="74" t="n">
        <v>35.6789</v>
      </c>
      <c r="F33" s="74" t="n">
        <v>41.1959</v>
      </c>
      <c r="G33" s="74" t="n">
        <v>41.145</v>
      </c>
      <c r="H33" s="74" t="n">
        <v>37874.43</v>
      </c>
      <c r="I33" s="74" t="n">
        <v>48.82</v>
      </c>
      <c r="J33" s="56" t="n">
        <f aca="false">H33/3600</f>
        <v>10.520675</v>
      </c>
      <c r="L33" s="73" t="n">
        <v>3123.6024</v>
      </c>
      <c r="M33" s="74" t="n">
        <v>35.6783</v>
      </c>
      <c r="N33" s="74" t="n">
        <v>41.1928</v>
      </c>
      <c r="O33" s="74" t="n">
        <v>41.1424</v>
      </c>
      <c r="P33" s="74" t="n">
        <v>39372.37</v>
      </c>
      <c r="Q33" s="74" t="n">
        <v>55.43</v>
      </c>
      <c r="R33" s="56" t="n">
        <f aca="false">P33/3600</f>
        <v>10.9367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9.9536</v>
      </c>
      <c r="E34" s="76" t="n">
        <v>33.5755</v>
      </c>
      <c r="F34" s="76" t="n">
        <v>40.1636</v>
      </c>
      <c r="G34" s="76" t="n">
        <v>39.7153</v>
      </c>
      <c r="H34" s="76" t="n">
        <v>34098.69</v>
      </c>
      <c r="I34" s="76" t="n">
        <v>42.51</v>
      </c>
      <c r="J34" s="62" t="n">
        <f aca="false">H34/3600</f>
        <v>9.47185833333333</v>
      </c>
      <c r="L34" s="75" t="n">
        <v>1609.9688</v>
      </c>
      <c r="M34" s="76" t="n">
        <v>33.5787</v>
      </c>
      <c r="N34" s="76" t="n">
        <v>40.163</v>
      </c>
      <c r="O34" s="76" t="n">
        <v>39.7168</v>
      </c>
      <c r="P34" s="76" t="n">
        <v>34726.33</v>
      </c>
      <c r="Q34" s="76" t="n">
        <v>48.21</v>
      </c>
      <c r="R34" s="62" t="n">
        <f aca="false">P34/3600</f>
        <v>9.6462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1176.5872</v>
      </c>
      <c r="E35" s="72" t="n">
        <v>37.6608</v>
      </c>
      <c r="F35" s="72" t="n">
        <v>42.1325</v>
      </c>
      <c r="G35" s="72" t="n">
        <v>44.3312</v>
      </c>
      <c r="H35" s="72" t="n">
        <v>56449.88</v>
      </c>
      <c r="I35" s="72" t="n">
        <v>113.62</v>
      </c>
      <c r="J35" s="51" t="n">
        <f aca="false">H35/3600</f>
        <v>15.6805222222222</v>
      </c>
      <c r="L35" s="71" t="n">
        <v>44942.3656</v>
      </c>
      <c r="M35" s="72" t="n">
        <v>37.8451</v>
      </c>
      <c r="N35" s="72" t="n">
        <v>42.1105</v>
      </c>
      <c r="O35" s="72" t="n">
        <v>44.2833</v>
      </c>
      <c r="P35" s="72" t="n">
        <v>60759.57</v>
      </c>
      <c r="Q35" s="72" t="n">
        <v>115.41</v>
      </c>
      <c r="R35" s="51" t="n">
        <f aca="false">P35/3600</f>
        <v>16.8776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485.4008</v>
      </c>
      <c r="E36" s="74" t="n">
        <v>35.3801</v>
      </c>
      <c r="F36" s="74" t="n">
        <v>40.6728</v>
      </c>
      <c r="G36" s="74" t="n">
        <v>43.0672</v>
      </c>
      <c r="H36" s="74" t="n">
        <v>38411.79</v>
      </c>
      <c r="I36" s="74" t="n">
        <v>64.88</v>
      </c>
      <c r="J36" s="56" t="n">
        <f aca="false">H36/3600</f>
        <v>10.6699416666667</v>
      </c>
      <c r="L36" s="73" t="n">
        <v>6744.684</v>
      </c>
      <c r="M36" s="74" t="n">
        <v>35.4106</v>
      </c>
      <c r="N36" s="74" t="n">
        <v>40.6689</v>
      </c>
      <c r="O36" s="74" t="n">
        <v>43.0632</v>
      </c>
      <c r="P36" s="74" t="n">
        <v>39659.26</v>
      </c>
      <c r="Q36" s="74" t="n">
        <v>73.83</v>
      </c>
      <c r="R36" s="56" t="n">
        <f aca="false">P36/3600</f>
        <v>11.0164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03.2608</v>
      </c>
      <c r="E37" s="74" t="n">
        <v>33.63</v>
      </c>
      <c r="F37" s="74" t="n">
        <v>39.4352</v>
      </c>
      <c r="G37" s="74" t="n">
        <v>42.0372</v>
      </c>
      <c r="H37" s="74" t="n">
        <v>33370.5</v>
      </c>
      <c r="I37" s="74" t="n">
        <v>50.98</v>
      </c>
      <c r="J37" s="56" t="n">
        <f aca="false">H37/3600</f>
        <v>9.26958333333333</v>
      </c>
      <c r="L37" s="73" t="n">
        <v>1915.2296</v>
      </c>
      <c r="M37" s="74" t="n">
        <v>33.6334</v>
      </c>
      <c r="N37" s="74" t="n">
        <v>39.4128</v>
      </c>
      <c r="O37" s="74" t="n">
        <v>42.0122</v>
      </c>
      <c r="P37" s="74" t="n">
        <v>33728.93</v>
      </c>
      <c r="Q37" s="74" t="n">
        <v>56.6</v>
      </c>
      <c r="R37" s="56" t="n">
        <f aca="false">P37/3600</f>
        <v>9.3691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2</v>
      </c>
      <c r="E38" s="76" t="n">
        <v>31.4711</v>
      </c>
      <c r="F38" s="76" t="n">
        <v>38.5025</v>
      </c>
      <c r="G38" s="76" t="n">
        <v>41.1874</v>
      </c>
      <c r="H38" s="76" t="n">
        <v>31129.19</v>
      </c>
      <c r="I38" s="76" t="n">
        <v>48.43</v>
      </c>
      <c r="J38" s="62" t="n">
        <f aca="false">H38/3600</f>
        <v>8.64699722222222</v>
      </c>
      <c r="L38" s="75" t="n">
        <v>752.424</v>
      </c>
      <c r="M38" s="76" t="n">
        <v>31.4841</v>
      </c>
      <c r="N38" s="76" t="n">
        <v>38.4763</v>
      </c>
      <c r="O38" s="76" t="n">
        <v>41.2315</v>
      </c>
      <c r="P38" s="76" t="n">
        <v>31263.51</v>
      </c>
      <c r="Q38" s="76" t="n">
        <v>49.31</v>
      </c>
      <c r="R38" s="62" t="n">
        <f aca="false">P38/3600</f>
        <v>8.6843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73.416</v>
      </c>
      <c r="E39" s="72" t="n">
        <v>40.1099</v>
      </c>
      <c r="F39" s="72" t="n">
        <v>42.9035</v>
      </c>
      <c r="G39" s="72" t="n">
        <v>43.5041</v>
      </c>
      <c r="H39" s="72" t="n">
        <v>9310.54</v>
      </c>
      <c r="I39" s="72" t="n">
        <v>15.69</v>
      </c>
      <c r="J39" s="51" t="n">
        <f aca="false">H39/3600</f>
        <v>2.58626111111111</v>
      </c>
      <c r="L39" s="71" t="n">
        <v>3505.928</v>
      </c>
      <c r="M39" s="72" t="n">
        <v>40.1678</v>
      </c>
      <c r="N39" s="72" t="n">
        <v>42.9587</v>
      </c>
      <c r="O39" s="72" t="n">
        <v>43.5505</v>
      </c>
      <c r="P39" s="72" t="n">
        <v>9451.51</v>
      </c>
      <c r="Q39" s="72" t="n">
        <v>15.66</v>
      </c>
      <c r="R39" s="51" t="n">
        <f aca="false">P39/3600</f>
        <v>2.6254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81.3464</v>
      </c>
      <c r="E40" s="74" t="n">
        <v>37.0618</v>
      </c>
      <c r="F40" s="74" t="n">
        <v>40.3003</v>
      </c>
      <c r="G40" s="74" t="n">
        <v>40.6375</v>
      </c>
      <c r="H40" s="74" t="n">
        <v>8020.79</v>
      </c>
      <c r="I40" s="74" t="n">
        <v>12.68</v>
      </c>
      <c r="J40" s="56" t="n">
        <f aca="false">H40/3600</f>
        <v>2.22799722222222</v>
      </c>
      <c r="L40" s="73" t="n">
        <v>1686.9696</v>
      </c>
      <c r="M40" s="74" t="n">
        <v>37.0881</v>
      </c>
      <c r="N40" s="74" t="n">
        <v>40.3025</v>
      </c>
      <c r="O40" s="74" t="n">
        <v>40.677</v>
      </c>
      <c r="P40" s="74" t="n">
        <v>8064.1</v>
      </c>
      <c r="Q40" s="74" t="n">
        <v>12.7</v>
      </c>
      <c r="R40" s="56" t="n">
        <f aca="false">P40/3600</f>
        <v>2.240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5592</v>
      </c>
      <c r="E41" s="74" t="n">
        <v>34.2693</v>
      </c>
      <c r="F41" s="74" t="n">
        <v>38.2492</v>
      </c>
      <c r="G41" s="74" t="n">
        <v>38.4172</v>
      </c>
      <c r="H41" s="74" t="n">
        <v>6939.03</v>
      </c>
      <c r="I41" s="74" t="n">
        <v>10.22</v>
      </c>
      <c r="J41" s="56" t="n">
        <f aca="false">H41/3600</f>
        <v>1.92750833333333</v>
      </c>
      <c r="L41" s="73" t="n">
        <v>818.4176</v>
      </c>
      <c r="M41" s="74" t="n">
        <v>34.2942</v>
      </c>
      <c r="N41" s="74" t="n">
        <v>38.2539</v>
      </c>
      <c r="O41" s="74" t="n">
        <v>38.4462</v>
      </c>
      <c r="P41" s="74" t="n">
        <v>6979.57</v>
      </c>
      <c r="Q41" s="74" t="n">
        <v>10.32</v>
      </c>
      <c r="R41" s="56" t="n">
        <f aca="false">P41/3600</f>
        <v>1.9387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952</v>
      </c>
      <c r="E42" s="76" t="n">
        <v>31.8012</v>
      </c>
      <c r="F42" s="76" t="n">
        <v>36.8202</v>
      </c>
      <c r="G42" s="76" t="n">
        <v>36.8743</v>
      </c>
      <c r="H42" s="76" t="n">
        <v>6182.73</v>
      </c>
      <c r="I42" s="76" t="n">
        <v>8.66</v>
      </c>
      <c r="J42" s="62" t="n">
        <f aca="false">H42/3600</f>
        <v>1.717425</v>
      </c>
      <c r="L42" s="75" t="n">
        <v>423.3584</v>
      </c>
      <c r="M42" s="76" t="n">
        <v>31.802</v>
      </c>
      <c r="N42" s="76" t="n">
        <v>36.8091</v>
      </c>
      <c r="O42" s="76" t="n">
        <v>36.8728</v>
      </c>
      <c r="P42" s="76" t="n">
        <v>6203.9</v>
      </c>
      <c r="Q42" s="76" t="n">
        <v>8.66</v>
      </c>
      <c r="R42" s="62" t="n">
        <f aca="false">P42/3600</f>
        <v>1.723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98.9416</v>
      </c>
      <c r="E43" s="72" t="n">
        <v>40.0916</v>
      </c>
      <c r="F43" s="72" t="n">
        <v>43.2556</v>
      </c>
      <c r="G43" s="72" t="n">
        <v>44.699</v>
      </c>
      <c r="H43" s="72" t="n">
        <v>10477.14</v>
      </c>
      <c r="I43" s="72" t="n">
        <v>18.82</v>
      </c>
      <c r="J43" s="51" t="n">
        <f aca="false">H43/3600</f>
        <v>2.91031666666667</v>
      </c>
      <c r="L43" s="71" t="n">
        <v>3979.9792</v>
      </c>
      <c r="M43" s="72" t="n">
        <v>40.1579</v>
      </c>
      <c r="N43" s="72" t="n">
        <v>43.265</v>
      </c>
      <c r="O43" s="72" t="n">
        <v>44.7014</v>
      </c>
      <c r="P43" s="72" t="n">
        <v>10580.05</v>
      </c>
      <c r="Q43" s="72" t="n">
        <v>18.9</v>
      </c>
      <c r="R43" s="51" t="n">
        <f aca="false">P43/3600</f>
        <v>2.9389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04.9472</v>
      </c>
      <c r="E44" s="74" t="n">
        <v>37.2906</v>
      </c>
      <c r="F44" s="74" t="n">
        <v>41.1215</v>
      </c>
      <c r="G44" s="74" t="n">
        <v>42.235</v>
      </c>
      <c r="H44" s="74" t="n">
        <v>8895.21</v>
      </c>
      <c r="I44" s="74" t="n">
        <v>14.76</v>
      </c>
      <c r="J44" s="56" t="n">
        <f aca="false">H44/3600</f>
        <v>2.47089166666667</v>
      </c>
      <c r="L44" s="73" t="n">
        <v>1819.4952</v>
      </c>
      <c r="M44" s="74" t="n">
        <v>37.3268</v>
      </c>
      <c r="N44" s="74" t="n">
        <v>41.1263</v>
      </c>
      <c r="O44" s="74" t="n">
        <v>42.2312</v>
      </c>
      <c r="P44" s="74" t="n">
        <v>8989.02</v>
      </c>
      <c r="Q44" s="74" t="n">
        <v>14.98</v>
      </c>
      <c r="R44" s="56" t="n">
        <f aca="false">P44/3600</f>
        <v>2.496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9.4744</v>
      </c>
      <c r="E45" s="74" t="n">
        <v>34.3584</v>
      </c>
      <c r="F45" s="74" t="n">
        <v>39.3804</v>
      </c>
      <c r="G45" s="74" t="n">
        <v>40.3545</v>
      </c>
      <c r="H45" s="74" t="n">
        <v>7825.31</v>
      </c>
      <c r="I45" s="74" t="n">
        <v>12.77</v>
      </c>
      <c r="J45" s="56" t="n">
        <f aca="false">H45/3600</f>
        <v>2.17369722222222</v>
      </c>
      <c r="L45" s="73" t="n">
        <v>892.1536</v>
      </c>
      <c r="M45" s="74" t="n">
        <v>34.3744</v>
      </c>
      <c r="N45" s="74" t="n">
        <v>39.3804</v>
      </c>
      <c r="O45" s="74" t="n">
        <v>40.3352</v>
      </c>
      <c r="P45" s="74" t="n">
        <v>7889.01</v>
      </c>
      <c r="Q45" s="74" t="n">
        <v>12.34</v>
      </c>
      <c r="R45" s="56" t="n">
        <f aca="false">P45/3600</f>
        <v>2.1913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1504</v>
      </c>
      <c r="E46" s="76" t="n">
        <v>31.4694</v>
      </c>
      <c r="F46" s="76" t="n">
        <v>38.0919</v>
      </c>
      <c r="G46" s="76" t="n">
        <v>38.9079</v>
      </c>
      <c r="H46" s="76" t="n">
        <v>7101.98</v>
      </c>
      <c r="I46" s="76" t="n">
        <v>10.3</v>
      </c>
      <c r="J46" s="62" t="n">
        <f aca="false">H46/3600</f>
        <v>1.97277222222222</v>
      </c>
      <c r="L46" s="75" t="n">
        <v>459.4184</v>
      </c>
      <c r="M46" s="76" t="n">
        <v>31.4697</v>
      </c>
      <c r="N46" s="76" t="n">
        <v>38.092</v>
      </c>
      <c r="O46" s="76" t="n">
        <v>38.8944</v>
      </c>
      <c r="P46" s="76" t="n">
        <v>7125.52</v>
      </c>
      <c r="Q46" s="76" t="n">
        <v>10.46</v>
      </c>
      <c r="R46" s="62" t="n">
        <f aca="false">P46/3600</f>
        <v>1.9793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273.9528</v>
      </c>
      <c r="E47" s="72" t="n">
        <v>37.8565</v>
      </c>
      <c r="F47" s="72" t="n">
        <v>41.0165</v>
      </c>
      <c r="G47" s="72" t="n">
        <v>42.0002</v>
      </c>
      <c r="H47" s="72" t="n">
        <v>10552.85</v>
      </c>
      <c r="I47" s="72" t="n">
        <v>21.34</v>
      </c>
      <c r="J47" s="51" t="n">
        <f aca="false">H47/3600</f>
        <v>2.93134722222222</v>
      </c>
      <c r="L47" s="71" t="n">
        <v>7696.9944</v>
      </c>
      <c r="M47" s="72" t="n">
        <v>38.1887</v>
      </c>
      <c r="N47" s="72" t="n">
        <v>41.1211</v>
      </c>
      <c r="O47" s="72" t="n">
        <v>42.0754</v>
      </c>
      <c r="P47" s="72" t="n">
        <v>10659.08</v>
      </c>
      <c r="Q47" s="72" t="n">
        <v>21.87</v>
      </c>
      <c r="R47" s="51" t="n">
        <f aca="false">P47/3600</f>
        <v>2.9608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17.4328</v>
      </c>
      <c r="E48" s="74" t="n">
        <v>34.2678</v>
      </c>
      <c r="F48" s="74" t="n">
        <v>38.3592</v>
      </c>
      <c r="G48" s="74" t="n">
        <v>39.1897</v>
      </c>
      <c r="H48" s="74" t="n">
        <v>8548.99</v>
      </c>
      <c r="I48" s="74" t="n">
        <v>17.2</v>
      </c>
      <c r="J48" s="56" t="n">
        <f aca="false">H48/3600</f>
        <v>2.37471944444444</v>
      </c>
      <c r="L48" s="73" t="n">
        <v>3325.7248</v>
      </c>
      <c r="M48" s="74" t="n">
        <v>34.445</v>
      </c>
      <c r="N48" s="74" t="n">
        <v>38.3686</v>
      </c>
      <c r="O48" s="74" t="n">
        <v>39.1856</v>
      </c>
      <c r="P48" s="74" t="n">
        <v>8656.1</v>
      </c>
      <c r="Q48" s="74" t="n">
        <v>16.68</v>
      </c>
      <c r="R48" s="56" t="n">
        <f aca="false">P48/3600</f>
        <v>2.404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42.58</v>
      </c>
      <c r="E49" s="74" t="n">
        <v>30.9008</v>
      </c>
      <c r="F49" s="74" t="n">
        <v>36.4106</v>
      </c>
      <c r="G49" s="74" t="n">
        <v>37.1803</v>
      </c>
      <c r="H49" s="74" t="n">
        <v>7179.27</v>
      </c>
      <c r="I49" s="74" t="n">
        <v>12.89</v>
      </c>
      <c r="J49" s="56" t="n">
        <f aca="false">H49/3600</f>
        <v>1.99424166666667</v>
      </c>
      <c r="L49" s="73" t="n">
        <v>1474.9016</v>
      </c>
      <c r="M49" s="74" t="n">
        <v>31.0065</v>
      </c>
      <c r="N49" s="74" t="n">
        <v>36.4159</v>
      </c>
      <c r="O49" s="74" t="n">
        <v>37.2033</v>
      </c>
      <c r="P49" s="74" t="n">
        <v>7222.94</v>
      </c>
      <c r="Q49" s="74" t="n">
        <v>12.81</v>
      </c>
      <c r="R49" s="56" t="n">
        <f aca="false">P49/3600</f>
        <v>2.0063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1.676</v>
      </c>
      <c r="E50" s="76" t="n">
        <v>27.7697</v>
      </c>
      <c r="F50" s="76" t="n">
        <v>35.0973</v>
      </c>
      <c r="G50" s="76" t="n">
        <v>35.8369</v>
      </c>
      <c r="H50" s="76" t="n">
        <v>6180.56</v>
      </c>
      <c r="I50" s="76" t="n">
        <v>9.84</v>
      </c>
      <c r="J50" s="62" t="n">
        <f aca="false">H50/3600</f>
        <v>1.71682222222222</v>
      </c>
      <c r="L50" s="75" t="n">
        <v>639.6312</v>
      </c>
      <c r="M50" s="76" t="n">
        <v>27.8158</v>
      </c>
      <c r="N50" s="76" t="n">
        <v>35.1088</v>
      </c>
      <c r="O50" s="76" t="n">
        <v>35.8286</v>
      </c>
      <c r="P50" s="76" t="n">
        <v>6245</v>
      </c>
      <c r="Q50" s="76" t="n">
        <v>9.93</v>
      </c>
      <c r="R50" s="62" t="n">
        <f aca="false">P50/3600</f>
        <v>1.734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296.5152</v>
      </c>
      <c r="E51" s="72" t="n">
        <v>39.6415</v>
      </c>
      <c r="F51" s="72" t="n">
        <v>41.5371</v>
      </c>
      <c r="G51" s="72" t="n">
        <v>42.9601</v>
      </c>
      <c r="H51" s="72" t="n">
        <v>8201.23</v>
      </c>
      <c r="I51" s="72" t="n">
        <v>14.03</v>
      </c>
      <c r="J51" s="51" t="n">
        <f aca="false">H51/3600</f>
        <v>2.27811944444444</v>
      </c>
      <c r="L51" s="71" t="n">
        <v>5475.0792</v>
      </c>
      <c r="M51" s="72" t="n">
        <v>39.7865</v>
      </c>
      <c r="N51" s="72" t="n">
        <v>41.5344</v>
      </c>
      <c r="O51" s="72" t="n">
        <v>42.9305</v>
      </c>
      <c r="P51" s="72" t="n">
        <v>8263.78</v>
      </c>
      <c r="Q51" s="72" t="n">
        <v>14.14</v>
      </c>
      <c r="R51" s="51" t="n">
        <f aca="false">P51/3600</f>
        <v>2.2954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87.4152</v>
      </c>
      <c r="E52" s="74" t="n">
        <v>36.1568</v>
      </c>
      <c r="F52" s="74" t="n">
        <v>38.936</v>
      </c>
      <c r="G52" s="74" t="n">
        <v>40.5777</v>
      </c>
      <c r="H52" s="74" t="n">
        <v>6842.93</v>
      </c>
      <c r="I52" s="74" t="n">
        <v>10.6</v>
      </c>
      <c r="J52" s="56" t="n">
        <f aca="false">H52/3600</f>
        <v>1.90081388888889</v>
      </c>
      <c r="L52" s="73" t="n">
        <v>2236.2016</v>
      </c>
      <c r="M52" s="74" t="n">
        <v>36.2382</v>
      </c>
      <c r="N52" s="74" t="n">
        <v>38.9139</v>
      </c>
      <c r="O52" s="74" t="n">
        <v>40.5521</v>
      </c>
      <c r="P52" s="74" t="n">
        <v>6883.21</v>
      </c>
      <c r="Q52" s="74" t="n">
        <v>10.65</v>
      </c>
      <c r="R52" s="56" t="n">
        <f aca="false">P52/3600</f>
        <v>1.9120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4.4672</v>
      </c>
      <c r="E53" s="74" t="n">
        <v>33.0269</v>
      </c>
      <c r="F53" s="74" t="n">
        <v>37.0182</v>
      </c>
      <c r="G53" s="74" t="n">
        <v>38.748</v>
      </c>
      <c r="H53" s="74" t="n">
        <v>5803.27</v>
      </c>
      <c r="I53" s="74" t="n">
        <v>8.34</v>
      </c>
      <c r="J53" s="56" t="n">
        <f aca="false">H53/3600</f>
        <v>1.61201944444444</v>
      </c>
      <c r="L53" s="73" t="n">
        <v>994.0928</v>
      </c>
      <c r="M53" s="74" t="n">
        <v>33.0598</v>
      </c>
      <c r="N53" s="74" t="n">
        <v>37.021</v>
      </c>
      <c r="O53" s="74" t="n">
        <v>38.7425</v>
      </c>
      <c r="P53" s="74" t="n">
        <v>5822.85</v>
      </c>
      <c r="Q53" s="74" t="n">
        <v>8.38</v>
      </c>
      <c r="R53" s="56" t="n">
        <f aca="false">P53/3600</f>
        <v>1.6174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7.1344</v>
      </c>
      <c r="E54" s="76" t="n">
        <v>30.1884</v>
      </c>
      <c r="F54" s="76" t="n">
        <v>35.7011</v>
      </c>
      <c r="G54" s="76" t="n">
        <v>37.3949</v>
      </c>
      <c r="H54" s="76" t="n">
        <v>4935.64</v>
      </c>
      <c r="I54" s="76" t="n">
        <v>5.97</v>
      </c>
      <c r="J54" s="62" t="n">
        <f aca="false">H54/3600</f>
        <v>1.37101111111111</v>
      </c>
      <c r="L54" s="75" t="n">
        <v>458.7792</v>
      </c>
      <c r="M54" s="76" t="n">
        <v>30.1894</v>
      </c>
      <c r="N54" s="76" t="n">
        <v>35.7052</v>
      </c>
      <c r="O54" s="76" t="n">
        <v>37.4147</v>
      </c>
      <c r="P54" s="76" t="n">
        <v>4991.09</v>
      </c>
      <c r="Q54" s="76" t="n">
        <v>6.79</v>
      </c>
      <c r="R54" s="62" t="n">
        <f aca="false">P54/3600</f>
        <v>1.3864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40.6992</v>
      </c>
      <c r="E55" s="72" t="n">
        <v>40.7743</v>
      </c>
      <c r="F55" s="72" t="n">
        <v>43.6746</v>
      </c>
      <c r="G55" s="72" t="n">
        <v>42.995</v>
      </c>
      <c r="H55" s="72" t="n">
        <v>2616.75</v>
      </c>
      <c r="I55" s="72" t="n">
        <v>4.6</v>
      </c>
      <c r="J55" s="51" t="n">
        <f aca="false">H55/3600</f>
        <v>0.726875</v>
      </c>
      <c r="L55" s="71" t="n">
        <v>1676.704</v>
      </c>
      <c r="M55" s="72" t="n">
        <v>40.8779</v>
      </c>
      <c r="N55" s="72" t="n">
        <v>43.7207</v>
      </c>
      <c r="O55" s="72" t="n">
        <v>43.0472</v>
      </c>
      <c r="P55" s="72" t="n">
        <v>2642.4</v>
      </c>
      <c r="Q55" s="72" t="n">
        <v>4.6</v>
      </c>
      <c r="R55" s="51" t="n">
        <f aca="false">P55/3600</f>
        <v>0.73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38.9824</v>
      </c>
      <c r="E56" s="74" t="n">
        <v>37.0112</v>
      </c>
      <c r="F56" s="74" t="n">
        <v>40.9143</v>
      </c>
      <c r="G56" s="74" t="n">
        <v>39.8076</v>
      </c>
      <c r="H56" s="74" t="n">
        <v>2294.29</v>
      </c>
      <c r="I56" s="74" t="n">
        <v>3.7</v>
      </c>
      <c r="J56" s="56" t="n">
        <f aca="false">H56/3600</f>
        <v>0.637302777777778</v>
      </c>
      <c r="L56" s="73" t="n">
        <v>848.6224</v>
      </c>
      <c r="M56" s="74" t="n">
        <v>37.0581</v>
      </c>
      <c r="N56" s="74" t="n">
        <v>40.8894</v>
      </c>
      <c r="O56" s="74" t="n">
        <v>39.8251</v>
      </c>
      <c r="P56" s="74" t="n">
        <v>2303.22</v>
      </c>
      <c r="Q56" s="74" t="n">
        <v>3.73</v>
      </c>
      <c r="R56" s="56" t="n">
        <f aca="false">P56/3600</f>
        <v>0.6397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336</v>
      </c>
      <c r="E57" s="74" t="n">
        <v>33.5521</v>
      </c>
      <c r="F57" s="74" t="n">
        <v>38.8635</v>
      </c>
      <c r="G57" s="74" t="n">
        <v>37.4893</v>
      </c>
      <c r="H57" s="74" t="n">
        <v>1990.09</v>
      </c>
      <c r="I57" s="74" t="n">
        <v>3.02</v>
      </c>
      <c r="J57" s="56" t="n">
        <f aca="false">H57/3600</f>
        <v>0.552802777777778</v>
      </c>
      <c r="L57" s="73" t="n">
        <v>417.1672</v>
      </c>
      <c r="M57" s="74" t="n">
        <v>33.5669</v>
      </c>
      <c r="N57" s="74" t="n">
        <v>38.8245</v>
      </c>
      <c r="O57" s="74" t="n">
        <v>37.4889</v>
      </c>
      <c r="P57" s="74" t="n">
        <v>2006.84</v>
      </c>
      <c r="Q57" s="74" t="n">
        <v>3.03</v>
      </c>
      <c r="R57" s="56" t="n">
        <f aca="false">P57/3600</f>
        <v>0.5574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016</v>
      </c>
      <c r="E58" s="76" t="n">
        <v>30.6118</v>
      </c>
      <c r="F58" s="76" t="n">
        <v>37.4321</v>
      </c>
      <c r="G58" s="76" t="n">
        <v>35.8119</v>
      </c>
      <c r="H58" s="76" t="n">
        <v>1744.29</v>
      </c>
      <c r="I58" s="76" t="n">
        <v>2.6</v>
      </c>
      <c r="J58" s="62" t="n">
        <f aca="false">H58/3600</f>
        <v>0.484525</v>
      </c>
      <c r="L58" s="75" t="n">
        <v>212.1576</v>
      </c>
      <c r="M58" s="76" t="n">
        <v>30.6271</v>
      </c>
      <c r="N58" s="76" t="n">
        <v>37.4327</v>
      </c>
      <c r="O58" s="76" t="n">
        <v>35.8544</v>
      </c>
      <c r="P58" s="76" t="n">
        <v>1759.62</v>
      </c>
      <c r="Q58" s="76" t="n">
        <v>2.51</v>
      </c>
      <c r="R58" s="62" t="n">
        <f aca="false">P58/3600</f>
        <v>0.4887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978.4672</v>
      </c>
      <c r="E59" s="72" t="n">
        <v>37.8281</v>
      </c>
      <c r="F59" s="72" t="n">
        <v>42.7458</v>
      </c>
      <c r="G59" s="72" t="n">
        <v>43.8767</v>
      </c>
      <c r="H59" s="72" t="n">
        <v>2813.23</v>
      </c>
      <c r="I59" s="72" t="n">
        <v>6.12</v>
      </c>
      <c r="J59" s="51" t="n">
        <f aca="false">H59/3600</f>
        <v>0.781452777777778</v>
      </c>
      <c r="L59" s="71" t="n">
        <v>2144.5984</v>
      </c>
      <c r="M59" s="72" t="n">
        <v>38.2274</v>
      </c>
      <c r="N59" s="72" t="n">
        <v>42.7123</v>
      </c>
      <c r="O59" s="72" t="n">
        <v>43.8226</v>
      </c>
      <c r="P59" s="72" t="n">
        <v>2823.46</v>
      </c>
      <c r="Q59" s="72" t="n">
        <v>6.17</v>
      </c>
      <c r="R59" s="51" t="n">
        <f aca="false">P59/3600</f>
        <v>0.7842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02.288</v>
      </c>
      <c r="E60" s="74" t="n">
        <v>34.2899</v>
      </c>
      <c r="F60" s="74" t="n">
        <v>40.6906</v>
      </c>
      <c r="G60" s="74" t="n">
        <v>41.6198</v>
      </c>
      <c r="H60" s="74" t="n">
        <v>2195.1</v>
      </c>
      <c r="I60" s="74" t="n">
        <v>4.62</v>
      </c>
      <c r="J60" s="56" t="n">
        <f aca="false">H60/3600</f>
        <v>0.60975</v>
      </c>
      <c r="L60" s="73" t="n">
        <v>737.488</v>
      </c>
      <c r="M60" s="74" t="n">
        <v>34.4816</v>
      </c>
      <c r="N60" s="74" t="n">
        <v>40.6082</v>
      </c>
      <c r="O60" s="74" t="n">
        <v>41.605</v>
      </c>
      <c r="P60" s="74" t="n">
        <v>2219.84</v>
      </c>
      <c r="Q60" s="74" t="n">
        <v>4.62</v>
      </c>
      <c r="R60" s="56" t="n">
        <f aca="false">P60/3600</f>
        <v>0.616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608</v>
      </c>
      <c r="E61" s="74" t="n">
        <v>31.2596</v>
      </c>
      <c r="F61" s="74" t="n">
        <v>39.3631</v>
      </c>
      <c r="G61" s="74" t="n">
        <v>40.2068</v>
      </c>
      <c r="H61" s="74" t="n">
        <v>1817.74</v>
      </c>
      <c r="I61" s="74" t="n">
        <v>3.56</v>
      </c>
      <c r="J61" s="56" t="n">
        <f aca="false">H61/3600</f>
        <v>0.504927777777778</v>
      </c>
      <c r="L61" s="73" t="n">
        <v>293.276</v>
      </c>
      <c r="M61" s="74" t="n">
        <v>31.3727</v>
      </c>
      <c r="N61" s="74" t="n">
        <v>39.3382</v>
      </c>
      <c r="O61" s="74" t="n">
        <v>40.1057</v>
      </c>
      <c r="P61" s="74" t="n">
        <v>1834.71</v>
      </c>
      <c r="Q61" s="74" t="n">
        <v>3.6</v>
      </c>
      <c r="R61" s="56" t="n">
        <f aca="false">P61/3600</f>
        <v>0.5096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3.4752</v>
      </c>
      <c r="E62" s="76" t="n">
        <v>28.2912</v>
      </c>
      <c r="F62" s="76" t="n">
        <v>38.3979</v>
      </c>
      <c r="G62" s="76" t="n">
        <v>39.1331</v>
      </c>
      <c r="H62" s="76" t="n">
        <v>1585.95</v>
      </c>
      <c r="I62" s="76" t="n">
        <v>2.69</v>
      </c>
      <c r="J62" s="62" t="n">
        <f aca="false">H62/3600</f>
        <v>0.440541666666667</v>
      </c>
      <c r="L62" s="75" t="n">
        <v>125.34</v>
      </c>
      <c r="M62" s="76" t="n">
        <v>28.3593</v>
      </c>
      <c r="N62" s="76" t="n">
        <v>38.3936</v>
      </c>
      <c r="O62" s="76" t="n">
        <v>39.1317</v>
      </c>
      <c r="P62" s="76" t="n">
        <v>1598.05</v>
      </c>
      <c r="Q62" s="76" t="n">
        <v>2.71</v>
      </c>
      <c r="R62" s="62" t="n">
        <f aca="false">P62/3600</f>
        <v>0.4439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752.7712</v>
      </c>
      <c r="E63" s="72" t="n">
        <v>37.5861</v>
      </c>
      <c r="F63" s="72" t="n">
        <v>40.6621</v>
      </c>
      <c r="G63" s="72" t="n">
        <v>41.4395</v>
      </c>
      <c r="H63" s="72" t="n">
        <v>2365.85</v>
      </c>
      <c r="I63" s="72" t="n">
        <v>4.94</v>
      </c>
      <c r="J63" s="51" t="n">
        <f aca="false">H63/3600</f>
        <v>0.657180555555556</v>
      </c>
      <c r="L63" s="71" t="n">
        <v>1862.3232</v>
      </c>
      <c r="M63" s="72" t="n">
        <v>37.914</v>
      </c>
      <c r="N63" s="72" t="n">
        <v>40.7438</v>
      </c>
      <c r="O63" s="72" t="n">
        <v>41.5225</v>
      </c>
      <c r="P63" s="72" t="n">
        <v>2399.76</v>
      </c>
      <c r="Q63" s="72" t="n">
        <v>4.94</v>
      </c>
      <c r="R63" s="51" t="n">
        <f aca="false">P63/3600</f>
        <v>0.666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3.8568</v>
      </c>
      <c r="E64" s="74" t="n">
        <v>34.0464</v>
      </c>
      <c r="F64" s="74" t="n">
        <v>38.0035</v>
      </c>
      <c r="G64" s="74" t="n">
        <v>38.6166</v>
      </c>
      <c r="H64" s="74" t="n">
        <v>1912.46</v>
      </c>
      <c r="I64" s="74" t="n">
        <v>3.63</v>
      </c>
      <c r="J64" s="56" t="n">
        <f aca="false">H64/3600</f>
        <v>0.531238888888889</v>
      </c>
      <c r="L64" s="73" t="n">
        <v>800.5664</v>
      </c>
      <c r="M64" s="74" t="n">
        <v>34.2082</v>
      </c>
      <c r="N64" s="74" t="n">
        <v>38.0114</v>
      </c>
      <c r="O64" s="74" t="n">
        <v>38.6182</v>
      </c>
      <c r="P64" s="74" t="n">
        <v>1925.76</v>
      </c>
      <c r="Q64" s="74" t="n">
        <v>3.66</v>
      </c>
      <c r="R64" s="56" t="n">
        <f aca="false">P64/3600</f>
        <v>0.5349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1.16</v>
      </c>
      <c r="E65" s="74" t="n">
        <v>30.7332</v>
      </c>
      <c r="F65" s="74" t="n">
        <v>35.967</v>
      </c>
      <c r="G65" s="74" t="n">
        <v>36.6119</v>
      </c>
      <c r="H65" s="74" t="n">
        <v>1587.29</v>
      </c>
      <c r="I65" s="74" t="n">
        <v>2.74</v>
      </c>
      <c r="J65" s="56" t="n">
        <f aca="false">H65/3600</f>
        <v>0.440913888888889</v>
      </c>
      <c r="L65" s="73" t="n">
        <v>346.9416</v>
      </c>
      <c r="M65" s="74" t="n">
        <v>30.8</v>
      </c>
      <c r="N65" s="74" t="n">
        <v>36.0198</v>
      </c>
      <c r="O65" s="74" t="n">
        <v>36.5785</v>
      </c>
      <c r="P65" s="74" t="n">
        <v>1594.9</v>
      </c>
      <c r="Q65" s="74" t="n">
        <v>2.74</v>
      </c>
      <c r="R65" s="56" t="n">
        <f aca="false">P65/3600</f>
        <v>0.443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1624</v>
      </c>
      <c r="E66" s="76" t="n">
        <v>27.7799</v>
      </c>
      <c r="F66" s="76" t="n">
        <v>34.5957</v>
      </c>
      <c r="G66" s="76" t="n">
        <v>35.2034</v>
      </c>
      <c r="H66" s="76" t="n">
        <v>1372.57</v>
      </c>
      <c r="I66" s="76" t="n">
        <v>2.17</v>
      </c>
      <c r="J66" s="62" t="n">
        <f aca="false">H66/3600</f>
        <v>0.381269444444444</v>
      </c>
      <c r="L66" s="75" t="n">
        <v>149.2544</v>
      </c>
      <c r="M66" s="76" t="n">
        <v>27.7853</v>
      </c>
      <c r="N66" s="76" t="n">
        <v>34.5986</v>
      </c>
      <c r="O66" s="76" t="n">
        <v>35.2105</v>
      </c>
      <c r="P66" s="76" t="n">
        <v>1395.65</v>
      </c>
      <c r="Q66" s="76" t="n">
        <v>2.18</v>
      </c>
      <c r="R66" s="62" t="n">
        <f aca="false">P66/3600</f>
        <v>0.3876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82.3288</v>
      </c>
      <c r="E67" s="72" t="n">
        <v>39.6805</v>
      </c>
      <c r="F67" s="72" t="n">
        <v>41.3149</v>
      </c>
      <c r="G67" s="72" t="n">
        <v>42.3921</v>
      </c>
      <c r="H67" s="72" t="n">
        <v>1920.58</v>
      </c>
      <c r="I67" s="72" t="n">
        <v>3.58</v>
      </c>
      <c r="J67" s="51" t="n">
        <f aca="false">H67/3600</f>
        <v>0.533494444444444</v>
      </c>
      <c r="L67" s="71" t="n">
        <v>1301.6656</v>
      </c>
      <c r="M67" s="72" t="n">
        <v>39.7829</v>
      </c>
      <c r="N67" s="72" t="n">
        <v>41.3159</v>
      </c>
      <c r="O67" s="72" t="n">
        <v>42.3875</v>
      </c>
      <c r="P67" s="72" t="n">
        <v>1935.82</v>
      </c>
      <c r="Q67" s="72" t="n">
        <v>3.52</v>
      </c>
      <c r="R67" s="51" t="n">
        <f aca="false">P67/3600</f>
        <v>0.5377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4.5528</v>
      </c>
      <c r="E68" s="74" t="n">
        <v>35.7494</v>
      </c>
      <c r="F68" s="74" t="n">
        <v>38.4493</v>
      </c>
      <c r="G68" s="74" t="n">
        <v>39.6229</v>
      </c>
      <c r="H68" s="74" t="n">
        <v>1640.54</v>
      </c>
      <c r="I68" s="74" t="n">
        <v>2.84</v>
      </c>
      <c r="J68" s="56" t="n">
        <f aca="false">H68/3600</f>
        <v>0.455705555555556</v>
      </c>
      <c r="L68" s="73" t="n">
        <v>628.6136</v>
      </c>
      <c r="M68" s="74" t="n">
        <v>35.7776</v>
      </c>
      <c r="N68" s="74" t="n">
        <v>38.4272</v>
      </c>
      <c r="O68" s="74" t="n">
        <v>39.6345</v>
      </c>
      <c r="P68" s="74" t="n">
        <v>1657.06</v>
      </c>
      <c r="Q68" s="74" t="n">
        <v>2.79</v>
      </c>
      <c r="R68" s="56" t="n">
        <f aca="false">P68/3600</f>
        <v>0.4602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3592</v>
      </c>
      <c r="E69" s="74" t="n">
        <v>32.1936</v>
      </c>
      <c r="F69" s="74" t="n">
        <v>36.453</v>
      </c>
      <c r="G69" s="74" t="n">
        <v>37.5789</v>
      </c>
      <c r="H69" s="74" t="n">
        <v>1392.25</v>
      </c>
      <c r="I69" s="74" t="n">
        <v>2.18</v>
      </c>
      <c r="J69" s="56" t="n">
        <f aca="false">H69/3600</f>
        <v>0.386736111111111</v>
      </c>
      <c r="L69" s="73" t="n">
        <v>299.012</v>
      </c>
      <c r="M69" s="74" t="n">
        <v>32.2011</v>
      </c>
      <c r="N69" s="74" t="n">
        <v>36.4496</v>
      </c>
      <c r="O69" s="74" t="n">
        <v>37.569</v>
      </c>
      <c r="P69" s="74" t="n">
        <v>1403.75</v>
      </c>
      <c r="Q69" s="74" t="n">
        <v>2.19</v>
      </c>
      <c r="R69" s="56" t="n">
        <f aca="false">P69/3600</f>
        <v>0.3899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9824</v>
      </c>
      <c r="E70" s="76" t="n">
        <v>29.3636</v>
      </c>
      <c r="F70" s="76" t="n">
        <v>34.9994</v>
      </c>
      <c r="G70" s="76" t="n">
        <v>36.0291</v>
      </c>
      <c r="H70" s="76" t="n">
        <v>1192.24</v>
      </c>
      <c r="I70" s="76" t="n">
        <v>1.68</v>
      </c>
      <c r="J70" s="62" t="n">
        <f aca="false">H70/3600</f>
        <v>0.331177777777778</v>
      </c>
      <c r="L70" s="75" t="n">
        <v>145.1976</v>
      </c>
      <c r="M70" s="76" t="n">
        <v>29.3684</v>
      </c>
      <c r="N70" s="76" t="n">
        <v>34.9848</v>
      </c>
      <c r="O70" s="76" t="n">
        <v>36.0199</v>
      </c>
      <c r="P70" s="76" t="n">
        <v>1194.16</v>
      </c>
      <c r="Q70" s="76" t="n">
        <v>1.69</v>
      </c>
      <c r="R70" s="62" t="n">
        <f aca="false">P70/3600</f>
        <v>0.3317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37.536</v>
      </c>
      <c r="E71" s="72" t="n">
        <v>42.765</v>
      </c>
      <c r="F71" s="72" t="n">
        <v>46.805</v>
      </c>
      <c r="G71" s="72" t="n">
        <v>48.0945</v>
      </c>
      <c r="H71" s="72" t="n">
        <v>15130.58</v>
      </c>
      <c r="I71" s="72" t="n">
        <v>23.95</v>
      </c>
      <c r="J71" s="51" t="n">
        <f aca="false">H71/3600</f>
        <v>4.20293888888889</v>
      </c>
      <c r="L71" s="71" t="n">
        <v>2140.2296</v>
      </c>
      <c r="M71" s="72" t="n">
        <v>42.7731</v>
      </c>
      <c r="N71" s="72" t="n">
        <v>46.8167</v>
      </c>
      <c r="O71" s="72" t="n">
        <v>48.09</v>
      </c>
      <c r="P71" s="72" t="n">
        <v>15212.29</v>
      </c>
      <c r="Q71" s="72" t="n">
        <v>23.54</v>
      </c>
      <c r="R71" s="51" t="n">
        <f aca="false">P71/3600</f>
        <v>4.2256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59.4192</v>
      </c>
      <c r="E72" s="74" t="n">
        <v>40.4334</v>
      </c>
      <c r="F72" s="74" t="n">
        <v>44.7418</v>
      </c>
      <c r="G72" s="74" t="n">
        <v>46.0127</v>
      </c>
      <c r="H72" s="74" t="n">
        <v>13459.67</v>
      </c>
      <c r="I72" s="74" t="n">
        <v>19.49</v>
      </c>
      <c r="J72" s="56" t="n">
        <f aca="false">H72/3600</f>
        <v>3.73879722222222</v>
      </c>
      <c r="L72" s="73" t="n">
        <v>859.6952</v>
      </c>
      <c r="M72" s="74" t="n">
        <v>40.442</v>
      </c>
      <c r="N72" s="74" t="n">
        <v>44.7523</v>
      </c>
      <c r="O72" s="74" t="n">
        <v>46.0328</v>
      </c>
      <c r="P72" s="74" t="n">
        <v>13563.1</v>
      </c>
      <c r="Q72" s="74" t="n">
        <v>19.38</v>
      </c>
      <c r="R72" s="56" t="n">
        <f aca="false">P72/3600</f>
        <v>3.7675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5552</v>
      </c>
      <c r="E73" s="74" t="n">
        <v>37.7462</v>
      </c>
      <c r="F73" s="74" t="n">
        <v>42.9724</v>
      </c>
      <c r="G73" s="74" t="n">
        <v>44.1956</v>
      </c>
      <c r="H73" s="74" t="n">
        <v>12661.38</v>
      </c>
      <c r="I73" s="74" t="n">
        <v>17.16</v>
      </c>
      <c r="J73" s="56" t="n">
        <f aca="false">H73/3600</f>
        <v>3.51705</v>
      </c>
      <c r="L73" s="73" t="n">
        <v>428.4504</v>
      </c>
      <c r="M73" s="74" t="n">
        <v>37.744</v>
      </c>
      <c r="N73" s="74" t="n">
        <v>42.99</v>
      </c>
      <c r="O73" s="74" t="n">
        <v>44.1564</v>
      </c>
      <c r="P73" s="74" t="n">
        <v>12797.44</v>
      </c>
      <c r="Q73" s="74" t="n">
        <v>17.13</v>
      </c>
      <c r="R73" s="56" t="n">
        <f aca="false">P73/3600</f>
        <v>3.5548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588</v>
      </c>
      <c r="E74" s="76" t="n">
        <v>34.7724</v>
      </c>
      <c r="F74" s="76" t="n">
        <v>41.5967</v>
      </c>
      <c r="G74" s="76" t="n">
        <v>42.6327</v>
      </c>
      <c r="H74" s="76" t="n">
        <v>12164.65</v>
      </c>
      <c r="I74" s="76" t="n">
        <v>15.58</v>
      </c>
      <c r="J74" s="62" t="n">
        <f aca="false">H74/3600</f>
        <v>3.37906944444444</v>
      </c>
      <c r="L74" s="75" t="n">
        <v>225.28</v>
      </c>
      <c r="M74" s="76" t="n">
        <v>34.7687</v>
      </c>
      <c r="N74" s="76" t="n">
        <v>41.5878</v>
      </c>
      <c r="O74" s="76" t="n">
        <v>42.642</v>
      </c>
      <c r="P74" s="76" t="n">
        <v>12197.3</v>
      </c>
      <c r="Q74" s="76" t="n">
        <v>16.43</v>
      </c>
      <c r="R74" s="62" t="n">
        <f aca="false">P74/3600</f>
        <v>3.388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10.4256</v>
      </c>
      <c r="E75" s="72" t="n">
        <v>43.1227</v>
      </c>
      <c r="F75" s="72" t="n">
        <v>48.3424</v>
      </c>
      <c r="G75" s="72" t="n">
        <v>48.9972</v>
      </c>
      <c r="H75" s="72" t="n">
        <v>14367.72</v>
      </c>
      <c r="I75" s="72" t="n">
        <v>22.31</v>
      </c>
      <c r="J75" s="51" t="n">
        <f aca="false">H75/3600</f>
        <v>3.99103333333333</v>
      </c>
      <c r="L75" s="71" t="n">
        <v>1413.1392</v>
      </c>
      <c r="M75" s="72" t="n">
        <v>43.1253</v>
      </c>
      <c r="N75" s="72" t="n">
        <v>48.3304</v>
      </c>
      <c r="O75" s="72" t="n">
        <v>49.014</v>
      </c>
      <c r="P75" s="72" t="n">
        <v>14555.92</v>
      </c>
      <c r="Q75" s="72" t="n">
        <v>22.56</v>
      </c>
      <c r="R75" s="51" t="n">
        <f aca="false">P75/3600</f>
        <v>4.0433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1.1808</v>
      </c>
      <c r="E76" s="74" t="n">
        <v>41.3366</v>
      </c>
      <c r="F76" s="74" t="n">
        <v>46.6229</v>
      </c>
      <c r="G76" s="74" t="n">
        <v>47.1845</v>
      </c>
      <c r="H76" s="74" t="n">
        <v>12825.21</v>
      </c>
      <c r="I76" s="74" t="n">
        <v>18.32</v>
      </c>
      <c r="J76" s="56" t="n">
        <f aca="false">H76/3600</f>
        <v>3.56255833333333</v>
      </c>
      <c r="L76" s="73" t="n">
        <v>400.6264</v>
      </c>
      <c r="M76" s="74" t="n">
        <v>41.3335</v>
      </c>
      <c r="N76" s="74" t="n">
        <v>46.6403</v>
      </c>
      <c r="O76" s="74" t="n">
        <v>47.2192</v>
      </c>
      <c r="P76" s="74" t="n">
        <v>12863.19</v>
      </c>
      <c r="Q76" s="74" t="n">
        <v>18.27</v>
      </c>
      <c r="R76" s="56" t="n">
        <f aca="false">P76/3600</f>
        <v>3.5731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9168</v>
      </c>
      <c r="E77" s="74" t="n">
        <v>39.2125</v>
      </c>
      <c r="F77" s="74" t="n">
        <v>44.907</v>
      </c>
      <c r="G77" s="74" t="n">
        <v>45.5882</v>
      </c>
      <c r="H77" s="74" t="n">
        <v>12176.96</v>
      </c>
      <c r="I77" s="74" t="n">
        <v>16.71</v>
      </c>
      <c r="J77" s="56" t="n">
        <f aca="false">H77/3600</f>
        <v>3.38248888888889</v>
      </c>
      <c r="L77" s="73" t="n">
        <v>184.9184</v>
      </c>
      <c r="M77" s="74" t="n">
        <v>39.2148</v>
      </c>
      <c r="N77" s="74" t="n">
        <v>44.8907</v>
      </c>
      <c r="O77" s="74" t="n">
        <v>45.5432</v>
      </c>
      <c r="P77" s="74" t="n">
        <v>12208.33</v>
      </c>
      <c r="Q77" s="74" t="n">
        <v>17.47</v>
      </c>
      <c r="R77" s="56" t="n">
        <f aca="false">P77/3600</f>
        <v>3.3912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4896</v>
      </c>
      <c r="E78" s="76" t="n">
        <v>36.7545</v>
      </c>
      <c r="F78" s="76" t="n">
        <v>43.5443</v>
      </c>
      <c r="G78" s="76" t="n">
        <v>44.2661</v>
      </c>
      <c r="H78" s="76" t="n">
        <v>11722.83</v>
      </c>
      <c r="I78" s="76" t="n">
        <v>15.51</v>
      </c>
      <c r="J78" s="62" t="n">
        <f aca="false">H78/3600</f>
        <v>3.25634166666667</v>
      </c>
      <c r="L78" s="75" t="n">
        <v>99.188</v>
      </c>
      <c r="M78" s="76" t="n">
        <v>36.7492</v>
      </c>
      <c r="N78" s="76" t="n">
        <v>43.55</v>
      </c>
      <c r="O78" s="76" t="n">
        <v>44.2729</v>
      </c>
      <c r="P78" s="76" t="n">
        <v>11824.6</v>
      </c>
      <c r="Q78" s="76" t="n">
        <v>15.82</v>
      </c>
      <c r="R78" s="62" t="n">
        <f aca="false">P78/3600</f>
        <v>3.284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1.5592</v>
      </c>
      <c r="E79" s="72" t="n">
        <v>43.4202</v>
      </c>
      <c r="F79" s="72" t="n">
        <v>47.5231</v>
      </c>
      <c r="G79" s="72" t="n">
        <v>48.455</v>
      </c>
      <c r="H79" s="72" t="n">
        <v>16015.72</v>
      </c>
      <c r="I79" s="72" t="n">
        <v>24.3</v>
      </c>
      <c r="J79" s="51" t="n">
        <f aca="false">H79/3600</f>
        <v>4.44881111111111</v>
      </c>
      <c r="L79" s="71" t="n">
        <v>1894.844</v>
      </c>
      <c r="M79" s="72" t="n">
        <v>43.4259</v>
      </c>
      <c r="N79" s="72" t="n">
        <v>47.5372</v>
      </c>
      <c r="O79" s="72" t="n">
        <v>48.4621</v>
      </c>
      <c r="P79" s="72" t="n">
        <v>16134.27</v>
      </c>
      <c r="Q79" s="72" t="n">
        <v>24.4</v>
      </c>
      <c r="R79" s="51" t="n">
        <f aca="false">P79/3600</f>
        <v>4.4817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6.5976</v>
      </c>
      <c r="E80" s="74" t="n">
        <v>41.2452</v>
      </c>
      <c r="F80" s="74" t="n">
        <v>45.5734</v>
      </c>
      <c r="G80" s="74" t="n">
        <v>46.5549</v>
      </c>
      <c r="H80" s="74" t="n">
        <v>14266.73</v>
      </c>
      <c r="I80" s="74" t="n">
        <v>20.18</v>
      </c>
      <c r="J80" s="56" t="n">
        <f aca="false">H80/3600</f>
        <v>3.96298055555556</v>
      </c>
      <c r="L80" s="73" t="n">
        <v>685.9776</v>
      </c>
      <c r="M80" s="74" t="n">
        <v>41.2521</v>
      </c>
      <c r="N80" s="74" t="n">
        <v>45.5678</v>
      </c>
      <c r="O80" s="74" t="n">
        <v>46.5357</v>
      </c>
      <c r="P80" s="74" t="n">
        <v>14350.1</v>
      </c>
      <c r="Q80" s="74" t="n">
        <v>20.18</v>
      </c>
      <c r="R80" s="56" t="n">
        <f aca="false">P80/3600</f>
        <v>3.9861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1872</v>
      </c>
      <c r="E81" s="74" t="n">
        <v>38.8216</v>
      </c>
      <c r="F81" s="74" t="n">
        <v>43.8043</v>
      </c>
      <c r="G81" s="74" t="n">
        <v>44.7995</v>
      </c>
      <c r="H81" s="74" t="n">
        <v>13290.69</v>
      </c>
      <c r="I81" s="74" t="n">
        <v>17.76</v>
      </c>
      <c r="J81" s="56" t="n">
        <f aca="false">H81/3600</f>
        <v>3.69185833333333</v>
      </c>
      <c r="L81" s="73" t="n">
        <v>317.2624</v>
      </c>
      <c r="M81" s="74" t="n">
        <v>38.8149</v>
      </c>
      <c r="N81" s="74" t="n">
        <v>43.8621</v>
      </c>
      <c r="O81" s="74" t="n">
        <v>44.8656</v>
      </c>
      <c r="P81" s="74" t="n">
        <v>13302.79</v>
      </c>
      <c r="Q81" s="74" t="n">
        <v>17.98</v>
      </c>
      <c r="R81" s="56" t="n">
        <f aca="false">P81/3600</f>
        <v>3.6952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6616</v>
      </c>
      <c r="E82" s="76" t="n">
        <v>36.0992</v>
      </c>
      <c r="F82" s="76" t="n">
        <v>42.4151</v>
      </c>
      <c r="G82" s="76" t="n">
        <v>43.5476</v>
      </c>
      <c r="H82" s="76" t="n">
        <v>12648.59</v>
      </c>
      <c r="I82" s="76" t="n">
        <v>16.67</v>
      </c>
      <c r="J82" s="62" t="n">
        <f aca="false">H82/3600</f>
        <v>3.51349722222222</v>
      </c>
      <c r="L82" s="75" t="n">
        <v>164.4864</v>
      </c>
      <c r="M82" s="76" t="n">
        <v>36.0847</v>
      </c>
      <c r="N82" s="76" t="n">
        <v>42.4471</v>
      </c>
      <c r="O82" s="76" t="n">
        <v>43.605</v>
      </c>
      <c r="P82" s="76" t="n">
        <v>12662.87</v>
      </c>
      <c r="Q82" s="76" t="n">
        <v>16.91</v>
      </c>
      <c r="R82" s="62" t="n">
        <f aca="false">P82/3600</f>
        <v>3.5174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668.8304</v>
      </c>
      <c r="E83" s="72" t="n">
        <v>40.23</v>
      </c>
      <c r="F83" s="72" t="n">
        <v>42.6006</v>
      </c>
      <c r="G83" s="72" t="n">
        <v>43.1535</v>
      </c>
      <c r="H83" s="72" t="n">
        <v>9238.37</v>
      </c>
      <c r="I83" s="72" t="n">
        <v>15.59</v>
      </c>
      <c r="J83" s="51" t="n">
        <f aca="false">H83/3600</f>
        <v>2.56621388888889</v>
      </c>
      <c r="L83" s="71" t="n">
        <v>3707.5256</v>
      </c>
      <c r="M83" s="72" t="n">
        <v>40.2982</v>
      </c>
      <c r="N83" s="72" t="n">
        <v>42.6905</v>
      </c>
      <c r="O83" s="72" t="n">
        <v>43.2391</v>
      </c>
      <c r="P83" s="72" t="n">
        <v>9380.36</v>
      </c>
      <c r="Q83" s="72" t="n">
        <v>15.77</v>
      </c>
      <c r="R83" s="51" t="n">
        <f aca="false">P83/3600</f>
        <v>2.6056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416</v>
      </c>
      <c r="E84" s="74" t="n">
        <v>37.0825</v>
      </c>
      <c r="F84" s="74" t="n">
        <v>39.7145</v>
      </c>
      <c r="G84" s="74" t="n">
        <v>40.0124</v>
      </c>
      <c r="H84" s="74" t="n">
        <v>7886.41</v>
      </c>
      <c r="I84" s="74" t="n">
        <v>12.51</v>
      </c>
      <c r="J84" s="56" t="n">
        <f aca="false">H84/3600</f>
        <v>2.19066944444444</v>
      </c>
      <c r="L84" s="73" t="n">
        <v>1779.992</v>
      </c>
      <c r="M84" s="74" t="n">
        <v>37.1098</v>
      </c>
      <c r="N84" s="74" t="n">
        <v>39.7759</v>
      </c>
      <c r="O84" s="74" t="n">
        <v>40.0653</v>
      </c>
      <c r="P84" s="74" t="n">
        <v>7952.5</v>
      </c>
      <c r="Q84" s="74" t="n">
        <v>12.55</v>
      </c>
      <c r="R84" s="56" t="n">
        <f aca="false">P84/3600</f>
        <v>2.209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0.3016</v>
      </c>
      <c r="E85" s="74" t="n">
        <v>34.1513</v>
      </c>
      <c r="F85" s="74" t="n">
        <v>37.4072</v>
      </c>
      <c r="G85" s="74" t="n">
        <v>37.6507</v>
      </c>
      <c r="H85" s="74" t="n">
        <v>6868.59</v>
      </c>
      <c r="I85" s="74" t="n">
        <v>10.17</v>
      </c>
      <c r="J85" s="56" t="n">
        <f aca="false">H85/3600</f>
        <v>1.90794166666667</v>
      </c>
      <c r="L85" s="73" t="n">
        <v>871.2104</v>
      </c>
      <c r="M85" s="74" t="n">
        <v>34.1689</v>
      </c>
      <c r="N85" s="74" t="n">
        <v>37.4657</v>
      </c>
      <c r="O85" s="74" t="n">
        <v>37.6575</v>
      </c>
      <c r="P85" s="74" t="n">
        <v>6899.12</v>
      </c>
      <c r="Q85" s="74" t="n">
        <v>10.14</v>
      </c>
      <c r="R85" s="56" t="n">
        <f aca="false">P85/3600</f>
        <v>1.9164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2472</v>
      </c>
      <c r="E86" s="76" t="n">
        <v>31.4479</v>
      </c>
      <c r="F86" s="76" t="n">
        <v>35.7918</v>
      </c>
      <c r="G86" s="76" t="n">
        <v>35.8937</v>
      </c>
      <c r="H86" s="76" t="n">
        <v>6095.65</v>
      </c>
      <c r="I86" s="76" t="n">
        <v>8.52</v>
      </c>
      <c r="J86" s="62" t="n">
        <f aca="false">H86/3600</f>
        <v>1.69323611111111</v>
      </c>
      <c r="L86" s="75" t="n">
        <v>454.32</v>
      </c>
      <c r="M86" s="76" t="n">
        <v>31.4697</v>
      </c>
      <c r="N86" s="76" t="n">
        <v>35.7432</v>
      </c>
      <c r="O86" s="76" t="n">
        <v>35.919</v>
      </c>
      <c r="P86" s="76" t="n">
        <v>6137.99</v>
      </c>
      <c r="Q86" s="76" t="n">
        <v>8.55</v>
      </c>
      <c r="R86" s="62" t="n">
        <f aca="false">P86/3600</f>
        <v>1.7049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79.6341</v>
      </c>
      <c r="E87" s="72" t="n">
        <v>42.5983</v>
      </c>
      <c r="F87" s="72" t="n">
        <v>45.3844</v>
      </c>
      <c r="G87" s="72" t="n">
        <v>45.5704</v>
      </c>
      <c r="H87" s="72" t="n">
        <v>20965.92</v>
      </c>
      <c r="I87" s="72" t="n">
        <v>27.58</v>
      </c>
      <c r="J87" s="51" t="n">
        <f aca="false">H87/3600</f>
        <v>5.82386666666667</v>
      </c>
      <c r="L87" s="71" t="n">
        <v>5304.551</v>
      </c>
      <c r="M87" s="72" t="n">
        <v>43.0458</v>
      </c>
      <c r="N87" s="72" t="n">
        <v>45.6107</v>
      </c>
      <c r="O87" s="72" t="n">
        <v>45.7997</v>
      </c>
      <c r="P87" s="72" t="n">
        <v>21134.23</v>
      </c>
      <c r="Q87" s="72" t="n">
        <v>27.85</v>
      </c>
      <c r="R87" s="51" t="n">
        <f aca="false">P87/3600</f>
        <v>5.8706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30.2106</v>
      </c>
      <c r="E88" s="74" t="n">
        <v>38.6955</v>
      </c>
      <c r="F88" s="74" t="n">
        <v>42.4763</v>
      </c>
      <c r="G88" s="74" t="n">
        <v>42.4539</v>
      </c>
      <c r="H88" s="74" t="n">
        <v>17846.32</v>
      </c>
      <c r="I88" s="74" t="n">
        <v>23.5</v>
      </c>
      <c r="J88" s="56" t="n">
        <f aca="false">H88/3600</f>
        <v>4.95731111111111</v>
      </c>
      <c r="L88" s="73" t="n">
        <v>2600.6054</v>
      </c>
      <c r="M88" s="74" t="n">
        <v>38.9934</v>
      </c>
      <c r="N88" s="74" t="n">
        <v>42.6326</v>
      </c>
      <c r="O88" s="74" t="n">
        <v>42.678</v>
      </c>
      <c r="P88" s="74" t="n">
        <v>17890.29</v>
      </c>
      <c r="Q88" s="74" t="n">
        <v>23.11</v>
      </c>
      <c r="R88" s="56" t="n">
        <f aca="false">P88/3600</f>
        <v>4.9695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46.9795</v>
      </c>
      <c r="E89" s="74" t="n">
        <v>35.1022</v>
      </c>
      <c r="F89" s="74" t="n">
        <v>40.3204</v>
      </c>
      <c r="G89" s="74" t="n">
        <v>39.7477</v>
      </c>
      <c r="H89" s="74" t="n">
        <v>14923.78</v>
      </c>
      <c r="I89" s="74" t="n">
        <v>19.91</v>
      </c>
      <c r="J89" s="56" t="n">
        <f aca="false">H89/3600</f>
        <v>4.14549444444445</v>
      </c>
      <c r="L89" s="73" t="n">
        <v>1269.0331</v>
      </c>
      <c r="M89" s="74" t="n">
        <v>35.2944</v>
      </c>
      <c r="N89" s="74" t="n">
        <v>40.3833</v>
      </c>
      <c r="O89" s="74" t="n">
        <v>40.19</v>
      </c>
      <c r="P89" s="74" t="n">
        <v>15003.4</v>
      </c>
      <c r="Q89" s="74" t="n">
        <v>19.73</v>
      </c>
      <c r="R89" s="56" t="n">
        <f aca="false">P89/3600</f>
        <v>4.167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2.7845</v>
      </c>
      <c r="E90" s="76" t="n">
        <v>31.8418</v>
      </c>
      <c r="F90" s="76" t="n">
        <v>38.9204</v>
      </c>
      <c r="G90" s="76" t="n">
        <v>37.6768</v>
      </c>
      <c r="H90" s="76" t="n">
        <v>12796.52</v>
      </c>
      <c r="I90" s="76" t="n">
        <v>17.11</v>
      </c>
      <c r="J90" s="62" t="n">
        <f aca="false">H90/3600</f>
        <v>3.55458888888889</v>
      </c>
      <c r="L90" s="75" t="n">
        <v>616.2696</v>
      </c>
      <c r="M90" s="76" t="n">
        <v>31.9966</v>
      </c>
      <c r="N90" s="76" t="n">
        <v>38.9234</v>
      </c>
      <c r="O90" s="76" t="n">
        <v>38.4506</v>
      </c>
      <c r="P90" s="76" t="n">
        <v>12843.91</v>
      </c>
      <c r="Q90" s="76" t="n">
        <v>17.06</v>
      </c>
      <c r="R90" s="62" t="n">
        <f aca="false">P90/3600</f>
        <v>3.5677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2.1512</v>
      </c>
      <c r="E91" s="72" t="n">
        <v>45.5819</v>
      </c>
      <c r="F91" s="72" t="n">
        <v>44.231</v>
      </c>
      <c r="G91" s="72" t="n">
        <v>44.3116</v>
      </c>
      <c r="H91" s="72" t="n">
        <v>5922.7</v>
      </c>
      <c r="I91" s="72" t="n">
        <v>7.41</v>
      </c>
      <c r="J91" s="51" t="n">
        <f aca="false">H91/3600</f>
        <v>1.64519444444444</v>
      </c>
      <c r="L91" s="71" t="n">
        <v>318.8152</v>
      </c>
      <c r="M91" s="72" t="n">
        <v>46.8088</v>
      </c>
      <c r="N91" s="72" t="n">
        <v>45.0404</v>
      </c>
      <c r="O91" s="72" t="n">
        <v>45.0914</v>
      </c>
      <c r="P91" s="72" t="n">
        <v>5944.35</v>
      </c>
      <c r="Q91" s="72" t="n">
        <v>7.28</v>
      </c>
      <c r="R91" s="51" t="n">
        <f aca="false">P91/3600</f>
        <v>1.6512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28.788</v>
      </c>
      <c r="E92" s="74" t="n">
        <v>41.1154</v>
      </c>
      <c r="F92" s="74" t="n">
        <v>40.8083</v>
      </c>
      <c r="G92" s="74" t="n">
        <v>40.9593</v>
      </c>
      <c r="H92" s="74" t="n">
        <v>5828.09</v>
      </c>
      <c r="I92" s="74" t="n">
        <v>7.18</v>
      </c>
      <c r="J92" s="56" t="n">
        <f aca="false">H92/3600</f>
        <v>1.61891388888889</v>
      </c>
      <c r="L92" s="73" t="n">
        <v>232.8368</v>
      </c>
      <c r="M92" s="74" t="n">
        <v>42.5108</v>
      </c>
      <c r="N92" s="74" t="n">
        <v>40.9954</v>
      </c>
      <c r="O92" s="74" t="n">
        <v>41.1697</v>
      </c>
      <c r="P92" s="74" t="n">
        <v>5880.86</v>
      </c>
      <c r="Q92" s="74" t="n">
        <v>7.16</v>
      </c>
      <c r="R92" s="56" t="n">
        <f aca="false">P92/3600</f>
        <v>1.6335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68.5136</v>
      </c>
      <c r="E93" s="74" t="n">
        <v>36.5664</v>
      </c>
      <c r="F93" s="74" t="n">
        <v>38.8726</v>
      </c>
      <c r="G93" s="74" t="n">
        <v>38.9949</v>
      </c>
      <c r="H93" s="74" t="n">
        <v>5730.04</v>
      </c>
      <c r="I93" s="74" t="n">
        <v>7.17</v>
      </c>
      <c r="J93" s="56" t="n">
        <f aca="false">H93/3600</f>
        <v>1.59167777777778</v>
      </c>
      <c r="L93" s="73" t="n">
        <v>172.7888</v>
      </c>
      <c r="M93" s="74" t="n">
        <v>37.8655</v>
      </c>
      <c r="N93" s="74" t="n">
        <v>38.9259</v>
      </c>
      <c r="O93" s="74" t="n">
        <v>39.0569</v>
      </c>
      <c r="P93" s="74" t="n">
        <v>5777.13</v>
      </c>
      <c r="Q93" s="74" t="n">
        <v>7.16</v>
      </c>
      <c r="R93" s="56" t="n">
        <f aca="false">P93/3600</f>
        <v>1.6047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3.6504</v>
      </c>
      <c r="E94" s="76" t="n">
        <v>31.939</v>
      </c>
      <c r="F94" s="76" t="n">
        <v>37.7402</v>
      </c>
      <c r="G94" s="76" t="n">
        <v>37.5679</v>
      </c>
      <c r="H94" s="76" t="n">
        <v>5704.36</v>
      </c>
      <c r="I94" s="76" t="n">
        <v>7.04</v>
      </c>
      <c r="J94" s="62" t="n">
        <f aca="false">H94/3600</f>
        <v>1.58454444444444</v>
      </c>
      <c r="L94" s="75" t="n">
        <v>127.6472</v>
      </c>
      <c r="M94" s="76" t="n">
        <v>33.0413</v>
      </c>
      <c r="N94" s="76" t="n">
        <v>37.7421</v>
      </c>
      <c r="O94" s="76" t="n">
        <v>37.7058</v>
      </c>
      <c r="P94" s="76" t="n">
        <v>5731.11</v>
      </c>
      <c r="Q94" s="76" t="n">
        <v>7.06</v>
      </c>
      <c r="R94" s="62" t="n">
        <f aca="false">P94/3600</f>
        <v>1.5919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47.6339</v>
      </c>
      <c r="E95" s="72" t="n">
        <v>48.6716</v>
      </c>
      <c r="F95" s="72" t="n">
        <v>51.6052</v>
      </c>
      <c r="G95" s="72" t="n">
        <v>52.7662</v>
      </c>
      <c r="H95" s="72" t="n">
        <v>12569.18</v>
      </c>
      <c r="I95" s="72" t="n">
        <v>15.78</v>
      </c>
      <c r="J95" s="51" t="n">
        <f aca="false">H95/3600</f>
        <v>3.49143888888889</v>
      </c>
      <c r="L95" s="71" t="n">
        <v>665.2803</v>
      </c>
      <c r="M95" s="72" t="n">
        <v>48.9673</v>
      </c>
      <c r="N95" s="72" t="n">
        <v>51.8935</v>
      </c>
      <c r="O95" s="72" t="n">
        <v>52.7974</v>
      </c>
      <c r="P95" s="72" t="n">
        <v>12590.88</v>
      </c>
      <c r="Q95" s="72" t="n">
        <v>15.88</v>
      </c>
      <c r="R95" s="51" t="n">
        <f aca="false">P95/3600</f>
        <v>3.4974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87.217</v>
      </c>
      <c r="E96" s="74" t="n">
        <v>44.8181</v>
      </c>
      <c r="F96" s="74" t="n">
        <v>48.5806</v>
      </c>
      <c r="G96" s="74" t="n">
        <v>49.8304</v>
      </c>
      <c r="H96" s="74" t="n">
        <v>11998.32</v>
      </c>
      <c r="I96" s="74" t="n">
        <v>15.4</v>
      </c>
      <c r="J96" s="56" t="n">
        <f aca="false">H96/3600</f>
        <v>3.33286666666667</v>
      </c>
      <c r="L96" s="73" t="n">
        <v>395.1834</v>
      </c>
      <c r="M96" s="74" t="n">
        <v>45.1065</v>
      </c>
      <c r="N96" s="74" t="n">
        <v>48.4736</v>
      </c>
      <c r="O96" s="74" t="n">
        <v>49.5753</v>
      </c>
      <c r="P96" s="74" t="n">
        <v>12038.89</v>
      </c>
      <c r="Q96" s="74" t="n">
        <v>15.36</v>
      </c>
      <c r="R96" s="56" t="n">
        <f aca="false">P96/3600</f>
        <v>3.3441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3.6774</v>
      </c>
      <c r="E97" s="74" t="n">
        <v>41.0201</v>
      </c>
      <c r="F97" s="74" t="n">
        <v>46.0942</v>
      </c>
      <c r="G97" s="74" t="n">
        <v>46.8831</v>
      </c>
      <c r="H97" s="74" t="n">
        <v>11561.7</v>
      </c>
      <c r="I97" s="74" t="n">
        <v>14.74</v>
      </c>
      <c r="J97" s="56" t="n">
        <f aca="false">H97/3600</f>
        <v>3.21158333333333</v>
      </c>
      <c r="L97" s="73" t="n">
        <v>236.3542</v>
      </c>
      <c r="M97" s="74" t="n">
        <v>41.2326</v>
      </c>
      <c r="N97" s="74" t="n">
        <v>46.0251</v>
      </c>
      <c r="O97" s="74" t="n">
        <v>47.2908</v>
      </c>
      <c r="P97" s="74" t="n">
        <v>11567.46</v>
      </c>
      <c r="Q97" s="74" t="n">
        <v>14.76</v>
      </c>
      <c r="R97" s="56" t="n">
        <f aca="false">P97/3600</f>
        <v>3.2131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6.7408</v>
      </c>
      <c r="E98" s="76" t="n">
        <v>37.2133</v>
      </c>
      <c r="F98" s="76" t="n">
        <v>44.1585</v>
      </c>
      <c r="G98" s="76" t="n">
        <v>45.6544</v>
      </c>
      <c r="H98" s="76" t="n">
        <v>11129.51</v>
      </c>
      <c r="I98" s="76" t="n">
        <v>14.32</v>
      </c>
      <c r="J98" s="62" t="n">
        <f aca="false">H98/3600</f>
        <v>3.09153055555556</v>
      </c>
      <c r="L98" s="75" t="n">
        <v>148.5165</v>
      </c>
      <c r="M98" s="76" t="n">
        <v>37.3168</v>
      </c>
      <c r="N98" s="76" t="n">
        <v>44.1945</v>
      </c>
      <c r="O98" s="76" t="n">
        <v>45.7893</v>
      </c>
      <c r="P98" s="76" t="n">
        <v>11223.37</v>
      </c>
      <c r="Q98" s="76" t="n">
        <v>14.08</v>
      </c>
      <c r="R98" s="62" t="n">
        <f aca="false">P98/3600</f>
        <v>3.117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7192991000098</v>
      </c>
      <c r="J106" s="77" t="n">
        <f aca="false">GEOMEAN(J3:J98)</f>
        <v>2.50763157400128</v>
      </c>
      <c r="Q106" s="77" t="n">
        <f aca="false">GEOMEAN(Q3:Q98)</f>
        <v>13.9330350972716</v>
      </c>
      <c r="R106" s="77" t="n">
        <f aca="false">GEOMEAN(R3:R98)</f>
        <v>2.533575660718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557922133658</v>
      </c>
      <c r="R107" s="78" t="n">
        <f aca="false">R106/J106</f>
        <v>1.0103460520220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54966666666667</v>
      </c>
      <c r="J108" s="77" t="n">
        <f aca="false">SUM(J3:J98)</f>
        <v>302.832577777778</v>
      </c>
      <c r="Q108" s="77" t="n">
        <f aca="false">SUM(Q3:Q98)/3600</f>
        <v>0.472947222222222</v>
      </c>
      <c r="R108" s="77" t="n">
        <f aca="false">SUM(R3:R98)</f>
        <v>308.369386111111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9614752554438</v>
      </c>
      <c r="J113" s="77" t="n">
        <f aca="false">GEOMEAN(J19:J82)</f>
        <v>2.47272095931716</v>
      </c>
      <c r="Q113" s="77" t="n">
        <f aca="false">GEOMEAN(Q19:Q82)</f>
        <v>14.2415962773252</v>
      </c>
      <c r="R113" s="77" t="n">
        <f aca="false">GEOMEAN(R19:R82)</f>
        <v>2.5010666113384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2006385548491</v>
      </c>
      <c r="R114" s="78" t="n">
        <f aca="false">R113/J113</f>
        <v>1.011463344424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+scailinglist+t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+scailinglist+ts+tsflatqm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568238220508</v>
      </c>
      <c r="D12" s="23"/>
      <c r="E12" s="23"/>
      <c r="F12" s="23" t="n">
        <f aca="false">'AI-HE10'!R107</f>
        <v>1.032955538935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63758815131</v>
      </c>
      <c r="D13" s="24"/>
      <c r="E13" s="24"/>
      <c r="F13" s="24" t="n">
        <f aca="false">'AI-HE10'!Q107</f>
        <v>1.0692053074897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099025015354</v>
      </c>
      <c r="D25" s="23"/>
      <c r="E25" s="23"/>
      <c r="F25" s="23" t="n">
        <f aca="false">'RA-HE10'!R107</f>
        <v>1.0115145139717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364603784118</v>
      </c>
      <c r="D26" s="24"/>
      <c r="E26" s="24"/>
      <c r="F26" s="24" t="n">
        <f aca="false">'RA-HE10'!Q107</f>
        <v>1.017753181437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372263125276</v>
      </c>
      <c r="D38" s="23"/>
      <c r="E38" s="23"/>
      <c r="F38" s="23" t="n">
        <f aca="false">'LB-HE10'!R107</f>
        <v>1.0103460520220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834173948057</v>
      </c>
      <c r="D39" s="24"/>
      <c r="E39" s="24"/>
      <c r="F39" s="24" t="n">
        <f aca="false">'LB-HE10'!Q107</f>
        <v>1.015579221336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7450.0352</v>
      </c>
      <c r="E3" s="50" t="n">
        <v>42.979</v>
      </c>
      <c r="F3" s="50" t="n">
        <v>42.5833</v>
      </c>
      <c r="G3" s="50" t="n">
        <v>44.548</v>
      </c>
      <c r="H3" s="50" t="n">
        <v>6278.84</v>
      </c>
      <c r="I3" s="50" t="n">
        <v>69.66</v>
      </c>
      <c r="J3" s="51" t="n">
        <f aca="false">H3/3600</f>
        <v>1.74412222222222</v>
      </c>
      <c r="L3" s="49" t="n">
        <v>98031.6704</v>
      </c>
      <c r="M3" s="50" t="n">
        <v>42.9984</v>
      </c>
      <c r="N3" s="50" t="n">
        <v>42.6504</v>
      </c>
      <c r="O3" s="50" t="n">
        <v>44.5784</v>
      </c>
      <c r="P3" s="50" t="n">
        <v>6298.04</v>
      </c>
      <c r="Q3" s="50" t="n">
        <v>69.54</v>
      </c>
      <c r="R3" s="52" t="n">
        <f aca="false">P3/3600</f>
        <v>1.7494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6185.6576</v>
      </c>
      <c r="E4" s="55" t="n">
        <v>40.0117</v>
      </c>
      <c r="F4" s="55" t="n">
        <v>40.1455</v>
      </c>
      <c r="G4" s="55" t="n">
        <v>42.1875</v>
      </c>
      <c r="H4" s="55" t="n">
        <v>5488.07</v>
      </c>
      <c r="I4" s="55" t="n">
        <v>59.49</v>
      </c>
      <c r="J4" s="56" t="n">
        <f aca="false">H4/3600</f>
        <v>1.52446388888889</v>
      </c>
      <c r="L4" s="54" t="n">
        <v>56230.7744</v>
      </c>
      <c r="M4" s="55" t="n">
        <v>40.0143</v>
      </c>
      <c r="N4" s="55" t="n">
        <v>40.1518</v>
      </c>
      <c r="O4" s="55" t="n">
        <v>42.1903</v>
      </c>
      <c r="P4" s="55" t="n">
        <v>5556.77</v>
      </c>
      <c r="Q4" s="55" t="n">
        <v>59.92</v>
      </c>
      <c r="R4" s="57" t="n">
        <f aca="false">P4/3600</f>
        <v>1.5435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484.0192</v>
      </c>
      <c r="E5" s="55" t="n">
        <v>37.073</v>
      </c>
      <c r="F5" s="55" t="n">
        <v>38.3137</v>
      </c>
      <c r="G5" s="55" t="n">
        <v>40.4421</v>
      </c>
      <c r="H5" s="55" t="n">
        <v>4859.8</v>
      </c>
      <c r="I5" s="55" t="n">
        <v>52.63</v>
      </c>
      <c r="J5" s="56" t="n">
        <f aca="false">H5/3600</f>
        <v>1.34994444444444</v>
      </c>
      <c r="L5" s="54" t="n">
        <v>32488.9824</v>
      </c>
      <c r="M5" s="55" t="n">
        <v>37.0736</v>
      </c>
      <c r="N5" s="55" t="n">
        <v>38.3138</v>
      </c>
      <c r="O5" s="55" t="n">
        <v>40.4443</v>
      </c>
      <c r="P5" s="55" t="n">
        <v>4993.73</v>
      </c>
      <c r="Q5" s="55" t="n">
        <v>52.05</v>
      </c>
      <c r="R5" s="57" t="n">
        <f aca="false">P5/3600</f>
        <v>1.3871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5.6784</v>
      </c>
      <c r="E6" s="61" t="n">
        <v>34.0842</v>
      </c>
      <c r="F6" s="61" t="n">
        <v>37.0422</v>
      </c>
      <c r="G6" s="61" t="n">
        <v>39.2764</v>
      </c>
      <c r="H6" s="61" t="n">
        <v>4517.12</v>
      </c>
      <c r="I6" s="61" t="n">
        <v>45.51</v>
      </c>
      <c r="J6" s="62" t="n">
        <f aca="false">H6/3600</f>
        <v>1.25475555555556</v>
      </c>
      <c r="L6" s="60" t="n">
        <v>18438.176</v>
      </c>
      <c r="M6" s="61" t="n">
        <v>34.0849</v>
      </c>
      <c r="N6" s="61" t="n">
        <v>37.0402</v>
      </c>
      <c r="O6" s="61" t="n">
        <v>39.2765</v>
      </c>
      <c r="P6" s="61" t="n">
        <v>4563.34</v>
      </c>
      <c r="Q6" s="61" t="n">
        <v>45.71</v>
      </c>
      <c r="R6" s="63" t="n">
        <f aca="false">P6/3600</f>
        <v>1.2675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1205.8064</v>
      </c>
      <c r="E7" s="50" t="n">
        <v>42.8641</v>
      </c>
      <c r="F7" s="50" t="n">
        <v>45.4766</v>
      </c>
      <c r="G7" s="50" t="n">
        <v>45.2379</v>
      </c>
      <c r="H7" s="50" t="n">
        <v>6225.61</v>
      </c>
      <c r="I7" s="50" t="n">
        <v>69.52</v>
      </c>
      <c r="J7" s="51" t="n">
        <f aca="false">H7/3600</f>
        <v>1.72933611111111</v>
      </c>
      <c r="L7" s="49" t="n">
        <v>101792.6448</v>
      </c>
      <c r="M7" s="50" t="n">
        <v>42.9041</v>
      </c>
      <c r="N7" s="50" t="n">
        <v>45.4816</v>
      </c>
      <c r="O7" s="50" t="n">
        <v>45.2444</v>
      </c>
      <c r="P7" s="50" t="n">
        <v>6442.81</v>
      </c>
      <c r="Q7" s="50" t="n">
        <v>69.14</v>
      </c>
      <c r="R7" s="52" t="n">
        <f aca="false">P7/3600</f>
        <v>1.7896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9803.2384</v>
      </c>
      <c r="E8" s="55" t="n">
        <v>39.6491</v>
      </c>
      <c r="F8" s="55" t="n">
        <v>43.1392</v>
      </c>
      <c r="G8" s="55" t="n">
        <v>43.4407</v>
      </c>
      <c r="H8" s="55" t="n">
        <v>5466.26</v>
      </c>
      <c r="I8" s="55" t="n">
        <v>62.61</v>
      </c>
      <c r="J8" s="56" t="n">
        <f aca="false">H8/3600</f>
        <v>1.51840555555556</v>
      </c>
      <c r="L8" s="54" t="n">
        <v>59835.8032</v>
      </c>
      <c r="M8" s="55" t="n">
        <v>39.6523</v>
      </c>
      <c r="N8" s="55" t="n">
        <v>43.1392</v>
      </c>
      <c r="O8" s="55" t="n">
        <v>43.4427</v>
      </c>
      <c r="P8" s="55" t="n">
        <v>5655.94</v>
      </c>
      <c r="Q8" s="55" t="n">
        <v>61.75</v>
      </c>
      <c r="R8" s="57" t="n">
        <f aca="false">P8/3600</f>
        <v>1.5710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609.9408</v>
      </c>
      <c r="E9" s="55" t="n">
        <v>36.6432</v>
      </c>
      <c r="F9" s="55" t="n">
        <v>41.1485</v>
      </c>
      <c r="G9" s="55" t="n">
        <v>41.776</v>
      </c>
      <c r="H9" s="55" t="n">
        <v>5027.07</v>
      </c>
      <c r="I9" s="55" t="n">
        <v>56.04</v>
      </c>
      <c r="J9" s="56" t="n">
        <f aca="false">H9/3600</f>
        <v>1.39640833333333</v>
      </c>
      <c r="L9" s="54" t="n">
        <v>34606.2256</v>
      </c>
      <c r="M9" s="55" t="n">
        <v>36.6438</v>
      </c>
      <c r="N9" s="55" t="n">
        <v>41.1466</v>
      </c>
      <c r="O9" s="55" t="n">
        <v>41.7746</v>
      </c>
      <c r="P9" s="55" t="n">
        <v>5045.66</v>
      </c>
      <c r="Q9" s="55" t="n">
        <v>55.84</v>
      </c>
      <c r="R9" s="57" t="n">
        <f aca="false">P9/3600</f>
        <v>1.4015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0.912</v>
      </c>
      <c r="E10" s="61" t="n">
        <v>33.8229</v>
      </c>
      <c r="F10" s="61" t="n">
        <v>39.651</v>
      </c>
      <c r="G10" s="61" t="n">
        <v>40.5093</v>
      </c>
      <c r="H10" s="61" t="n">
        <v>4595.97</v>
      </c>
      <c r="I10" s="61" t="n">
        <v>50.46</v>
      </c>
      <c r="J10" s="62" t="n">
        <f aca="false">H10/3600</f>
        <v>1.27665833333333</v>
      </c>
      <c r="L10" s="60" t="n">
        <v>20389.704</v>
      </c>
      <c r="M10" s="61" t="n">
        <v>33.823</v>
      </c>
      <c r="N10" s="61" t="n">
        <v>39.6513</v>
      </c>
      <c r="O10" s="61" t="n">
        <v>40.5077</v>
      </c>
      <c r="P10" s="61" t="n">
        <v>4645.52</v>
      </c>
      <c r="Q10" s="61" t="n">
        <v>50.06</v>
      </c>
      <c r="R10" s="63" t="n">
        <f aca="false">P10/3600</f>
        <v>1.2904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4923.76</v>
      </c>
      <c r="E11" s="50" t="n">
        <v>41.7011</v>
      </c>
      <c r="F11" s="50" t="n">
        <v>40.3629</v>
      </c>
      <c r="G11" s="50" t="n">
        <v>39.2291</v>
      </c>
      <c r="H11" s="50" t="n">
        <v>15157.19</v>
      </c>
      <c r="I11" s="50" t="n">
        <v>130.88</v>
      </c>
      <c r="J11" s="51" t="n">
        <f aca="false">H11/3600</f>
        <v>4.21033055555556</v>
      </c>
      <c r="L11" s="49" t="n">
        <v>377904.712</v>
      </c>
      <c r="M11" s="50" t="n">
        <v>41.7238</v>
      </c>
      <c r="N11" s="50" t="n">
        <v>40.4409</v>
      </c>
      <c r="O11" s="50" t="n">
        <v>39.3147</v>
      </c>
      <c r="P11" s="50" t="n">
        <v>15662.55</v>
      </c>
      <c r="Q11" s="50" t="n">
        <v>130.89</v>
      </c>
      <c r="R11" s="52" t="n">
        <f aca="false">P11/3600</f>
        <v>4.3507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0041.32</v>
      </c>
      <c r="E12" s="55" t="n">
        <v>38.3298</v>
      </c>
      <c r="F12" s="55" t="n">
        <v>38.2733</v>
      </c>
      <c r="G12" s="55" t="n">
        <v>36.867</v>
      </c>
      <c r="H12" s="55" t="n">
        <v>13106.81</v>
      </c>
      <c r="I12" s="55" t="n">
        <v>111.92</v>
      </c>
      <c r="J12" s="56" t="n">
        <f aca="false">H12/3600</f>
        <v>3.64078055555556</v>
      </c>
      <c r="L12" s="54" t="n">
        <v>240425.76</v>
      </c>
      <c r="M12" s="55" t="n">
        <v>38.3321</v>
      </c>
      <c r="N12" s="55" t="n">
        <v>38.294</v>
      </c>
      <c r="O12" s="55" t="n">
        <v>36.889</v>
      </c>
      <c r="P12" s="55" t="n">
        <v>13582.87</v>
      </c>
      <c r="Q12" s="55" t="n">
        <v>110.72</v>
      </c>
      <c r="R12" s="57" t="n">
        <f aca="false">P12/3600</f>
        <v>3.7730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0930.1152</v>
      </c>
      <c r="E13" s="55" t="n">
        <v>34.5888</v>
      </c>
      <c r="F13" s="55" t="n">
        <v>36.7757</v>
      </c>
      <c r="G13" s="55" t="n">
        <v>35.5176</v>
      </c>
      <c r="H13" s="55" t="n">
        <v>11456.08</v>
      </c>
      <c r="I13" s="55" t="n">
        <v>101.53</v>
      </c>
      <c r="J13" s="56" t="n">
        <f aca="false">H13/3600</f>
        <v>3.18224444444444</v>
      </c>
      <c r="L13" s="54" t="n">
        <v>150952.6112</v>
      </c>
      <c r="M13" s="55" t="n">
        <v>34.5886</v>
      </c>
      <c r="N13" s="55" t="n">
        <v>36.7772</v>
      </c>
      <c r="O13" s="55" t="n">
        <v>35.5212</v>
      </c>
      <c r="P13" s="55" t="n">
        <v>11856.29</v>
      </c>
      <c r="Q13" s="55" t="n">
        <v>99.87</v>
      </c>
      <c r="R13" s="57" t="n">
        <f aca="false">P13/3600</f>
        <v>3.2934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0766.8768</v>
      </c>
      <c r="E14" s="61" t="n">
        <v>30.5932</v>
      </c>
      <c r="F14" s="61" t="n">
        <v>35.6313</v>
      </c>
      <c r="G14" s="61" t="n">
        <v>34.4359</v>
      </c>
      <c r="H14" s="61" t="n">
        <v>10138.75</v>
      </c>
      <c r="I14" s="61" t="n">
        <v>94.86</v>
      </c>
      <c r="J14" s="62" t="n">
        <f aca="false">H14/3600</f>
        <v>2.81631944444444</v>
      </c>
      <c r="L14" s="60" t="n">
        <v>80773.9824</v>
      </c>
      <c r="M14" s="61" t="n">
        <v>30.5933</v>
      </c>
      <c r="N14" s="61" t="n">
        <v>35.6324</v>
      </c>
      <c r="O14" s="61" t="n">
        <v>34.4366</v>
      </c>
      <c r="P14" s="61" t="n">
        <v>10476.3</v>
      </c>
      <c r="Q14" s="61" t="n">
        <v>93.39</v>
      </c>
      <c r="R14" s="63" t="n">
        <f aca="false">P14/3600</f>
        <v>2.9100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6542.1248</v>
      </c>
      <c r="E15" s="50" t="n">
        <v>43.5471</v>
      </c>
      <c r="F15" s="50" t="n">
        <v>46.3237</v>
      </c>
      <c r="G15" s="50" t="n">
        <v>45.9312</v>
      </c>
      <c r="H15" s="50" t="n">
        <v>10365.73</v>
      </c>
      <c r="I15" s="50" t="n">
        <v>93.47</v>
      </c>
      <c r="J15" s="51" t="n">
        <f aca="false">H15/3600</f>
        <v>2.87936944444444</v>
      </c>
      <c r="L15" s="49" t="n">
        <v>96759.5344</v>
      </c>
      <c r="M15" s="50" t="n">
        <v>43.548</v>
      </c>
      <c r="N15" s="50" t="n">
        <v>46.3356</v>
      </c>
      <c r="O15" s="50" t="n">
        <v>45.9438</v>
      </c>
      <c r="P15" s="50" t="n">
        <v>10621.93</v>
      </c>
      <c r="Q15" s="50" t="n">
        <v>92.57</v>
      </c>
      <c r="R15" s="52" t="n">
        <f aca="false">P15/3600</f>
        <v>2.9505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415.1744</v>
      </c>
      <c r="E16" s="55" t="n">
        <v>41.2676</v>
      </c>
      <c r="F16" s="55" t="n">
        <v>45.5743</v>
      </c>
      <c r="G16" s="55" t="n">
        <v>45.327</v>
      </c>
      <c r="H16" s="55" t="n">
        <v>9064.91</v>
      </c>
      <c r="I16" s="55" t="n">
        <v>82.04</v>
      </c>
      <c r="J16" s="56" t="n">
        <f aca="false">H16/3600</f>
        <v>2.51803055555556</v>
      </c>
      <c r="L16" s="54" t="n">
        <v>45420.5296</v>
      </c>
      <c r="M16" s="55" t="n">
        <v>41.2677</v>
      </c>
      <c r="N16" s="55" t="n">
        <v>45.5758</v>
      </c>
      <c r="O16" s="55" t="n">
        <v>45.3298</v>
      </c>
      <c r="P16" s="55" t="n">
        <v>9239.81</v>
      </c>
      <c r="Q16" s="55" t="n">
        <v>80.9</v>
      </c>
      <c r="R16" s="57" t="n">
        <f aca="false">P16/3600</f>
        <v>2.5666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679.0688</v>
      </c>
      <c r="E17" s="55" t="n">
        <v>39.7416</v>
      </c>
      <c r="F17" s="55" t="n">
        <v>45.0172</v>
      </c>
      <c r="G17" s="55" t="n">
        <v>44.9341</v>
      </c>
      <c r="H17" s="55" t="n">
        <v>8443.23</v>
      </c>
      <c r="I17" s="55" t="n">
        <v>74.21</v>
      </c>
      <c r="J17" s="56" t="n">
        <f aca="false">H17/3600</f>
        <v>2.34534166666667</v>
      </c>
      <c r="L17" s="54" t="n">
        <v>25676.2128</v>
      </c>
      <c r="M17" s="55" t="n">
        <v>39.7415</v>
      </c>
      <c r="N17" s="55" t="n">
        <v>45.0168</v>
      </c>
      <c r="O17" s="55" t="n">
        <v>44.933</v>
      </c>
      <c r="P17" s="55" t="n">
        <v>8505.4</v>
      </c>
      <c r="Q17" s="55" t="n">
        <v>73.67</v>
      </c>
      <c r="R17" s="57" t="n">
        <f aca="false">P17/3600</f>
        <v>2.3626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45.1648</v>
      </c>
      <c r="E18" s="61" t="n">
        <v>38.0491</v>
      </c>
      <c r="F18" s="61" t="n">
        <v>44.549</v>
      </c>
      <c r="G18" s="61" t="n">
        <v>44.5023</v>
      </c>
      <c r="H18" s="61" t="n">
        <v>8069.17</v>
      </c>
      <c r="I18" s="61" t="n">
        <v>71.54</v>
      </c>
      <c r="J18" s="62" t="n">
        <f aca="false">H18/3600</f>
        <v>2.24143611111111</v>
      </c>
      <c r="L18" s="60" t="n">
        <v>14346.6736</v>
      </c>
      <c r="M18" s="61" t="n">
        <v>38.0492</v>
      </c>
      <c r="N18" s="61" t="n">
        <v>44.5492</v>
      </c>
      <c r="O18" s="61" t="n">
        <v>44.5046</v>
      </c>
      <c r="P18" s="61" t="n">
        <v>8171.15</v>
      </c>
      <c r="Q18" s="61" t="n">
        <v>69.9</v>
      </c>
      <c r="R18" s="63" t="n">
        <f aca="false">P18/3600</f>
        <v>2.2697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670.9928</v>
      </c>
      <c r="E19" s="72" t="n">
        <v>42.5859</v>
      </c>
      <c r="F19" s="72" t="n">
        <v>44.418</v>
      </c>
      <c r="G19" s="72" t="n">
        <v>45.8385</v>
      </c>
      <c r="H19" s="72" t="n">
        <v>4367.89</v>
      </c>
      <c r="I19" s="72" t="n">
        <v>40.58</v>
      </c>
      <c r="J19" s="51" t="n">
        <f aca="false">H19/3600</f>
        <v>1.21330277777778</v>
      </c>
      <c r="L19" s="71" t="n">
        <v>21682.6912</v>
      </c>
      <c r="M19" s="72" t="n">
        <v>42.5873</v>
      </c>
      <c r="N19" s="72" t="n">
        <v>44.418</v>
      </c>
      <c r="O19" s="72" t="n">
        <v>45.8431</v>
      </c>
      <c r="P19" s="72" t="n">
        <v>4516.87</v>
      </c>
      <c r="Q19" s="72" t="n">
        <v>40.74</v>
      </c>
      <c r="R19" s="51" t="n">
        <f aca="false">P19/3600</f>
        <v>1.2546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1995.9848</v>
      </c>
      <c r="E20" s="74" t="n">
        <v>40.9495</v>
      </c>
      <c r="F20" s="74" t="n">
        <v>42.5775</v>
      </c>
      <c r="G20" s="74" t="n">
        <v>43.5787</v>
      </c>
      <c r="H20" s="74" t="n">
        <v>3843.2</v>
      </c>
      <c r="I20" s="74" t="n">
        <v>35.96</v>
      </c>
      <c r="J20" s="56" t="n">
        <f aca="false">H20/3600</f>
        <v>1.06755555555556</v>
      </c>
      <c r="L20" s="73" t="n">
        <v>11998.1776</v>
      </c>
      <c r="M20" s="74" t="n">
        <v>40.9499</v>
      </c>
      <c r="N20" s="74" t="n">
        <v>42.5765</v>
      </c>
      <c r="O20" s="74" t="n">
        <v>43.5794</v>
      </c>
      <c r="P20" s="74" t="n">
        <v>3913.27</v>
      </c>
      <c r="Q20" s="74" t="n">
        <v>35.44</v>
      </c>
      <c r="R20" s="56" t="n">
        <f aca="false">P20/3600</f>
        <v>1.0870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98.4112</v>
      </c>
      <c r="E21" s="74" t="n">
        <v>38.9232</v>
      </c>
      <c r="F21" s="74" t="n">
        <v>41.1158</v>
      </c>
      <c r="G21" s="74" t="n">
        <v>42.0478</v>
      </c>
      <c r="H21" s="74" t="n">
        <v>3561.93</v>
      </c>
      <c r="I21" s="74" t="n">
        <v>32.35</v>
      </c>
      <c r="J21" s="56" t="n">
        <f aca="false">H21/3600</f>
        <v>0.989425</v>
      </c>
      <c r="L21" s="73" t="n">
        <v>6798.0352</v>
      </c>
      <c r="M21" s="74" t="n">
        <v>38.923</v>
      </c>
      <c r="N21" s="74" t="n">
        <v>41.115</v>
      </c>
      <c r="O21" s="74" t="n">
        <v>42.0472</v>
      </c>
      <c r="P21" s="74" t="n">
        <v>3638.51</v>
      </c>
      <c r="Q21" s="74" t="n">
        <v>31.85</v>
      </c>
      <c r="R21" s="56" t="n">
        <f aca="false">P21/3600</f>
        <v>1.0106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9.7512</v>
      </c>
      <c r="E22" s="76" t="n">
        <v>36.4912</v>
      </c>
      <c r="F22" s="76" t="n">
        <v>40.0717</v>
      </c>
      <c r="G22" s="76" t="n">
        <v>41.1596</v>
      </c>
      <c r="H22" s="76" t="n">
        <v>3361.08</v>
      </c>
      <c r="I22" s="76" t="n">
        <v>29.41</v>
      </c>
      <c r="J22" s="62" t="n">
        <f aca="false">H22/3600</f>
        <v>0.933633333333333</v>
      </c>
      <c r="L22" s="75" t="n">
        <v>3799.8064</v>
      </c>
      <c r="M22" s="76" t="n">
        <v>36.4912</v>
      </c>
      <c r="N22" s="76" t="n">
        <v>40.0715</v>
      </c>
      <c r="O22" s="76" t="n">
        <v>41.1595</v>
      </c>
      <c r="P22" s="76" t="n">
        <v>3434.97</v>
      </c>
      <c r="Q22" s="76" t="n">
        <v>29.37</v>
      </c>
      <c r="R22" s="62" t="n">
        <f aca="false">P22/3600</f>
        <v>0.9541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495.0208</v>
      </c>
      <c r="E23" s="72" t="n">
        <v>41.153</v>
      </c>
      <c r="F23" s="72" t="n">
        <v>42.9358</v>
      </c>
      <c r="G23" s="72" t="n">
        <v>43.7766</v>
      </c>
      <c r="H23" s="72" t="n">
        <v>5250.87</v>
      </c>
      <c r="I23" s="72" t="n">
        <v>61.88</v>
      </c>
      <c r="J23" s="51" t="n">
        <f aca="false">H23/3600</f>
        <v>1.458575</v>
      </c>
      <c r="L23" s="71" t="n">
        <v>49764.4752</v>
      </c>
      <c r="M23" s="72" t="n">
        <v>41.1817</v>
      </c>
      <c r="N23" s="72" t="n">
        <v>42.945</v>
      </c>
      <c r="O23" s="72" t="n">
        <v>43.7998</v>
      </c>
      <c r="P23" s="72" t="n">
        <v>5429.3</v>
      </c>
      <c r="Q23" s="72" t="n">
        <v>60.99</v>
      </c>
      <c r="R23" s="51" t="n">
        <f aca="false">P23/3600</f>
        <v>1.508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528.0456</v>
      </c>
      <c r="E24" s="74" t="n">
        <v>38.3222</v>
      </c>
      <c r="F24" s="74" t="n">
        <v>40.5062</v>
      </c>
      <c r="G24" s="74" t="n">
        <v>41.2548</v>
      </c>
      <c r="H24" s="74" t="n">
        <v>4482.31</v>
      </c>
      <c r="I24" s="74" t="n">
        <v>50.83</v>
      </c>
      <c r="J24" s="56" t="n">
        <f aca="false">H24/3600</f>
        <v>1.24508611111111</v>
      </c>
      <c r="L24" s="73" t="n">
        <v>27571.8448</v>
      </c>
      <c r="M24" s="74" t="n">
        <v>38.3299</v>
      </c>
      <c r="N24" s="74" t="n">
        <v>40.5085</v>
      </c>
      <c r="O24" s="74" t="n">
        <v>41.2614</v>
      </c>
      <c r="P24" s="74" t="n">
        <v>4582.91</v>
      </c>
      <c r="Q24" s="74" t="n">
        <v>50.49</v>
      </c>
      <c r="R24" s="56" t="n">
        <f aca="false">P24/3600</f>
        <v>1.2730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79.472</v>
      </c>
      <c r="E25" s="74" t="n">
        <v>35.5117</v>
      </c>
      <c r="F25" s="74" t="n">
        <v>38.6149</v>
      </c>
      <c r="G25" s="74" t="n">
        <v>39.6623</v>
      </c>
      <c r="H25" s="74" t="n">
        <v>3933.37</v>
      </c>
      <c r="I25" s="74" t="n">
        <v>42.19</v>
      </c>
      <c r="J25" s="56" t="n">
        <f aca="false">H25/3600</f>
        <v>1.09260277777778</v>
      </c>
      <c r="L25" s="73" t="n">
        <v>14581.6608</v>
      </c>
      <c r="M25" s="74" t="n">
        <v>35.5125</v>
      </c>
      <c r="N25" s="74" t="n">
        <v>38.6161</v>
      </c>
      <c r="O25" s="74" t="n">
        <v>39.6646</v>
      </c>
      <c r="P25" s="74" t="n">
        <v>4018.22</v>
      </c>
      <c r="Q25" s="74" t="n">
        <v>42.03</v>
      </c>
      <c r="R25" s="56" t="n">
        <f aca="false">P25/3600</f>
        <v>1.116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1.0736</v>
      </c>
      <c r="E26" s="76" t="n">
        <v>32.7615</v>
      </c>
      <c r="F26" s="76" t="n">
        <v>37.3563</v>
      </c>
      <c r="G26" s="76" t="n">
        <v>38.8202</v>
      </c>
      <c r="H26" s="76" t="n">
        <v>3568.23</v>
      </c>
      <c r="I26" s="76" t="n">
        <v>36.7</v>
      </c>
      <c r="J26" s="62" t="n">
        <f aca="false">H26/3600</f>
        <v>0.991175</v>
      </c>
      <c r="L26" s="75" t="n">
        <v>7254.2032</v>
      </c>
      <c r="M26" s="76" t="n">
        <v>32.7628</v>
      </c>
      <c r="N26" s="76" t="n">
        <v>37.3558</v>
      </c>
      <c r="O26" s="76" t="n">
        <v>38.8233</v>
      </c>
      <c r="P26" s="76" t="n">
        <v>3595.49</v>
      </c>
      <c r="Q26" s="76" t="n">
        <v>35.14</v>
      </c>
      <c r="R26" s="62" t="n">
        <f aca="false">P26/3600</f>
        <v>0.9987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4513.7392</v>
      </c>
      <c r="E27" s="72" t="n">
        <v>39.9369</v>
      </c>
      <c r="F27" s="72" t="n">
        <v>41.3018</v>
      </c>
      <c r="G27" s="72" t="n">
        <v>43.9648</v>
      </c>
      <c r="H27" s="72" t="n">
        <v>10860.26</v>
      </c>
      <c r="I27" s="72" t="n">
        <v>127.85</v>
      </c>
      <c r="J27" s="51" t="n">
        <f aca="false">H27/3600</f>
        <v>3.01673888888889</v>
      </c>
      <c r="L27" s="71" t="n">
        <v>97537.1216</v>
      </c>
      <c r="M27" s="72" t="n">
        <v>40.056</v>
      </c>
      <c r="N27" s="72" t="n">
        <v>41.3467</v>
      </c>
      <c r="O27" s="72" t="n">
        <v>44.0204</v>
      </c>
      <c r="P27" s="72" t="n">
        <v>11384.81</v>
      </c>
      <c r="Q27" s="72" t="n">
        <v>127.63</v>
      </c>
      <c r="R27" s="51" t="n">
        <f aca="false">P27/3600</f>
        <v>3.1624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590.2544</v>
      </c>
      <c r="E28" s="74" t="n">
        <v>37.6957</v>
      </c>
      <c r="F28" s="74" t="n">
        <v>39.3863</v>
      </c>
      <c r="G28" s="74" t="n">
        <v>41.9429</v>
      </c>
      <c r="H28" s="74" t="n">
        <v>9083.1</v>
      </c>
      <c r="I28" s="74" t="n">
        <v>102.07</v>
      </c>
      <c r="J28" s="56" t="n">
        <f aca="false">H28/3600</f>
        <v>2.52308333333333</v>
      </c>
      <c r="L28" s="73" t="n">
        <v>46769.604</v>
      </c>
      <c r="M28" s="74" t="n">
        <v>37.7098</v>
      </c>
      <c r="N28" s="74" t="n">
        <v>39.3894</v>
      </c>
      <c r="O28" s="74" t="n">
        <v>41.9509</v>
      </c>
      <c r="P28" s="74" t="n">
        <v>9354.57</v>
      </c>
      <c r="Q28" s="74" t="n">
        <v>99.28</v>
      </c>
      <c r="R28" s="56" t="n">
        <f aca="false">P28/3600</f>
        <v>2.5984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04.4632</v>
      </c>
      <c r="E29" s="74" t="n">
        <v>35.5822</v>
      </c>
      <c r="F29" s="74" t="n">
        <v>38.3009</v>
      </c>
      <c r="G29" s="74" t="n">
        <v>40.2524</v>
      </c>
      <c r="H29" s="74" t="n">
        <v>8126.96</v>
      </c>
      <c r="I29" s="74" t="n">
        <v>85.33</v>
      </c>
      <c r="J29" s="56" t="n">
        <f aca="false">H29/3600</f>
        <v>2.25748888888889</v>
      </c>
      <c r="L29" s="73" t="n">
        <v>25826.0088</v>
      </c>
      <c r="M29" s="74" t="n">
        <v>35.5856</v>
      </c>
      <c r="N29" s="74" t="n">
        <v>38.302</v>
      </c>
      <c r="O29" s="74" t="n">
        <v>40.2548</v>
      </c>
      <c r="P29" s="74" t="n">
        <v>8283.51</v>
      </c>
      <c r="Q29" s="74" t="n">
        <v>85.62</v>
      </c>
      <c r="R29" s="56" t="n">
        <f aca="false">P29/3600</f>
        <v>2.300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29.8288</v>
      </c>
      <c r="E30" s="76" t="n">
        <v>33.219</v>
      </c>
      <c r="F30" s="76" t="n">
        <v>37.4536</v>
      </c>
      <c r="G30" s="76" t="n">
        <v>38.9415</v>
      </c>
      <c r="H30" s="76" t="n">
        <v>7467.87</v>
      </c>
      <c r="I30" s="76" t="n">
        <v>65.7</v>
      </c>
      <c r="J30" s="62" t="n">
        <f aca="false">H30/3600</f>
        <v>2.07440833333333</v>
      </c>
      <c r="L30" s="75" t="n">
        <v>14127.4776</v>
      </c>
      <c r="M30" s="76" t="n">
        <v>33.2187</v>
      </c>
      <c r="N30" s="76" t="n">
        <v>37.4526</v>
      </c>
      <c r="O30" s="76" t="n">
        <v>38.9409</v>
      </c>
      <c r="P30" s="76" t="n">
        <v>7654.14</v>
      </c>
      <c r="Q30" s="76" t="n">
        <v>74.04</v>
      </c>
      <c r="R30" s="62" t="n">
        <f aca="false">P30/3600</f>
        <v>2.126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0766.5936</v>
      </c>
      <c r="E31" s="72" t="n">
        <v>40.5165</v>
      </c>
      <c r="F31" s="72" t="n">
        <v>44.3243</v>
      </c>
      <c r="G31" s="72" t="n">
        <v>45.8346</v>
      </c>
      <c r="H31" s="72" t="n">
        <v>9921.75</v>
      </c>
      <c r="I31" s="72" t="n">
        <v>109.6</v>
      </c>
      <c r="J31" s="51" t="n">
        <f aca="false">H31/3600</f>
        <v>2.75604166666667</v>
      </c>
      <c r="L31" s="71" t="n">
        <v>63822.2224</v>
      </c>
      <c r="M31" s="72" t="n">
        <v>40.6979</v>
      </c>
      <c r="N31" s="72" t="n">
        <v>44.3376</v>
      </c>
      <c r="O31" s="72" t="n">
        <v>45.8549</v>
      </c>
      <c r="P31" s="72" t="n">
        <v>10288.59</v>
      </c>
      <c r="Q31" s="72" t="n">
        <v>106.74</v>
      </c>
      <c r="R31" s="51" t="n">
        <f aca="false">P31/3600</f>
        <v>2.8579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7855.3336</v>
      </c>
      <c r="E32" s="74" t="n">
        <v>38.5508</v>
      </c>
      <c r="F32" s="74" t="n">
        <v>42.8242</v>
      </c>
      <c r="G32" s="74" t="n">
        <v>43.6959</v>
      </c>
      <c r="H32" s="74" t="n">
        <v>8457.6</v>
      </c>
      <c r="I32" s="74" t="n">
        <v>86.14</v>
      </c>
      <c r="J32" s="56" t="n">
        <f aca="false">H32/3600</f>
        <v>2.34933333333333</v>
      </c>
      <c r="L32" s="73" t="n">
        <v>28029.4344</v>
      </c>
      <c r="M32" s="74" t="n">
        <v>38.5666</v>
      </c>
      <c r="N32" s="74" t="n">
        <v>42.8268</v>
      </c>
      <c r="O32" s="74" t="n">
        <v>43.7018</v>
      </c>
      <c r="P32" s="74" t="n">
        <v>8633.71</v>
      </c>
      <c r="Q32" s="74" t="n">
        <v>86.64</v>
      </c>
      <c r="R32" s="56" t="n">
        <f aca="false">P32/3600</f>
        <v>2.3982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76.2224</v>
      </c>
      <c r="E33" s="74" t="n">
        <v>36.8676</v>
      </c>
      <c r="F33" s="74" t="n">
        <v>41.4459</v>
      </c>
      <c r="G33" s="74" t="n">
        <v>41.8187</v>
      </c>
      <c r="H33" s="74" t="n">
        <v>7631.19</v>
      </c>
      <c r="I33" s="74" t="n">
        <v>75.5</v>
      </c>
      <c r="J33" s="56" t="n">
        <f aca="false">H33/3600</f>
        <v>2.119775</v>
      </c>
      <c r="L33" s="73" t="n">
        <v>14985.916</v>
      </c>
      <c r="M33" s="74" t="n">
        <v>36.8701</v>
      </c>
      <c r="N33" s="74" t="n">
        <v>41.4447</v>
      </c>
      <c r="O33" s="74" t="n">
        <v>41.8189</v>
      </c>
      <c r="P33" s="74" t="n">
        <v>7776.42</v>
      </c>
      <c r="Q33" s="74" t="n">
        <v>75.89</v>
      </c>
      <c r="R33" s="56" t="n">
        <f aca="false">P33/3600</f>
        <v>2.1601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04.8088</v>
      </c>
      <c r="E34" s="76" t="n">
        <v>34.9048</v>
      </c>
      <c r="F34" s="76" t="n">
        <v>40.3379</v>
      </c>
      <c r="G34" s="76" t="n">
        <v>40.3699</v>
      </c>
      <c r="H34" s="76" t="n">
        <v>7260.71</v>
      </c>
      <c r="I34" s="76" t="n">
        <v>60.77</v>
      </c>
      <c r="J34" s="62" t="n">
        <f aca="false">H34/3600</f>
        <v>2.01686388888889</v>
      </c>
      <c r="L34" s="75" t="n">
        <v>8406.0272</v>
      </c>
      <c r="M34" s="76" t="n">
        <v>34.9057</v>
      </c>
      <c r="N34" s="76" t="n">
        <v>40.3385</v>
      </c>
      <c r="O34" s="76" t="n">
        <v>40.3727</v>
      </c>
      <c r="P34" s="76" t="n">
        <v>7247.24</v>
      </c>
      <c r="Q34" s="76" t="n">
        <v>66.99</v>
      </c>
      <c r="R34" s="62" t="n">
        <f aca="false">P34/3600</f>
        <v>2.0131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56888.7656</v>
      </c>
      <c r="E35" s="72" t="n">
        <v>40.1472</v>
      </c>
      <c r="F35" s="72" t="n">
        <v>42.5612</v>
      </c>
      <c r="G35" s="72" t="n">
        <v>44.4076</v>
      </c>
      <c r="H35" s="72" t="n">
        <v>14203.28</v>
      </c>
      <c r="I35" s="72" t="n">
        <v>174.55</v>
      </c>
      <c r="J35" s="51" t="n">
        <f aca="false">H35/3600</f>
        <v>3.94535555555556</v>
      </c>
      <c r="L35" s="71" t="n">
        <v>169989.752</v>
      </c>
      <c r="M35" s="72" t="n">
        <v>40.7125</v>
      </c>
      <c r="N35" s="72" t="n">
        <v>42.5875</v>
      </c>
      <c r="O35" s="72" t="n">
        <v>44.418</v>
      </c>
      <c r="P35" s="72" t="n">
        <v>14515.67</v>
      </c>
      <c r="Q35" s="72" t="n">
        <v>177.14</v>
      </c>
      <c r="R35" s="51" t="n">
        <f aca="false">P35/3600</f>
        <v>4.0321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417.7016</v>
      </c>
      <c r="E36" s="74" t="n">
        <v>36.4801</v>
      </c>
      <c r="F36" s="74" t="n">
        <v>40.7102</v>
      </c>
      <c r="G36" s="74" t="n">
        <v>42.9342</v>
      </c>
      <c r="H36" s="74" t="n">
        <v>11433.61</v>
      </c>
      <c r="I36" s="74" t="n">
        <v>132.6</v>
      </c>
      <c r="J36" s="56" t="n">
        <f aca="false">H36/3600</f>
        <v>3.17600277777778</v>
      </c>
      <c r="L36" s="73" t="n">
        <v>72420.2632</v>
      </c>
      <c r="M36" s="74" t="n">
        <v>36.5319</v>
      </c>
      <c r="N36" s="74" t="n">
        <v>40.7146</v>
      </c>
      <c r="O36" s="74" t="n">
        <v>42.9357</v>
      </c>
      <c r="P36" s="74" t="n">
        <v>11762.35</v>
      </c>
      <c r="Q36" s="74" t="n">
        <v>129.78</v>
      </c>
      <c r="R36" s="56" t="n">
        <f aca="false">P36/3600</f>
        <v>3.2673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8700.9032</v>
      </c>
      <c r="E37" s="74" t="n">
        <v>34.246</v>
      </c>
      <c r="F37" s="74" t="n">
        <v>39.2565</v>
      </c>
      <c r="G37" s="74" t="n">
        <v>41.6944</v>
      </c>
      <c r="H37" s="74" t="n">
        <v>10228.57</v>
      </c>
      <c r="I37" s="74" t="n">
        <v>113.17</v>
      </c>
      <c r="J37" s="56" t="n">
        <f aca="false">H37/3600</f>
        <v>2.84126944444444</v>
      </c>
      <c r="L37" s="73" t="n">
        <v>38779.316</v>
      </c>
      <c r="M37" s="74" t="n">
        <v>34.2536</v>
      </c>
      <c r="N37" s="74" t="n">
        <v>39.2573</v>
      </c>
      <c r="O37" s="74" t="n">
        <v>41.6931</v>
      </c>
      <c r="P37" s="74" t="n">
        <v>10267.51</v>
      </c>
      <c r="Q37" s="74" t="n">
        <v>111.16</v>
      </c>
      <c r="R37" s="56" t="n">
        <f aca="false">P37/3600</f>
        <v>2.8520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250.228</v>
      </c>
      <c r="E38" s="76" t="n">
        <v>31.8929</v>
      </c>
      <c r="F38" s="76" t="n">
        <v>38.2419</v>
      </c>
      <c r="G38" s="76" t="n">
        <v>40.7516</v>
      </c>
      <c r="H38" s="76" t="n">
        <v>9185.64</v>
      </c>
      <c r="I38" s="76" t="n">
        <v>97.55</v>
      </c>
      <c r="J38" s="62" t="n">
        <f aca="false">H38/3600</f>
        <v>2.55156666666667</v>
      </c>
      <c r="L38" s="75" t="n">
        <v>21256.24</v>
      </c>
      <c r="M38" s="76" t="n">
        <v>31.8942</v>
      </c>
      <c r="N38" s="76" t="n">
        <v>38.2424</v>
      </c>
      <c r="O38" s="76" t="n">
        <v>40.7523</v>
      </c>
      <c r="P38" s="76" t="n">
        <v>9435.6</v>
      </c>
      <c r="Q38" s="76" t="n">
        <v>97.7</v>
      </c>
      <c r="R38" s="62" t="n">
        <f aca="false">P38/3600</f>
        <v>2.62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9240.1392</v>
      </c>
      <c r="E39" s="72" t="n">
        <v>41.0302</v>
      </c>
      <c r="F39" s="72" t="n">
        <v>43.3246</v>
      </c>
      <c r="G39" s="72" t="n">
        <v>43.8247</v>
      </c>
      <c r="H39" s="72" t="n">
        <v>2148.49</v>
      </c>
      <c r="I39" s="72" t="n">
        <v>27.74</v>
      </c>
      <c r="J39" s="51" t="n">
        <f aca="false">H39/3600</f>
        <v>0.596802777777778</v>
      </c>
      <c r="L39" s="71" t="n">
        <v>20185.5424</v>
      </c>
      <c r="M39" s="72" t="n">
        <v>41.2948</v>
      </c>
      <c r="N39" s="72" t="n">
        <v>43.6096</v>
      </c>
      <c r="O39" s="72" t="n">
        <v>44.1303</v>
      </c>
      <c r="P39" s="72" t="n">
        <v>2242.3</v>
      </c>
      <c r="Q39" s="72" t="n">
        <v>27.58</v>
      </c>
      <c r="R39" s="51" t="n">
        <f aca="false">P39/3600</f>
        <v>0.6228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0657.1472</v>
      </c>
      <c r="E40" s="74" t="n">
        <v>37.9422</v>
      </c>
      <c r="F40" s="74" t="n">
        <v>40.7268</v>
      </c>
      <c r="G40" s="74" t="n">
        <v>40.9376</v>
      </c>
      <c r="H40" s="74" t="n">
        <v>1856.71</v>
      </c>
      <c r="I40" s="74" t="n">
        <v>22.63</v>
      </c>
      <c r="J40" s="56" t="n">
        <f aca="false">H40/3600</f>
        <v>0.515752777777778</v>
      </c>
      <c r="L40" s="73" t="n">
        <v>10933.3864</v>
      </c>
      <c r="M40" s="74" t="n">
        <v>38.0731</v>
      </c>
      <c r="N40" s="74" t="n">
        <v>40.8013</v>
      </c>
      <c r="O40" s="74" t="n">
        <v>40.9956</v>
      </c>
      <c r="P40" s="74" t="n">
        <v>1892.93</v>
      </c>
      <c r="Q40" s="74" t="n">
        <v>23.32</v>
      </c>
      <c r="R40" s="56" t="n">
        <f aca="false">P40/3600</f>
        <v>0.5258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830.9072</v>
      </c>
      <c r="E41" s="74" t="n">
        <v>35.1659</v>
      </c>
      <c r="F41" s="74" t="n">
        <v>38.6885</v>
      </c>
      <c r="G41" s="74" t="n">
        <v>38.7191</v>
      </c>
      <c r="H41" s="74" t="n">
        <v>1630.75</v>
      </c>
      <c r="I41" s="74" t="n">
        <v>18.35</v>
      </c>
      <c r="J41" s="56" t="n">
        <f aca="false">H41/3600</f>
        <v>0.452986111111111</v>
      </c>
      <c r="L41" s="73" t="n">
        <v>5891.3992</v>
      </c>
      <c r="M41" s="74" t="n">
        <v>35.2105</v>
      </c>
      <c r="N41" s="74" t="n">
        <v>38.6906</v>
      </c>
      <c r="O41" s="74" t="n">
        <v>38.7233</v>
      </c>
      <c r="P41" s="74" t="n">
        <v>1659.63</v>
      </c>
      <c r="Q41" s="74" t="n">
        <v>19.09</v>
      </c>
      <c r="R41" s="56" t="n">
        <f aca="false">P41/3600</f>
        <v>0.4610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78.1832</v>
      </c>
      <c r="E42" s="76" t="n">
        <v>32.6505</v>
      </c>
      <c r="F42" s="76" t="n">
        <v>37.1288</v>
      </c>
      <c r="G42" s="76" t="n">
        <v>37.0234</v>
      </c>
      <c r="H42" s="76" t="n">
        <v>1480.63</v>
      </c>
      <c r="I42" s="76" t="n">
        <v>15.32</v>
      </c>
      <c r="J42" s="62" t="n">
        <f aca="false">H42/3600</f>
        <v>0.411286111111111</v>
      </c>
      <c r="L42" s="75" t="n">
        <v>3284.3632</v>
      </c>
      <c r="M42" s="76" t="n">
        <v>32.6576</v>
      </c>
      <c r="N42" s="76" t="n">
        <v>37.1314</v>
      </c>
      <c r="O42" s="76" t="n">
        <v>37.0162</v>
      </c>
      <c r="P42" s="76" t="n">
        <v>1506.49</v>
      </c>
      <c r="Q42" s="76" t="n">
        <v>15.2</v>
      </c>
      <c r="R42" s="62" t="n">
        <f aca="false">P42/3600</f>
        <v>0.4184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1998.6232</v>
      </c>
      <c r="E43" s="72" t="n">
        <v>41.3457</v>
      </c>
      <c r="F43" s="72" t="n">
        <v>43.8438</v>
      </c>
      <c r="G43" s="72" t="n">
        <v>45.2372</v>
      </c>
      <c r="H43" s="72" t="n">
        <v>2503.78</v>
      </c>
      <c r="I43" s="72" t="n">
        <v>29.88</v>
      </c>
      <c r="J43" s="51" t="n">
        <f aca="false">H43/3600</f>
        <v>0.695494444444445</v>
      </c>
      <c r="L43" s="71" t="n">
        <v>22583.848</v>
      </c>
      <c r="M43" s="72" t="n">
        <v>41.5035</v>
      </c>
      <c r="N43" s="72" t="n">
        <v>43.8639</v>
      </c>
      <c r="O43" s="72" t="n">
        <v>45.2578</v>
      </c>
      <c r="P43" s="72" t="n">
        <v>2610.11</v>
      </c>
      <c r="Q43" s="72" t="n">
        <v>29.93</v>
      </c>
      <c r="R43" s="51" t="n">
        <f aca="false">P43/3600</f>
        <v>0.7250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348.1072</v>
      </c>
      <c r="E44" s="74" t="n">
        <v>38.6117</v>
      </c>
      <c r="F44" s="74" t="n">
        <v>41.5514</v>
      </c>
      <c r="G44" s="74" t="n">
        <v>42.7053</v>
      </c>
      <c r="H44" s="74" t="n">
        <v>2225.26</v>
      </c>
      <c r="I44" s="74" t="n">
        <v>25.81</v>
      </c>
      <c r="J44" s="56" t="n">
        <f aca="false">H44/3600</f>
        <v>0.618127777777778</v>
      </c>
      <c r="L44" s="73" t="n">
        <v>13536.9792</v>
      </c>
      <c r="M44" s="74" t="n">
        <v>38.6922</v>
      </c>
      <c r="N44" s="74" t="n">
        <v>41.5573</v>
      </c>
      <c r="O44" s="74" t="n">
        <v>42.7089</v>
      </c>
      <c r="P44" s="74" t="n">
        <v>2295.93</v>
      </c>
      <c r="Q44" s="74" t="n">
        <v>25.63</v>
      </c>
      <c r="R44" s="56" t="n">
        <f aca="false">P44/3600</f>
        <v>0.6377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57.6064</v>
      </c>
      <c r="E45" s="74" t="n">
        <v>35.7137</v>
      </c>
      <c r="F45" s="74" t="n">
        <v>39.6371</v>
      </c>
      <c r="G45" s="74" t="n">
        <v>40.6198</v>
      </c>
      <c r="H45" s="74" t="n">
        <v>1991.47</v>
      </c>
      <c r="I45" s="74" t="n">
        <v>22.34</v>
      </c>
      <c r="J45" s="56" t="n">
        <f aca="false">H45/3600</f>
        <v>0.553186111111111</v>
      </c>
      <c r="L45" s="73" t="n">
        <v>8004.8016</v>
      </c>
      <c r="M45" s="74" t="n">
        <v>35.7438</v>
      </c>
      <c r="N45" s="74" t="n">
        <v>39.6397</v>
      </c>
      <c r="O45" s="74" t="n">
        <v>40.6198</v>
      </c>
      <c r="P45" s="74" t="n">
        <v>2038.25</v>
      </c>
      <c r="Q45" s="74" t="n">
        <v>22.55</v>
      </c>
      <c r="R45" s="56" t="n">
        <f aca="false">P45/3600</f>
        <v>0.5661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0.2176</v>
      </c>
      <c r="E46" s="76" t="n">
        <v>32.7542</v>
      </c>
      <c r="F46" s="76" t="n">
        <v>38.2151</v>
      </c>
      <c r="G46" s="76" t="n">
        <v>39.0999</v>
      </c>
      <c r="H46" s="76" t="n">
        <v>1830.75</v>
      </c>
      <c r="I46" s="76" t="n">
        <v>19.36</v>
      </c>
      <c r="J46" s="62" t="n">
        <f aca="false">H46/3600</f>
        <v>0.508541666666667</v>
      </c>
      <c r="L46" s="75" t="n">
        <v>4605.0192</v>
      </c>
      <c r="M46" s="76" t="n">
        <v>32.76</v>
      </c>
      <c r="N46" s="76" t="n">
        <v>38.2156</v>
      </c>
      <c r="O46" s="76" t="n">
        <v>39.1</v>
      </c>
      <c r="P46" s="76" t="n">
        <v>1834.15</v>
      </c>
      <c r="Q46" s="76" t="n">
        <v>19.39</v>
      </c>
      <c r="R46" s="62" t="n">
        <f aca="false">P46/3600</f>
        <v>0.5094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9951.4816</v>
      </c>
      <c r="E47" s="72" t="n">
        <v>39.4725</v>
      </c>
      <c r="F47" s="72" t="n">
        <v>41.8156</v>
      </c>
      <c r="G47" s="72" t="n">
        <v>42.7095</v>
      </c>
      <c r="H47" s="72" t="n">
        <v>2626.87</v>
      </c>
      <c r="I47" s="72" t="n">
        <v>34.52</v>
      </c>
      <c r="J47" s="51" t="n">
        <f aca="false">H47/3600</f>
        <v>0.729686111111111</v>
      </c>
      <c r="L47" s="71" t="n">
        <v>43944.8024</v>
      </c>
      <c r="M47" s="72" t="n">
        <v>40.5688</v>
      </c>
      <c r="N47" s="72" t="n">
        <v>42.1311</v>
      </c>
      <c r="O47" s="72" t="n">
        <v>42.9861</v>
      </c>
      <c r="P47" s="72" t="n">
        <v>2715.59</v>
      </c>
      <c r="Q47" s="72" t="n">
        <v>34.41</v>
      </c>
      <c r="R47" s="51" t="n">
        <f aca="false">P47/3600</f>
        <v>0.7543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5057.5904</v>
      </c>
      <c r="E48" s="74" t="n">
        <v>35.7446</v>
      </c>
      <c r="F48" s="74" t="n">
        <v>38.996</v>
      </c>
      <c r="G48" s="74" t="n">
        <v>39.8068</v>
      </c>
      <c r="H48" s="74" t="n">
        <v>2280.49</v>
      </c>
      <c r="I48" s="74" t="n">
        <v>29.12</v>
      </c>
      <c r="J48" s="56" t="n">
        <f aca="false">H48/3600</f>
        <v>0.633469444444444</v>
      </c>
      <c r="L48" s="73" t="n">
        <v>27183.2112</v>
      </c>
      <c r="M48" s="74" t="n">
        <v>36.5136</v>
      </c>
      <c r="N48" s="74" t="n">
        <v>39.0687</v>
      </c>
      <c r="O48" s="74" t="n">
        <v>39.8559</v>
      </c>
      <c r="P48" s="74" t="n">
        <v>2373.4</v>
      </c>
      <c r="Q48" s="74" t="n">
        <v>29.34</v>
      </c>
      <c r="R48" s="56" t="n">
        <f aca="false">P48/3600</f>
        <v>0.6592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5.9888</v>
      </c>
      <c r="E49" s="74" t="n">
        <v>32.2654</v>
      </c>
      <c r="F49" s="74" t="n">
        <v>36.9831</v>
      </c>
      <c r="G49" s="74" t="n">
        <v>37.6845</v>
      </c>
      <c r="H49" s="74" t="n">
        <v>2003.54</v>
      </c>
      <c r="I49" s="74" t="n">
        <v>24.79</v>
      </c>
      <c r="J49" s="56" t="n">
        <f aca="false">H49/3600</f>
        <v>0.556538888888889</v>
      </c>
      <c r="L49" s="73" t="n">
        <v>16047.3096</v>
      </c>
      <c r="M49" s="74" t="n">
        <v>32.7415</v>
      </c>
      <c r="N49" s="74" t="n">
        <v>36.9899</v>
      </c>
      <c r="O49" s="74" t="n">
        <v>37.6857</v>
      </c>
      <c r="P49" s="74" t="n">
        <v>2038.84</v>
      </c>
      <c r="Q49" s="74" t="n">
        <v>24.84</v>
      </c>
      <c r="R49" s="56" t="n">
        <f aca="false">P49/3600</f>
        <v>0.5663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344.5408</v>
      </c>
      <c r="E50" s="76" t="n">
        <v>28.9734</v>
      </c>
      <c r="F50" s="76" t="n">
        <v>35.5217</v>
      </c>
      <c r="G50" s="76" t="n">
        <v>36.1564</v>
      </c>
      <c r="H50" s="76" t="n">
        <v>1737.97</v>
      </c>
      <c r="I50" s="76" t="n">
        <v>20.95</v>
      </c>
      <c r="J50" s="62" t="n">
        <f aca="false">H50/3600</f>
        <v>0.482769444444445</v>
      </c>
      <c r="L50" s="75" t="n">
        <v>8613.9856</v>
      </c>
      <c r="M50" s="76" t="n">
        <v>29.1398</v>
      </c>
      <c r="N50" s="76" t="n">
        <v>35.5179</v>
      </c>
      <c r="O50" s="76" t="n">
        <v>36.1575</v>
      </c>
      <c r="P50" s="76" t="n">
        <v>1783.52</v>
      </c>
      <c r="Q50" s="76" t="n">
        <v>21.05</v>
      </c>
      <c r="R50" s="62" t="n">
        <f aca="false">P50/3600</f>
        <v>0.4954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186.356</v>
      </c>
      <c r="E51" s="72" t="n">
        <v>41.4243</v>
      </c>
      <c r="F51" s="72" t="n">
        <v>42.9829</v>
      </c>
      <c r="G51" s="72" t="n">
        <v>44.1018</v>
      </c>
      <c r="H51" s="72" t="n">
        <v>1310.09</v>
      </c>
      <c r="I51" s="72" t="n">
        <v>15.26</v>
      </c>
      <c r="J51" s="51" t="n">
        <f aca="false">H51/3600</f>
        <v>0.363913888888889</v>
      </c>
      <c r="L51" s="71" t="n">
        <v>15065.8432</v>
      </c>
      <c r="M51" s="72" t="n">
        <v>41.9665</v>
      </c>
      <c r="N51" s="72" t="n">
        <v>42.9928</v>
      </c>
      <c r="O51" s="72" t="n">
        <v>44.1141</v>
      </c>
      <c r="P51" s="72" t="n">
        <v>1376.21</v>
      </c>
      <c r="Q51" s="72" t="n">
        <v>15.23</v>
      </c>
      <c r="R51" s="51" t="n">
        <f aca="false">P51/3600</f>
        <v>0.3822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552.0088</v>
      </c>
      <c r="E52" s="74" t="n">
        <v>38.2395</v>
      </c>
      <c r="F52" s="74" t="n">
        <v>40.0057</v>
      </c>
      <c r="G52" s="74" t="n">
        <v>41.5298</v>
      </c>
      <c r="H52" s="74" t="n">
        <v>1145.55</v>
      </c>
      <c r="I52" s="74" t="n">
        <v>13.03</v>
      </c>
      <c r="J52" s="56" t="n">
        <f aca="false">H52/3600</f>
        <v>0.318208333333333</v>
      </c>
      <c r="L52" s="73" t="n">
        <v>9013.1904</v>
      </c>
      <c r="M52" s="74" t="n">
        <v>38.5816</v>
      </c>
      <c r="N52" s="74" t="n">
        <v>40.0056</v>
      </c>
      <c r="O52" s="74" t="n">
        <v>41.5361</v>
      </c>
      <c r="P52" s="74" t="n">
        <v>1171.97</v>
      </c>
      <c r="Q52" s="74" t="n">
        <v>12.94</v>
      </c>
      <c r="R52" s="56" t="n">
        <f aca="false">P52/3600</f>
        <v>0.3255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80.3408</v>
      </c>
      <c r="E53" s="74" t="n">
        <v>35.0703</v>
      </c>
      <c r="F53" s="74" t="n">
        <v>37.7894</v>
      </c>
      <c r="G53" s="74" t="n">
        <v>39.5903</v>
      </c>
      <c r="H53" s="74" t="n">
        <v>1019.35</v>
      </c>
      <c r="I53" s="74" t="n">
        <v>11.19</v>
      </c>
      <c r="J53" s="56" t="n">
        <f aca="false">H53/3600</f>
        <v>0.283152777777778</v>
      </c>
      <c r="L53" s="73" t="n">
        <v>4994.044</v>
      </c>
      <c r="M53" s="74" t="n">
        <v>35.1825</v>
      </c>
      <c r="N53" s="74" t="n">
        <v>37.7911</v>
      </c>
      <c r="O53" s="74" t="n">
        <v>39.5921</v>
      </c>
      <c r="P53" s="74" t="n">
        <v>1038.27</v>
      </c>
      <c r="Q53" s="74" t="n">
        <v>11.22</v>
      </c>
      <c r="R53" s="56" t="n">
        <f aca="false">P53/3600</f>
        <v>0.2884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91.2352</v>
      </c>
      <c r="E54" s="76" t="n">
        <v>31.9405</v>
      </c>
      <c r="F54" s="76" t="n">
        <v>36.3412</v>
      </c>
      <c r="G54" s="76" t="n">
        <v>38.1329</v>
      </c>
      <c r="H54" s="76" t="n">
        <v>931.74</v>
      </c>
      <c r="I54" s="76" t="n">
        <v>9.43</v>
      </c>
      <c r="J54" s="62" t="n">
        <f aca="false">H54/3600</f>
        <v>0.258816666666667</v>
      </c>
      <c r="L54" s="75" t="n">
        <v>2502.3232</v>
      </c>
      <c r="M54" s="76" t="n">
        <v>31.9576</v>
      </c>
      <c r="N54" s="76" t="n">
        <v>36.3424</v>
      </c>
      <c r="O54" s="76" t="n">
        <v>38.1298</v>
      </c>
      <c r="P54" s="76" t="n">
        <v>933.72</v>
      </c>
      <c r="Q54" s="76" t="n">
        <v>9.48</v>
      </c>
      <c r="R54" s="62" t="n">
        <f aca="false">P54/3600</f>
        <v>0.2593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29.2128</v>
      </c>
      <c r="E55" s="72" t="n">
        <v>42.2823</v>
      </c>
      <c r="F55" s="72" t="n">
        <v>44.7177</v>
      </c>
      <c r="G55" s="72" t="n">
        <v>44.2998</v>
      </c>
      <c r="H55" s="72" t="n">
        <v>513.65</v>
      </c>
      <c r="I55" s="72" t="n">
        <v>6.16</v>
      </c>
      <c r="J55" s="51" t="n">
        <f aca="false">H55/3600</f>
        <v>0.142680555555556</v>
      </c>
      <c r="L55" s="71" t="n">
        <v>5183.0624</v>
      </c>
      <c r="M55" s="72" t="n">
        <v>42.4845</v>
      </c>
      <c r="N55" s="72" t="n">
        <v>44.842</v>
      </c>
      <c r="O55" s="72" t="n">
        <v>44.5534</v>
      </c>
      <c r="P55" s="72" t="n">
        <v>542.35</v>
      </c>
      <c r="Q55" s="72" t="n">
        <v>6.24</v>
      </c>
      <c r="R55" s="51" t="n">
        <f aca="false">P55/3600</f>
        <v>0.1506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028.408</v>
      </c>
      <c r="E56" s="74" t="n">
        <v>38.9251</v>
      </c>
      <c r="F56" s="74" t="n">
        <v>41.8072</v>
      </c>
      <c r="G56" s="74" t="n">
        <v>41.2066</v>
      </c>
      <c r="H56" s="74" t="n">
        <v>451.05</v>
      </c>
      <c r="I56" s="74" t="n">
        <v>5.28</v>
      </c>
      <c r="J56" s="56" t="n">
        <f aca="false">H56/3600</f>
        <v>0.125291666666667</v>
      </c>
      <c r="L56" s="73" t="n">
        <v>3088.78</v>
      </c>
      <c r="M56" s="74" t="n">
        <v>39.0463</v>
      </c>
      <c r="N56" s="74" t="n">
        <v>41.8456</v>
      </c>
      <c r="O56" s="74" t="n">
        <v>41.3104</v>
      </c>
      <c r="P56" s="74" t="n">
        <v>477.7</v>
      </c>
      <c r="Q56" s="74" t="n">
        <v>5.18</v>
      </c>
      <c r="R56" s="56" t="n">
        <f aca="false">P56/3600</f>
        <v>0.1326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56.556</v>
      </c>
      <c r="E57" s="74" t="n">
        <v>35.7085</v>
      </c>
      <c r="F57" s="74" t="n">
        <v>39.4989</v>
      </c>
      <c r="G57" s="74" t="n">
        <v>38.7791</v>
      </c>
      <c r="H57" s="74" t="n">
        <v>408.92</v>
      </c>
      <c r="I57" s="74" t="n">
        <v>4.48</v>
      </c>
      <c r="J57" s="56" t="n">
        <f aca="false">H57/3600</f>
        <v>0.113588888888889</v>
      </c>
      <c r="L57" s="73" t="n">
        <v>1773.7808</v>
      </c>
      <c r="M57" s="74" t="n">
        <v>35.7609</v>
      </c>
      <c r="N57" s="74" t="n">
        <v>39.5066</v>
      </c>
      <c r="O57" s="74" t="n">
        <v>38.8039</v>
      </c>
      <c r="P57" s="74" t="n">
        <v>423.77</v>
      </c>
      <c r="Q57" s="74" t="n">
        <v>4.46</v>
      </c>
      <c r="R57" s="56" t="n">
        <f aca="false">P57/3600</f>
        <v>0.1177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1.044</v>
      </c>
      <c r="E58" s="76" t="n">
        <v>32.6774</v>
      </c>
      <c r="F58" s="76" t="n">
        <v>37.8756</v>
      </c>
      <c r="G58" s="76" t="n">
        <v>37.0134</v>
      </c>
      <c r="H58" s="76" t="n">
        <v>367.08</v>
      </c>
      <c r="I58" s="76" t="n">
        <v>3.89</v>
      </c>
      <c r="J58" s="62" t="n">
        <f aca="false">H58/3600</f>
        <v>0.101966666666667</v>
      </c>
      <c r="L58" s="75" t="n">
        <v>993.4864</v>
      </c>
      <c r="M58" s="76" t="n">
        <v>32.6903</v>
      </c>
      <c r="N58" s="76" t="n">
        <v>37.8819</v>
      </c>
      <c r="O58" s="76" t="n">
        <v>37.0165</v>
      </c>
      <c r="P58" s="76" t="n">
        <v>378.51</v>
      </c>
      <c r="Q58" s="76" t="n">
        <v>3.85</v>
      </c>
      <c r="R58" s="62" t="n">
        <f aca="false">P58/3600</f>
        <v>0.1051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022.9816</v>
      </c>
      <c r="E59" s="72" t="n">
        <v>39.5181</v>
      </c>
      <c r="F59" s="72" t="n">
        <v>42.9484</v>
      </c>
      <c r="G59" s="72" t="n">
        <v>43.9158</v>
      </c>
      <c r="H59" s="72" t="n">
        <v>755.71</v>
      </c>
      <c r="I59" s="72" t="n">
        <v>10.04</v>
      </c>
      <c r="J59" s="51" t="n">
        <f aca="false">H59/3600</f>
        <v>0.209919444444444</v>
      </c>
      <c r="L59" s="71" t="n">
        <v>13264.8632</v>
      </c>
      <c r="M59" s="72" t="n">
        <v>40.7397</v>
      </c>
      <c r="N59" s="72" t="n">
        <v>43.0012</v>
      </c>
      <c r="O59" s="72" t="n">
        <v>43.9622</v>
      </c>
      <c r="P59" s="72" t="n">
        <v>772.21</v>
      </c>
      <c r="Q59" s="72" t="n">
        <v>10.11</v>
      </c>
      <c r="R59" s="51" t="n">
        <f aca="false">P59/3600</f>
        <v>0.2145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95.7464</v>
      </c>
      <c r="E60" s="74" t="n">
        <v>35.5685</v>
      </c>
      <c r="F60" s="74" t="n">
        <v>40.5345</v>
      </c>
      <c r="G60" s="74" t="n">
        <v>41.5424</v>
      </c>
      <c r="H60" s="74" t="n">
        <v>653.36</v>
      </c>
      <c r="I60" s="74" t="n">
        <v>8.35</v>
      </c>
      <c r="J60" s="56" t="n">
        <f aca="false">H60/3600</f>
        <v>0.181488888888889</v>
      </c>
      <c r="L60" s="73" t="n">
        <v>8245.52</v>
      </c>
      <c r="M60" s="74" t="n">
        <v>36.341</v>
      </c>
      <c r="N60" s="74" t="n">
        <v>40.5385</v>
      </c>
      <c r="O60" s="74" t="n">
        <v>41.5482</v>
      </c>
      <c r="P60" s="74" t="n">
        <v>671.41</v>
      </c>
      <c r="Q60" s="74" t="n">
        <v>8.53</v>
      </c>
      <c r="R60" s="56" t="n">
        <f aca="false">P60/3600</f>
        <v>0.1865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698.0704</v>
      </c>
      <c r="E61" s="74" t="n">
        <v>32.0899</v>
      </c>
      <c r="F61" s="74" t="n">
        <v>38.948</v>
      </c>
      <c r="G61" s="74" t="n">
        <v>39.816</v>
      </c>
      <c r="H61" s="74" t="n">
        <v>573.28</v>
      </c>
      <c r="I61" s="74" t="n">
        <v>6.97</v>
      </c>
      <c r="J61" s="56" t="n">
        <f aca="false">H61/3600</f>
        <v>0.159244444444444</v>
      </c>
      <c r="L61" s="73" t="n">
        <v>5060.488</v>
      </c>
      <c r="M61" s="74" t="n">
        <v>32.6489</v>
      </c>
      <c r="N61" s="74" t="n">
        <v>38.9481</v>
      </c>
      <c r="O61" s="74" t="n">
        <v>39.822</v>
      </c>
      <c r="P61" s="74" t="n">
        <v>590.91</v>
      </c>
      <c r="Q61" s="74" t="n">
        <v>6.96</v>
      </c>
      <c r="R61" s="56" t="n">
        <f aca="false">P61/3600</f>
        <v>0.1641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17.5336</v>
      </c>
      <c r="E62" s="76" t="n">
        <v>28.8609</v>
      </c>
      <c r="F62" s="76" t="n">
        <v>37.8882</v>
      </c>
      <c r="G62" s="76" t="n">
        <v>38.5495</v>
      </c>
      <c r="H62" s="76" t="n">
        <v>519.78</v>
      </c>
      <c r="I62" s="76" t="n">
        <v>6.15</v>
      </c>
      <c r="J62" s="62" t="n">
        <f aca="false">H62/3600</f>
        <v>0.144383333333333</v>
      </c>
      <c r="L62" s="75" t="n">
        <v>2934.1976</v>
      </c>
      <c r="M62" s="76" t="n">
        <v>29.0901</v>
      </c>
      <c r="N62" s="76" t="n">
        <v>37.8847</v>
      </c>
      <c r="O62" s="76" t="n">
        <v>38.5447</v>
      </c>
      <c r="P62" s="76" t="n">
        <v>520.34</v>
      </c>
      <c r="Q62" s="76" t="n">
        <v>6.13</v>
      </c>
      <c r="R62" s="62" t="n">
        <f aca="false">P62/3600</f>
        <v>0.1445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451.9272</v>
      </c>
      <c r="E63" s="72" t="n">
        <v>39.3626</v>
      </c>
      <c r="F63" s="72" t="n">
        <v>41.5179</v>
      </c>
      <c r="G63" s="72" t="n">
        <v>42.2289</v>
      </c>
      <c r="H63" s="72" t="n">
        <v>664.85</v>
      </c>
      <c r="I63" s="72" t="n">
        <v>8.84</v>
      </c>
      <c r="J63" s="51" t="n">
        <f aca="false">H63/3600</f>
        <v>0.184680555555556</v>
      </c>
      <c r="L63" s="71" t="n">
        <v>11551.6312</v>
      </c>
      <c r="M63" s="72" t="n">
        <v>40.4803</v>
      </c>
      <c r="N63" s="72" t="n">
        <v>41.7707</v>
      </c>
      <c r="O63" s="72" t="n">
        <v>42.4525</v>
      </c>
      <c r="P63" s="72" t="n">
        <v>684.61</v>
      </c>
      <c r="Q63" s="72" t="n">
        <v>8.85</v>
      </c>
      <c r="R63" s="51" t="n">
        <f aca="false">P63/3600</f>
        <v>0.1901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492.4136</v>
      </c>
      <c r="E64" s="74" t="n">
        <v>35.5889</v>
      </c>
      <c r="F64" s="74" t="n">
        <v>38.7074</v>
      </c>
      <c r="G64" s="74" t="n">
        <v>39.2543</v>
      </c>
      <c r="H64" s="74" t="n">
        <v>575.28</v>
      </c>
      <c r="I64" s="74" t="n">
        <v>7.49</v>
      </c>
      <c r="J64" s="56" t="n">
        <f aca="false">H64/3600</f>
        <v>0.1598</v>
      </c>
      <c r="L64" s="73" t="n">
        <v>6988.7176</v>
      </c>
      <c r="M64" s="74" t="n">
        <v>36.2185</v>
      </c>
      <c r="N64" s="74" t="n">
        <v>38.768</v>
      </c>
      <c r="O64" s="74" t="n">
        <v>39.2914</v>
      </c>
      <c r="P64" s="74" t="n">
        <v>593.2</v>
      </c>
      <c r="Q64" s="74" t="n">
        <v>7.49</v>
      </c>
      <c r="R64" s="56" t="n">
        <f aca="false">P64/3600</f>
        <v>0.1647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50.3712</v>
      </c>
      <c r="E65" s="74" t="n">
        <v>32.0965</v>
      </c>
      <c r="F65" s="74" t="n">
        <v>36.5849</v>
      </c>
      <c r="G65" s="74" t="n">
        <v>37.0298</v>
      </c>
      <c r="H65" s="74" t="n">
        <v>492.03</v>
      </c>
      <c r="I65" s="74" t="n">
        <v>6.24</v>
      </c>
      <c r="J65" s="56" t="n">
        <f aca="false">H65/3600</f>
        <v>0.136675</v>
      </c>
      <c r="L65" s="73" t="n">
        <v>3908.6264</v>
      </c>
      <c r="M65" s="74" t="n">
        <v>32.3562</v>
      </c>
      <c r="N65" s="74" t="n">
        <v>36.5939</v>
      </c>
      <c r="O65" s="74" t="n">
        <v>37.0354</v>
      </c>
      <c r="P65" s="74" t="n">
        <v>508.76</v>
      </c>
      <c r="Q65" s="74" t="n">
        <v>6.23</v>
      </c>
      <c r="R65" s="56" t="n">
        <f aca="false">P65/3600</f>
        <v>0.1413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986.5192</v>
      </c>
      <c r="E66" s="76" t="n">
        <v>28.9492</v>
      </c>
      <c r="F66" s="76" t="n">
        <v>35.0577</v>
      </c>
      <c r="G66" s="76" t="n">
        <v>35.4808</v>
      </c>
      <c r="H66" s="76" t="n">
        <v>420.26</v>
      </c>
      <c r="I66" s="76" t="n">
        <v>5.09</v>
      </c>
      <c r="J66" s="62" t="n">
        <f aca="false">H66/3600</f>
        <v>0.116738888888889</v>
      </c>
      <c r="L66" s="75" t="n">
        <v>2004.7848</v>
      </c>
      <c r="M66" s="76" t="n">
        <v>28.991</v>
      </c>
      <c r="N66" s="76" t="n">
        <v>35.0533</v>
      </c>
      <c r="O66" s="76" t="n">
        <v>35.4765</v>
      </c>
      <c r="P66" s="76" t="n">
        <v>438.62</v>
      </c>
      <c r="Q66" s="76" t="n">
        <v>5.11</v>
      </c>
      <c r="R66" s="62" t="n">
        <f aca="false">P66/3600</f>
        <v>0.1218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180.0384</v>
      </c>
      <c r="E67" s="72" t="n">
        <v>41.3467</v>
      </c>
      <c r="F67" s="72" t="n">
        <v>42.5425</v>
      </c>
      <c r="G67" s="72" t="n">
        <v>43.5524</v>
      </c>
      <c r="H67" s="72" t="n">
        <v>303.31</v>
      </c>
      <c r="I67" s="72" t="n">
        <v>3.7</v>
      </c>
      <c r="J67" s="51" t="n">
        <f aca="false">H67/3600</f>
        <v>0.0842527777777778</v>
      </c>
      <c r="L67" s="71" t="n">
        <v>4374.5472</v>
      </c>
      <c r="M67" s="72" t="n">
        <v>41.7376</v>
      </c>
      <c r="N67" s="72" t="n">
        <v>42.5717</v>
      </c>
      <c r="O67" s="72" t="n">
        <v>43.5986</v>
      </c>
      <c r="P67" s="72" t="n">
        <v>360.84</v>
      </c>
      <c r="Q67" s="72" t="n">
        <v>4.23</v>
      </c>
      <c r="R67" s="51" t="n">
        <f aca="false">P67/3600</f>
        <v>0.1002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22.5872</v>
      </c>
      <c r="E68" s="74" t="n">
        <v>37.7056</v>
      </c>
      <c r="F68" s="74" t="n">
        <v>39.4485</v>
      </c>
      <c r="G68" s="74" t="n">
        <v>40.7098</v>
      </c>
      <c r="H68" s="74" t="n">
        <v>266.3</v>
      </c>
      <c r="I68" s="74" t="n">
        <v>3.15</v>
      </c>
      <c r="J68" s="56" t="n">
        <f aca="false">H68/3600</f>
        <v>0.0739722222222222</v>
      </c>
      <c r="L68" s="73" t="n">
        <v>2558.3352</v>
      </c>
      <c r="M68" s="74" t="n">
        <v>37.8025</v>
      </c>
      <c r="N68" s="74" t="n">
        <v>39.4562</v>
      </c>
      <c r="O68" s="74" t="n">
        <v>40.7197</v>
      </c>
      <c r="P68" s="74" t="n">
        <v>311.02</v>
      </c>
      <c r="Q68" s="74" t="n">
        <v>3.64</v>
      </c>
      <c r="R68" s="56" t="n">
        <f aca="false">P68/3600</f>
        <v>0.08639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16.3064</v>
      </c>
      <c r="E69" s="74" t="n">
        <v>34.2729</v>
      </c>
      <c r="F69" s="74" t="n">
        <v>37.2705</v>
      </c>
      <c r="G69" s="74" t="n">
        <v>38.4924</v>
      </c>
      <c r="H69" s="74" t="n">
        <v>262.23</v>
      </c>
      <c r="I69" s="74" t="n">
        <v>3.01</v>
      </c>
      <c r="J69" s="56" t="n">
        <f aca="false">H69/3600</f>
        <v>0.0728416666666667</v>
      </c>
      <c r="L69" s="73" t="n">
        <v>1421.3912</v>
      </c>
      <c r="M69" s="74" t="n">
        <v>34.2935</v>
      </c>
      <c r="N69" s="74" t="n">
        <v>37.272</v>
      </c>
      <c r="O69" s="74" t="n">
        <v>38.4889</v>
      </c>
      <c r="P69" s="74" t="n">
        <v>271.58</v>
      </c>
      <c r="Q69" s="74" t="n">
        <v>3.22</v>
      </c>
      <c r="R69" s="56" t="n">
        <f aca="false">P69/3600</f>
        <v>0.0754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3.0408</v>
      </c>
      <c r="E70" s="76" t="n">
        <v>31.199</v>
      </c>
      <c r="F70" s="76" t="n">
        <v>35.7184</v>
      </c>
      <c r="G70" s="76" t="n">
        <v>36.8287</v>
      </c>
      <c r="H70" s="76" t="n">
        <v>232.42</v>
      </c>
      <c r="I70" s="76" t="n">
        <v>2.54</v>
      </c>
      <c r="J70" s="62" t="n">
        <f aca="false">H70/3600</f>
        <v>0.0645611111111111</v>
      </c>
      <c r="L70" s="75" t="n">
        <v>733.1528</v>
      </c>
      <c r="M70" s="76" t="n">
        <v>31.2028</v>
      </c>
      <c r="N70" s="76" t="n">
        <v>35.721</v>
      </c>
      <c r="O70" s="76" t="n">
        <v>36.8298</v>
      </c>
      <c r="P70" s="76" t="n">
        <v>238.46</v>
      </c>
      <c r="Q70" s="76" t="n">
        <v>2.52</v>
      </c>
      <c r="R70" s="62" t="n">
        <f aca="false">P70/3600</f>
        <v>0.0662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9255.0952</v>
      </c>
      <c r="E71" s="72" t="n">
        <v>43.5407</v>
      </c>
      <c r="F71" s="72" t="n">
        <v>46.7907</v>
      </c>
      <c r="G71" s="72" t="n">
        <v>47.9278</v>
      </c>
      <c r="H71" s="72" t="n">
        <v>4982.84</v>
      </c>
      <c r="I71" s="72" t="n">
        <v>56.97</v>
      </c>
      <c r="J71" s="51" t="n">
        <f aca="false">H71/3600</f>
        <v>1.38412222222222</v>
      </c>
      <c r="L71" s="71" t="n">
        <v>29268.2584</v>
      </c>
      <c r="M71" s="72" t="n">
        <v>43.5419</v>
      </c>
      <c r="N71" s="72" t="n">
        <v>46.7931</v>
      </c>
      <c r="O71" s="72" t="n">
        <v>47.9296</v>
      </c>
      <c r="P71" s="72" t="n">
        <v>5150.02</v>
      </c>
      <c r="Q71" s="72" t="n">
        <v>56.56</v>
      </c>
      <c r="R71" s="51" t="n">
        <f aca="false">P71/3600</f>
        <v>1.4305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132.4104</v>
      </c>
      <c r="E72" s="74" t="n">
        <v>41.0568</v>
      </c>
      <c r="F72" s="74" t="n">
        <v>44.4925</v>
      </c>
      <c r="G72" s="74" t="n">
        <v>45.7275</v>
      </c>
      <c r="H72" s="74" t="n">
        <v>4498.84</v>
      </c>
      <c r="I72" s="74" t="n">
        <v>50.34</v>
      </c>
      <c r="J72" s="56" t="n">
        <f aca="false">H72/3600</f>
        <v>1.24967777777778</v>
      </c>
      <c r="L72" s="73" t="n">
        <v>18135.92</v>
      </c>
      <c r="M72" s="74" t="n">
        <v>41.0577</v>
      </c>
      <c r="N72" s="74" t="n">
        <v>44.4939</v>
      </c>
      <c r="O72" s="74" t="n">
        <v>45.7284</v>
      </c>
      <c r="P72" s="74" t="n">
        <v>4635.48</v>
      </c>
      <c r="Q72" s="74" t="n">
        <v>50.48</v>
      </c>
      <c r="R72" s="56" t="n">
        <f aca="false">P72/3600</f>
        <v>1.2876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44.2904</v>
      </c>
      <c r="E73" s="74" t="n">
        <v>38.265</v>
      </c>
      <c r="F73" s="74" t="n">
        <v>42.4922</v>
      </c>
      <c r="G73" s="74" t="n">
        <v>43.6794</v>
      </c>
      <c r="H73" s="74" t="n">
        <v>4180.09</v>
      </c>
      <c r="I73" s="74" t="n">
        <v>46.04</v>
      </c>
      <c r="J73" s="56" t="n">
        <f aca="false">H73/3600</f>
        <v>1.16113611111111</v>
      </c>
      <c r="L73" s="73" t="n">
        <v>11245.3584</v>
      </c>
      <c r="M73" s="74" t="n">
        <v>38.2651</v>
      </c>
      <c r="N73" s="74" t="n">
        <v>42.495</v>
      </c>
      <c r="O73" s="74" t="n">
        <v>43.6743</v>
      </c>
      <c r="P73" s="74" t="n">
        <v>4269.62</v>
      </c>
      <c r="Q73" s="74" t="n">
        <v>45.61</v>
      </c>
      <c r="R73" s="56" t="n">
        <f aca="false">P73/3600</f>
        <v>1.1860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60.6016</v>
      </c>
      <c r="E74" s="76" t="n">
        <v>35.2019</v>
      </c>
      <c r="F74" s="76" t="n">
        <v>41.1007</v>
      </c>
      <c r="G74" s="76" t="n">
        <v>42.1697</v>
      </c>
      <c r="H74" s="76" t="n">
        <v>3990.38</v>
      </c>
      <c r="I74" s="76" t="n">
        <v>41.54</v>
      </c>
      <c r="J74" s="62" t="n">
        <f aca="false">H74/3600</f>
        <v>1.10843888888889</v>
      </c>
      <c r="L74" s="75" t="n">
        <v>6860.3688</v>
      </c>
      <c r="M74" s="76" t="n">
        <v>35.2018</v>
      </c>
      <c r="N74" s="76" t="n">
        <v>41.1001</v>
      </c>
      <c r="O74" s="76" t="n">
        <v>42.1701</v>
      </c>
      <c r="P74" s="76" t="n">
        <v>3977.39</v>
      </c>
      <c r="Q74" s="76" t="n">
        <v>40.7</v>
      </c>
      <c r="R74" s="62" t="n">
        <f aca="false">P74/3600</f>
        <v>1.1048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268.924</v>
      </c>
      <c r="E75" s="72" t="n">
        <v>43.8078</v>
      </c>
      <c r="F75" s="72" t="n">
        <v>48.0647</v>
      </c>
      <c r="G75" s="72" t="n">
        <v>48.6161</v>
      </c>
      <c r="H75" s="72" t="n">
        <v>4591.03</v>
      </c>
      <c r="I75" s="72" t="n">
        <v>46.29</v>
      </c>
      <c r="J75" s="51" t="n">
        <f aca="false">H75/3600</f>
        <v>1.27528611111111</v>
      </c>
      <c r="L75" s="71" t="n">
        <v>19283.6864</v>
      </c>
      <c r="M75" s="72" t="n">
        <v>43.8107</v>
      </c>
      <c r="N75" s="72" t="n">
        <v>48.0665</v>
      </c>
      <c r="O75" s="72" t="n">
        <v>48.6159</v>
      </c>
      <c r="P75" s="72" t="n">
        <v>4715.81</v>
      </c>
      <c r="Q75" s="72" t="n">
        <v>46.33</v>
      </c>
      <c r="R75" s="51" t="n">
        <f aca="false">P75/3600</f>
        <v>1.3099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916.3192</v>
      </c>
      <c r="E76" s="74" t="n">
        <v>41.6975</v>
      </c>
      <c r="F76" s="74" t="n">
        <v>46.1727</v>
      </c>
      <c r="G76" s="74" t="n">
        <v>46.7464</v>
      </c>
      <c r="H76" s="74" t="n">
        <v>4206.11</v>
      </c>
      <c r="I76" s="74" t="n">
        <v>41.64</v>
      </c>
      <c r="J76" s="56" t="n">
        <f aca="false">H76/3600</f>
        <v>1.16836388888889</v>
      </c>
      <c r="L76" s="73" t="n">
        <v>10918.828</v>
      </c>
      <c r="M76" s="74" t="n">
        <v>41.6987</v>
      </c>
      <c r="N76" s="74" t="n">
        <v>46.1775</v>
      </c>
      <c r="O76" s="74" t="n">
        <v>46.7472</v>
      </c>
      <c r="P76" s="74" t="n">
        <v>4242.85</v>
      </c>
      <c r="Q76" s="74" t="n">
        <v>41.18</v>
      </c>
      <c r="R76" s="56" t="n">
        <f aca="false">P76/3600</f>
        <v>1.1785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14.6824</v>
      </c>
      <c r="E77" s="74" t="n">
        <v>39.4144</v>
      </c>
      <c r="F77" s="74" t="n">
        <v>44.3057</v>
      </c>
      <c r="G77" s="74" t="n">
        <v>44.873</v>
      </c>
      <c r="H77" s="74" t="n">
        <v>3909.57</v>
      </c>
      <c r="I77" s="74" t="n">
        <v>38.24</v>
      </c>
      <c r="J77" s="56" t="n">
        <f aca="false">H77/3600</f>
        <v>1.08599166666667</v>
      </c>
      <c r="L77" s="73" t="n">
        <v>6314.9208</v>
      </c>
      <c r="M77" s="74" t="n">
        <v>39.4147</v>
      </c>
      <c r="N77" s="74" t="n">
        <v>44.3083</v>
      </c>
      <c r="O77" s="74" t="n">
        <v>44.8721</v>
      </c>
      <c r="P77" s="74" t="n">
        <v>3967.91</v>
      </c>
      <c r="Q77" s="74" t="n">
        <v>38.01</v>
      </c>
      <c r="R77" s="56" t="n">
        <f aca="false">P77/3600</f>
        <v>1.1021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1.7984</v>
      </c>
      <c r="E78" s="76" t="n">
        <v>36.8588</v>
      </c>
      <c r="F78" s="76" t="n">
        <v>42.7785</v>
      </c>
      <c r="G78" s="76" t="n">
        <v>43.2669</v>
      </c>
      <c r="H78" s="76" t="n">
        <v>3708.57</v>
      </c>
      <c r="I78" s="76" t="n">
        <v>35.37</v>
      </c>
      <c r="J78" s="62" t="n">
        <f aca="false">H78/3600</f>
        <v>1.03015833333333</v>
      </c>
      <c r="L78" s="75" t="n">
        <v>3672.0488</v>
      </c>
      <c r="M78" s="76" t="n">
        <v>36.8585</v>
      </c>
      <c r="N78" s="76" t="n">
        <v>42.7797</v>
      </c>
      <c r="O78" s="76" t="n">
        <v>43.2687</v>
      </c>
      <c r="P78" s="76" t="n">
        <v>3755.74</v>
      </c>
      <c r="Q78" s="76" t="n">
        <v>35.29</v>
      </c>
      <c r="R78" s="62" t="n">
        <f aca="false">P78/3600</f>
        <v>1.0432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393.0768</v>
      </c>
      <c r="E79" s="72" t="n">
        <v>44.1638</v>
      </c>
      <c r="F79" s="72" t="n">
        <v>47.4696</v>
      </c>
      <c r="G79" s="72" t="n">
        <v>48.3182</v>
      </c>
      <c r="H79" s="72" t="n">
        <v>4630.5</v>
      </c>
      <c r="I79" s="72" t="n">
        <v>48.27</v>
      </c>
      <c r="J79" s="51" t="n">
        <f aca="false">H79/3600</f>
        <v>1.28625</v>
      </c>
      <c r="L79" s="71" t="n">
        <v>21451.3136</v>
      </c>
      <c r="M79" s="72" t="n">
        <v>44.1747</v>
      </c>
      <c r="N79" s="72" t="n">
        <v>47.4765</v>
      </c>
      <c r="O79" s="72" t="n">
        <v>48.3307</v>
      </c>
      <c r="P79" s="72" t="n">
        <v>4774.61</v>
      </c>
      <c r="Q79" s="72" t="n">
        <v>49.86</v>
      </c>
      <c r="R79" s="51" t="n">
        <f aca="false">P79/3600</f>
        <v>1.3262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2937.052</v>
      </c>
      <c r="E80" s="74" t="n">
        <v>41.912</v>
      </c>
      <c r="F80" s="74" t="n">
        <v>45.4042</v>
      </c>
      <c r="G80" s="74" t="n">
        <v>46.3576</v>
      </c>
      <c r="H80" s="74" t="n">
        <v>4241.74</v>
      </c>
      <c r="I80" s="74" t="n">
        <v>43.59</v>
      </c>
      <c r="J80" s="56" t="n">
        <f aca="false">H80/3600</f>
        <v>1.17826111111111</v>
      </c>
      <c r="L80" s="73" t="n">
        <v>12952.3616</v>
      </c>
      <c r="M80" s="74" t="n">
        <v>41.9166</v>
      </c>
      <c r="N80" s="74" t="n">
        <v>45.4121</v>
      </c>
      <c r="O80" s="74" t="n">
        <v>46.374</v>
      </c>
      <c r="P80" s="74" t="n">
        <v>4332.16</v>
      </c>
      <c r="Q80" s="74" t="n">
        <v>43.19</v>
      </c>
      <c r="R80" s="56" t="n">
        <f aca="false">P80/3600</f>
        <v>1.2033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08.7376</v>
      </c>
      <c r="E81" s="74" t="n">
        <v>39.3333</v>
      </c>
      <c r="F81" s="74" t="n">
        <v>43.4576</v>
      </c>
      <c r="G81" s="74" t="n">
        <v>44.4542</v>
      </c>
      <c r="H81" s="74" t="n">
        <v>4003.25</v>
      </c>
      <c r="I81" s="74" t="n">
        <v>40.22</v>
      </c>
      <c r="J81" s="56" t="n">
        <f aca="false">H81/3600</f>
        <v>1.11201388888889</v>
      </c>
      <c r="L81" s="73" t="n">
        <v>7910.9256</v>
      </c>
      <c r="M81" s="74" t="n">
        <v>39.3349</v>
      </c>
      <c r="N81" s="74" t="n">
        <v>43.4585</v>
      </c>
      <c r="O81" s="74" t="n">
        <v>44.4522</v>
      </c>
      <c r="P81" s="74" t="n">
        <v>4050.76</v>
      </c>
      <c r="Q81" s="74" t="n">
        <v>39.5</v>
      </c>
      <c r="R81" s="56" t="n">
        <f aca="false">P81/3600</f>
        <v>1.1252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5.3008</v>
      </c>
      <c r="E82" s="76" t="n">
        <v>36.4884</v>
      </c>
      <c r="F82" s="76" t="n">
        <v>42.0081</v>
      </c>
      <c r="G82" s="76" t="n">
        <v>42.8828</v>
      </c>
      <c r="H82" s="76" t="n">
        <v>3815.21</v>
      </c>
      <c r="I82" s="76" t="n">
        <v>37.5</v>
      </c>
      <c r="J82" s="62" t="n">
        <f aca="false">H82/3600</f>
        <v>1.05978055555556</v>
      </c>
      <c r="L82" s="75" t="n">
        <v>4805.8976</v>
      </c>
      <c r="M82" s="76" t="n">
        <v>36.4896</v>
      </c>
      <c r="N82" s="76" t="n">
        <v>42.0091</v>
      </c>
      <c r="O82" s="76" t="n">
        <v>42.8779</v>
      </c>
      <c r="P82" s="76" t="n">
        <v>3833.87</v>
      </c>
      <c r="Q82" s="76" t="n">
        <v>37.91</v>
      </c>
      <c r="R82" s="62" t="n">
        <f aca="false">P82/3600</f>
        <v>1.0649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1063.096</v>
      </c>
      <c r="E83" s="72" t="n">
        <v>41.1924</v>
      </c>
      <c r="F83" s="72" t="n">
        <v>43.1918</v>
      </c>
      <c r="G83" s="72" t="n">
        <v>43.6661</v>
      </c>
      <c r="H83" s="72" t="n">
        <v>2214.54</v>
      </c>
      <c r="I83" s="72" t="n">
        <v>28.14</v>
      </c>
      <c r="J83" s="51" t="n">
        <f aca="false">H83/3600</f>
        <v>0.61515</v>
      </c>
      <c r="L83" s="71" t="n">
        <v>22170.352</v>
      </c>
      <c r="M83" s="72" t="n">
        <v>41.5209</v>
      </c>
      <c r="N83" s="72" t="n">
        <v>43.5839</v>
      </c>
      <c r="O83" s="72" t="n">
        <v>44.0878</v>
      </c>
      <c r="P83" s="72" t="n">
        <v>2271.28</v>
      </c>
      <c r="Q83" s="72" t="n">
        <v>27.96</v>
      </c>
      <c r="R83" s="51" t="n">
        <f aca="false">P83/3600</f>
        <v>0.6309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381.2112</v>
      </c>
      <c r="E84" s="74" t="n">
        <v>38.013</v>
      </c>
      <c r="F84" s="74" t="n">
        <v>40.3555</v>
      </c>
      <c r="G84" s="74" t="n">
        <v>40.5843</v>
      </c>
      <c r="H84" s="74" t="n">
        <v>1919.4</v>
      </c>
      <c r="I84" s="74" t="n">
        <v>23.23</v>
      </c>
      <c r="J84" s="56" t="n">
        <f aca="false">H84/3600</f>
        <v>0.533166666666667</v>
      </c>
      <c r="L84" s="73" t="n">
        <v>12784.0768</v>
      </c>
      <c r="M84" s="74" t="n">
        <v>38.219</v>
      </c>
      <c r="N84" s="74" t="n">
        <v>40.5211</v>
      </c>
      <c r="O84" s="74" t="n">
        <v>40.7571</v>
      </c>
      <c r="P84" s="74" t="n">
        <v>1963.74</v>
      </c>
      <c r="Q84" s="74" t="n">
        <v>23.2</v>
      </c>
      <c r="R84" s="56" t="n">
        <f aca="false">P84/3600</f>
        <v>0.5454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258.2744</v>
      </c>
      <c r="E85" s="74" t="n">
        <v>35.0907</v>
      </c>
      <c r="F85" s="74" t="n">
        <v>38.0662</v>
      </c>
      <c r="G85" s="74" t="n">
        <v>38.1668</v>
      </c>
      <c r="H85" s="74" t="n">
        <v>1687.05</v>
      </c>
      <c r="I85" s="74" t="n">
        <v>19.27</v>
      </c>
      <c r="J85" s="56" t="n">
        <f aca="false">H85/3600</f>
        <v>0.468625</v>
      </c>
      <c r="L85" s="73" t="n">
        <v>7401.1904</v>
      </c>
      <c r="M85" s="74" t="n">
        <v>35.2051</v>
      </c>
      <c r="N85" s="74" t="n">
        <v>38.1615</v>
      </c>
      <c r="O85" s="74" t="n">
        <v>38.2535</v>
      </c>
      <c r="P85" s="74" t="n">
        <v>1711.85</v>
      </c>
      <c r="Q85" s="74" t="n">
        <v>19.15</v>
      </c>
      <c r="R85" s="56" t="n">
        <f aca="false">P85/3600</f>
        <v>0.4755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3.6288</v>
      </c>
      <c r="E86" s="76" t="n">
        <v>32.3443</v>
      </c>
      <c r="F86" s="76" t="n">
        <v>36.308</v>
      </c>
      <c r="G86" s="76" t="n">
        <v>36.3453</v>
      </c>
      <c r="H86" s="76" t="n">
        <v>1549.78</v>
      </c>
      <c r="I86" s="76" t="n">
        <v>16.4</v>
      </c>
      <c r="J86" s="62" t="n">
        <f aca="false">H86/3600</f>
        <v>0.430494444444444</v>
      </c>
      <c r="L86" s="75" t="n">
        <v>4401.7232</v>
      </c>
      <c r="M86" s="76" t="n">
        <v>32.3772</v>
      </c>
      <c r="N86" s="76" t="n">
        <v>36.4064</v>
      </c>
      <c r="O86" s="76" t="n">
        <v>36.4244</v>
      </c>
      <c r="P86" s="76" t="n">
        <v>1555.6</v>
      </c>
      <c r="Q86" s="76" t="n">
        <v>16.44</v>
      </c>
      <c r="R86" s="62" t="n">
        <f aca="false">P86/3600</f>
        <v>0.4321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1381.1099</v>
      </c>
      <c r="E87" s="72" t="n">
        <v>43.7186</v>
      </c>
      <c r="F87" s="72" t="n">
        <v>45.8168</v>
      </c>
      <c r="G87" s="72" t="n">
        <v>46.0695</v>
      </c>
      <c r="H87" s="72" t="n">
        <v>3995</v>
      </c>
      <c r="I87" s="72" t="n">
        <v>45.95</v>
      </c>
      <c r="J87" s="51" t="n">
        <f aca="false">H87/3600</f>
        <v>1.10972222222222</v>
      </c>
      <c r="L87" s="71" t="n">
        <v>22855.6666</v>
      </c>
      <c r="M87" s="72" t="n">
        <v>44.6014</v>
      </c>
      <c r="N87" s="72" t="n">
        <v>46.4746</v>
      </c>
      <c r="O87" s="72" t="n">
        <v>46.872</v>
      </c>
      <c r="P87" s="72" t="n">
        <v>4047.36</v>
      </c>
      <c r="Q87" s="72" t="n">
        <v>45.81</v>
      </c>
      <c r="R87" s="51" t="n">
        <f aca="false">P87/3600</f>
        <v>1.1242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4163.0869</v>
      </c>
      <c r="E88" s="74" t="n">
        <v>40.0259</v>
      </c>
      <c r="F88" s="74" t="n">
        <v>42.7343</v>
      </c>
      <c r="G88" s="74" t="n">
        <v>42.7746</v>
      </c>
      <c r="H88" s="74" t="n">
        <v>3610.55</v>
      </c>
      <c r="I88" s="74" t="n">
        <v>40.86</v>
      </c>
      <c r="J88" s="56" t="n">
        <f aca="false">H88/3600</f>
        <v>1.00293055555556</v>
      </c>
      <c r="L88" s="73" t="n">
        <v>15077.2862</v>
      </c>
      <c r="M88" s="74" t="n">
        <v>40.721</v>
      </c>
      <c r="N88" s="74" t="n">
        <v>43.1497</v>
      </c>
      <c r="O88" s="74" t="n">
        <v>43.4644</v>
      </c>
      <c r="P88" s="74" t="n">
        <v>3652.55</v>
      </c>
      <c r="Q88" s="74" t="n">
        <v>40.49</v>
      </c>
      <c r="R88" s="56" t="n">
        <f aca="false">P88/3600</f>
        <v>1.0145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347.4528</v>
      </c>
      <c r="E89" s="74" t="n">
        <v>36.4573</v>
      </c>
      <c r="F89" s="74" t="n">
        <v>40.4422</v>
      </c>
      <c r="G89" s="74" t="n">
        <v>40.0192</v>
      </c>
      <c r="H89" s="74" t="n">
        <v>3311.46</v>
      </c>
      <c r="I89" s="74" t="n">
        <v>36.52</v>
      </c>
      <c r="J89" s="56" t="n">
        <f aca="false">H89/3600</f>
        <v>0.91985</v>
      </c>
      <c r="L89" s="73" t="n">
        <v>9720.3878</v>
      </c>
      <c r="M89" s="74" t="n">
        <v>37.0111</v>
      </c>
      <c r="N89" s="74" t="n">
        <v>40.5549</v>
      </c>
      <c r="O89" s="74" t="n">
        <v>40.7435</v>
      </c>
      <c r="P89" s="74" t="n">
        <v>3354.34</v>
      </c>
      <c r="Q89" s="74" t="n">
        <v>35.88</v>
      </c>
      <c r="R89" s="56" t="n">
        <f aca="false">P89/3600</f>
        <v>0.9317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11.8395</v>
      </c>
      <c r="E90" s="76" t="n">
        <v>33.0086</v>
      </c>
      <c r="F90" s="76" t="n">
        <v>38.8629</v>
      </c>
      <c r="G90" s="76" t="n">
        <v>37.8238</v>
      </c>
      <c r="H90" s="76" t="n">
        <v>3061.73</v>
      </c>
      <c r="I90" s="76" t="n">
        <v>33.25</v>
      </c>
      <c r="J90" s="62" t="n">
        <f aca="false">H90/3600</f>
        <v>0.850480555555556</v>
      </c>
      <c r="L90" s="75" t="n">
        <v>6334.4861</v>
      </c>
      <c r="M90" s="76" t="n">
        <v>33.4582</v>
      </c>
      <c r="N90" s="76" t="n">
        <v>38.909</v>
      </c>
      <c r="O90" s="76" t="n">
        <v>38.8776</v>
      </c>
      <c r="P90" s="76" t="n">
        <v>3095.59</v>
      </c>
      <c r="Q90" s="76" t="n">
        <v>31.94</v>
      </c>
      <c r="R90" s="62" t="n">
        <f aca="false">P90/3600</f>
        <v>0.8598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293.4592</v>
      </c>
      <c r="E91" s="72" t="n">
        <v>44.5328</v>
      </c>
      <c r="F91" s="72" t="n">
        <v>44.1995</v>
      </c>
      <c r="G91" s="72" t="n">
        <v>44.2639</v>
      </c>
      <c r="H91" s="72" t="n">
        <v>2990.95</v>
      </c>
      <c r="I91" s="72" t="n">
        <v>34.2</v>
      </c>
      <c r="J91" s="51" t="n">
        <f aca="false">H91/3600</f>
        <v>0.830819444444444</v>
      </c>
      <c r="L91" s="71" t="n">
        <v>33837.8616</v>
      </c>
      <c r="M91" s="72" t="n">
        <v>46.412</v>
      </c>
      <c r="N91" s="72" t="n">
        <v>45.4502</v>
      </c>
      <c r="O91" s="72" t="n">
        <v>45.4965</v>
      </c>
      <c r="P91" s="72" t="n">
        <v>3092.72</v>
      </c>
      <c r="Q91" s="72" t="n">
        <v>34.31</v>
      </c>
      <c r="R91" s="51" t="n">
        <f aca="false">P91/3600</f>
        <v>0.8590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31.0304</v>
      </c>
      <c r="E92" s="74" t="n">
        <v>40.17</v>
      </c>
      <c r="F92" s="74" t="n">
        <v>40.6497</v>
      </c>
      <c r="G92" s="74" t="n">
        <v>40.8472</v>
      </c>
      <c r="H92" s="74" t="n">
        <v>2806.46</v>
      </c>
      <c r="I92" s="74" t="n">
        <v>31.9</v>
      </c>
      <c r="J92" s="56" t="n">
        <f aca="false">H92/3600</f>
        <v>0.779572222222222</v>
      </c>
      <c r="L92" s="73" t="n">
        <v>24847.1184</v>
      </c>
      <c r="M92" s="74" t="n">
        <v>42.0818</v>
      </c>
      <c r="N92" s="74" t="n">
        <v>40.9376</v>
      </c>
      <c r="O92" s="74" t="n">
        <v>41.1994</v>
      </c>
      <c r="P92" s="74" t="n">
        <v>2838.84</v>
      </c>
      <c r="Q92" s="74" t="n">
        <v>31.58</v>
      </c>
      <c r="R92" s="56" t="n">
        <f aca="false">P92/3600</f>
        <v>0.7885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99.4736</v>
      </c>
      <c r="E93" s="74" t="n">
        <v>35.7416</v>
      </c>
      <c r="F93" s="74" t="n">
        <v>38.773</v>
      </c>
      <c r="G93" s="74" t="n">
        <v>38.7995</v>
      </c>
      <c r="H93" s="74" t="n">
        <v>2614.81</v>
      </c>
      <c r="I93" s="74" t="n">
        <v>30.2</v>
      </c>
      <c r="J93" s="56" t="n">
        <f aca="false">H93/3600</f>
        <v>0.726336111111111</v>
      </c>
      <c r="L93" s="73" t="n">
        <v>18813.9312</v>
      </c>
      <c r="M93" s="74" t="n">
        <v>37.5466</v>
      </c>
      <c r="N93" s="74" t="n">
        <v>38.8304</v>
      </c>
      <c r="O93" s="74" t="n">
        <v>38.9208</v>
      </c>
      <c r="P93" s="74" t="n">
        <v>2660.22</v>
      </c>
      <c r="Q93" s="74" t="n">
        <v>29.76</v>
      </c>
      <c r="R93" s="56" t="n">
        <f aca="false">P93/3600</f>
        <v>0.7389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61.2272</v>
      </c>
      <c r="E94" s="76" t="n">
        <v>31.4529</v>
      </c>
      <c r="F94" s="76" t="n">
        <v>37.6934</v>
      </c>
      <c r="G94" s="76" t="n">
        <v>37.2576</v>
      </c>
      <c r="H94" s="76" t="n">
        <v>2449.93</v>
      </c>
      <c r="I94" s="76" t="n">
        <v>27.98</v>
      </c>
      <c r="J94" s="62" t="n">
        <f aca="false">H94/3600</f>
        <v>0.680536111111111</v>
      </c>
      <c r="L94" s="75" t="n">
        <v>14108.3392</v>
      </c>
      <c r="M94" s="76" t="n">
        <v>32.8068</v>
      </c>
      <c r="N94" s="76" t="n">
        <v>37.7068</v>
      </c>
      <c r="O94" s="76" t="n">
        <v>37.3109</v>
      </c>
      <c r="P94" s="76" t="n">
        <v>2477.32</v>
      </c>
      <c r="Q94" s="76" t="n">
        <v>28.06</v>
      </c>
      <c r="R94" s="62" t="n">
        <f aca="false">P94/3600</f>
        <v>0.6881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949.8269</v>
      </c>
      <c r="E95" s="72" t="n">
        <v>49.8397</v>
      </c>
      <c r="F95" s="72" t="n">
        <v>52.7185</v>
      </c>
      <c r="G95" s="72" t="n">
        <v>53.7507</v>
      </c>
      <c r="H95" s="72" t="n">
        <v>3415.21</v>
      </c>
      <c r="I95" s="72" t="n">
        <v>34.26</v>
      </c>
      <c r="J95" s="51" t="n">
        <f aca="false">H95/3600</f>
        <v>0.948669444444445</v>
      </c>
      <c r="L95" s="71" t="n">
        <v>5108.4182</v>
      </c>
      <c r="M95" s="72" t="n">
        <v>50.4204</v>
      </c>
      <c r="N95" s="72" t="n">
        <v>52.9067</v>
      </c>
      <c r="O95" s="72" t="n">
        <v>53.9507</v>
      </c>
      <c r="P95" s="72" t="n">
        <v>3489.07</v>
      </c>
      <c r="Q95" s="72" t="n">
        <v>33.74</v>
      </c>
      <c r="R95" s="51" t="n">
        <f aca="false">P95/3600</f>
        <v>0.9691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368.1776</v>
      </c>
      <c r="E96" s="74" t="n">
        <v>46.2959</v>
      </c>
      <c r="F96" s="74" t="n">
        <v>49.3451</v>
      </c>
      <c r="G96" s="74" t="n">
        <v>50.558</v>
      </c>
      <c r="H96" s="74" t="n">
        <v>3288.8</v>
      </c>
      <c r="I96" s="74" t="n">
        <v>33.05</v>
      </c>
      <c r="J96" s="56" t="n">
        <f aca="false">H96/3600</f>
        <v>0.913555555555556</v>
      </c>
      <c r="L96" s="73" t="n">
        <v>3450.8058</v>
      </c>
      <c r="M96" s="74" t="n">
        <v>46.8187</v>
      </c>
      <c r="N96" s="74" t="n">
        <v>49.3914</v>
      </c>
      <c r="O96" s="74" t="n">
        <v>50.6037</v>
      </c>
      <c r="P96" s="74" t="n">
        <v>3334.1</v>
      </c>
      <c r="Q96" s="74" t="n">
        <v>32.05</v>
      </c>
      <c r="R96" s="56" t="n">
        <f aca="false">P96/3600</f>
        <v>0.9261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15.1568</v>
      </c>
      <c r="E97" s="74" t="n">
        <v>42.7403</v>
      </c>
      <c r="F97" s="74" t="n">
        <v>46.8057</v>
      </c>
      <c r="G97" s="74" t="n">
        <v>48.1492</v>
      </c>
      <c r="H97" s="74" t="n">
        <v>3189.23</v>
      </c>
      <c r="I97" s="74" t="n">
        <v>30.68</v>
      </c>
      <c r="J97" s="56" t="n">
        <f aca="false">H97/3600</f>
        <v>0.885897222222222</v>
      </c>
      <c r="L97" s="73" t="n">
        <v>2354.7258</v>
      </c>
      <c r="M97" s="74" t="n">
        <v>43.1672</v>
      </c>
      <c r="N97" s="74" t="n">
        <v>46.8053</v>
      </c>
      <c r="O97" s="74" t="n">
        <v>48.1846</v>
      </c>
      <c r="P97" s="74" t="n">
        <v>3222.21</v>
      </c>
      <c r="Q97" s="74" t="n">
        <v>30.7</v>
      </c>
      <c r="R97" s="56" t="n">
        <f aca="false">P97/3600</f>
        <v>0.8950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66.1747</v>
      </c>
      <c r="E98" s="76" t="n">
        <v>39.0356</v>
      </c>
      <c r="F98" s="76" t="n">
        <v>44.7306</v>
      </c>
      <c r="G98" s="76" t="n">
        <v>45.9239</v>
      </c>
      <c r="H98" s="76" t="n">
        <v>3072.6</v>
      </c>
      <c r="I98" s="76" t="n">
        <v>29.42</v>
      </c>
      <c r="J98" s="62" t="n">
        <f aca="false">H98/3600</f>
        <v>0.8535</v>
      </c>
      <c r="L98" s="75" t="n">
        <v>1591.2672</v>
      </c>
      <c r="M98" s="76" t="n">
        <v>39.2788</v>
      </c>
      <c r="N98" s="76" t="n">
        <v>44.7281</v>
      </c>
      <c r="O98" s="76" t="n">
        <v>45.9241</v>
      </c>
      <c r="P98" s="76" t="n">
        <v>3108.93</v>
      </c>
      <c r="Q98" s="76" t="n">
        <v>29.32</v>
      </c>
      <c r="R98" s="62" t="n">
        <f aca="false">P98/3600</f>
        <v>0.8635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0.3444642617487</v>
      </c>
      <c r="J106" s="77" t="n">
        <f aca="false">GEOMEAN(J3:J98)</f>
        <v>0.777982511121778</v>
      </c>
      <c r="Q106" s="77" t="n">
        <f aca="false">GEOMEAN(Q3:Q98)</f>
        <v>30.3941559968816</v>
      </c>
      <c r="R106" s="77" t="n">
        <f aca="false">GEOMEAN(R3:R98)</f>
        <v>0.79796295532127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163758815131</v>
      </c>
      <c r="R107" s="78" t="n">
        <f aca="false">R106/J106</f>
        <v>1.0256823822050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17764444444444</v>
      </c>
      <c r="J108" s="77" t="n">
        <f aca="false">SUM(J3:J98)</f>
        <v>112.946836111111</v>
      </c>
      <c r="Q108" s="77" t="n">
        <f aca="false">SUM(Q3:Q98)/3600</f>
        <v>1.17487222222222</v>
      </c>
      <c r="R108" s="77" t="n">
        <f aca="false">SUM(R3:R98)</f>
        <v>115.535919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0.4022832614854</v>
      </c>
      <c r="J113" s="77" t="n">
        <f aca="false">GEOMEAN(J3:J82)</f>
        <v>0.78187107966597</v>
      </c>
      <c r="Q113" s="77" t="n">
        <f aca="false">GEOMEAN(Q3:Q82)</f>
        <v>30.5188282497698</v>
      </c>
      <c r="R113" s="77" t="n">
        <f aca="false">GEOMEAN(R3:R82)</f>
        <v>0.80356106848979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383342880145</v>
      </c>
      <c r="R114" s="78" t="n">
        <f aca="false">R113/J113</f>
        <v>1.0277411319946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523.1776</v>
      </c>
      <c r="E3" s="50" t="n">
        <v>41.5102</v>
      </c>
      <c r="F3" s="50" t="n">
        <v>41.3756</v>
      </c>
      <c r="G3" s="50" t="n">
        <v>44.0655</v>
      </c>
      <c r="H3" s="50" t="n">
        <v>15136.34</v>
      </c>
      <c r="I3" s="50" t="n">
        <v>31.73</v>
      </c>
      <c r="J3" s="51" t="n">
        <f aca="false">H3/3600</f>
        <v>4.20453888888889</v>
      </c>
      <c r="L3" s="49" t="n">
        <v>12793.1216</v>
      </c>
      <c r="M3" s="50" t="n">
        <v>41.5432</v>
      </c>
      <c r="N3" s="50" t="n">
        <v>41.4323</v>
      </c>
      <c r="O3" s="50" t="n">
        <v>44.1054</v>
      </c>
      <c r="P3" s="50" t="n">
        <v>15333.99</v>
      </c>
      <c r="Q3" s="50" t="n">
        <v>31.82</v>
      </c>
      <c r="R3" s="52" t="n">
        <f aca="false">P3/3600</f>
        <v>4.2594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190.8736</v>
      </c>
      <c r="E4" s="55" t="n">
        <v>39.0705</v>
      </c>
      <c r="F4" s="55" t="n">
        <v>39.7447</v>
      </c>
      <c r="G4" s="55" t="n">
        <v>42.2356</v>
      </c>
      <c r="H4" s="55" t="n">
        <v>12738.7</v>
      </c>
      <c r="I4" s="55" t="n">
        <v>25.45</v>
      </c>
      <c r="J4" s="56" t="n">
        <f aca="false">H4/3600</f>
        <v>3.53852777777778</v>
      </c>
      <c r="L4" s="54" t="n">
        <v>5216.6032</v>
      </c>
      <c r="M4" s="55" t="n">
        <v>39.0768</v>
      </c>
      <c r="N4" s="55" t="n">
        <v>39.7574</v>
      </c>
      <c r="O4" s="55" t="n">
        <v>42.2417</v>
      </c>
      <c r="P4" s="55" t="n">
        <v>12873.44</v>
      </c>
      <c r="Q4" s="55" t="n">
        <v>24.91</v>
      </c>
      <c r="R4" s="57" t="n">
        <f aca="false">P4/3600</f>
        <v>3.5759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1.192</v>
      </c>
      <c r="E5" s="55" t="n">
        <v>36.5647</v>
      </c>
      <c r="F5" s="55" t="n">
        <v>38.4221</v>
      </c>
      <c r="G5" s="55" t="n">
        <v>40.7776</v>
      </c>
      <c r="H5" s="55" t="n">
        <v>11514.3</v>
      </c>
      <c r="I5" s="55" t="n">
        <v>21.36</v>
      </c>
      <c r="J5" s="56" t="n">
        <f aca="false">H5/3600</f>
        <v>3.19841666666667</v>
      </c>
      <c r="L5" s="54" t="n">
        <v>2530.2016</v>
      </c>
      <c r="M5" s="55" t="n">
        <v>36.5617</v>
      </c>
      <c r="N5" s="55" t="n">
        <v>38.4318</v>
      </c>
      <c r="O5" s="55" t="n">
        <v>40.7856</v>
      </c>
      <c r="P5" s="55" t="n">
        <v>11663.89</v>
      </c>
      <c r="Q5" s="55" t="n">
        <v>21.65</v>
      </c>
      <c r="R5" s="57" t="n">
        <f aca="false">P5/3600</f>
        <v>3.2399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304</v>
      </c>
      <c r="E6" s="61" t="n">
        <v>33.9179</v>
      </c>
      <c r="F6" s="61" t="n">
        <v>37.3913</v>
      </c>
      <c r="G6" s="61" t="n">
        <v>39.7215</v>
      </c>
      <c r="H6" s="61" t="n">
        <v>10776.62</v>
      </c>
      <c r="I6" s="61" t="n">
        <v>19.21</v>
      </c>
      <c r="J6" s="62" t="n">
        <f aca="false">H6/3600</f>
        <v>2.99350555555556</v>
      </c>
      <c r="L6" s="60" t="n">
        <v>1320.424</v>
      </c>
      <c r="M6" s="61" t="n">
        <v>33.918</v>
      </c>
      <c r="N6" s="61" t="n">
        <v>37.3841</v>
      </c>
      <c r="O6" s="61" t="n">
        <v>39.7088</v>
      </c>
      <c r="P6" s="61" t="n">
        <v>10853.33</v>
      </c>
      <c r="Q6" s="61" t="n">
        <v>19.45</v>
      </c>
      <c r="R6" s="63" t="n">
        <f aca="false">P6/3600</f>
        <v>3.0148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053.7792</v>
      </c>
      <c r="E7" s="50" t="n">
        <v>40.04</v>
      </c>
      <c r="F7" s="50" t="n">
        <v>44.8385</v>
      </c>
      <c r="G7" s="50" t="n">
        <v>44.6438</v>
      </c>
      <c r="H7" s="50" t="n">
        <v>24338.57</v>
      </c>
      <c r="I7" s="50" t="n">
        <v>47.58</v>
      </c>
      <c r="J7" s="51" t="n">
        <f aca="false">H7/3600</f>
        <v>6.76071388888889</v>
      </c>
      <c r="L7" s="49" t="n">
        <v>32230.6896</v>
      </c>
      <c r="M7" s="50" t="n">
        <v>40.0662</v>
      </c>
      <c r="N7" s="50" t="n">
        <v>44.8494</v>
      </c>
      <c r="O7" s="50" t="n">
        <v>44.6498</v>
      </c>
      <c r="P7" s="50" t="n">
        <v>24553.83</v>
      </c>
      <c r="Q7" s="50" t="n">
        <v>47.56</v>
      </c>
      <c r="R7" s="52" t="n">
        <f aca="false">P7/3600</f>
        <v>6.8205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555.9488</v>
      </c>
      <c r="E8" s="55" t="n">
        <v>37.1031</v>
      </c>
      <c r="F8" s="55" t="n">
        <v>42.9493</v>
      </c>
      <c r="G8" s="55" t="n">
        <v>43.281</v>
      </c>
      <c r="H8" s="55" t="n">
        <v>20460.75</v>
      </c>
      <c r="I8" s="55" t="n">
        <v>38</v>
      </c>
      <c r="J8" s="56" t="n">
        <f aca="false">H8/3600</f>
        <v>5.68354166666667</v>
      </c>
      <c r="L8" s="54" t="n">
        <v>15579.24</v>
      </c>
      <c r="M8" s="55" t="n">
        <v>37.1092</v>
      </c>
      <c r="N8" s="55" t="n">
        <v>42.9506</v>
      </c>
      <c r="O8" s="55" t="n">
        <v>43.2803</v>
      </c>
      <c r="P8" s="55" t="n">
        <v>20691.38</v>
      </c>
      <c r="Q8" s="55" t="n">
        <v>37.95</v>
      </c>
      <c r="R8" s="57" t="n">
        <f aca="false">P8/3600</f>
        <v>5.7476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26.4192</v>
      </c>
      <c r="E9" s="55" t="n">
        <v>34.1788</v>
      </c>
      <c r="F9" s="55" t="n">
        <v>41.3459</v>
      </c>
      <c r="G9" s="55" t="n">
        <v>41.9754</v>
      </c>
      <c r="H9" s="55" t="n">
        <v>17888.97</v>
      </c>
      <c r="I9" s="55" t="n">
        <v>31.6</v>
      </c>
      <c r="J9" s="56" t="n">
        <f aca="false">H9/3600</f>
        <v>4.96915833333333</v>
      </c>
      <c r="L9" s="54" t="n">
        <v>8232.536</v>
      </c>
      <c r="M9" s="55" t="n">
        <v>34.1814</v>
      </c>
      <c r="N9" s="55" t="n">
        <v>41.3593</v>
      </c>
      <c r="O9" s="55" t="n">
        <v>41.9724</v>
      </c>
      <c r="P9" s="55" t="n">
        <v>18007.97</v>
      </c>
      <c r="Q9" s="55" t="n">
        <v>31.57</v>
      </c>
      <c r="R9" s="57" t="n">
        <f aca="false">P9/3600</f>
        <v>5.0022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6224</v>
      </c>
      <c r="E10" s="61" t="n">
        <v>31.4347</v>
      </c>
      <c r="F10" s="61" t="n">
        <v>40.1114</v>
      </c>
      <c r="G10" s="61" t="n">
        <v>40.9242</v>
      </c>
      <c r="H10" s="61" t="n">
        <v>16033.51</v>
      </c>
      <c r="I10" s="61" t="n">
        <v>27.43</v>
      </c>
      <c r="J10" s="62" t="n">
        <f aca="false">H10/3600</f>
        <v>4.45375277777778</v>
      </c>
      <c r="L10" s="60" t="n">
        <v>4619.3728</v>
      </c>
      <c r="M10" s="61" t="n">
        <v>31.4382</v>
      </c>
      <c r="N10" s="61" t="n">
        <v>40.1114</v>
      </c>
      <c r="O10" s="61" t="n">
        <v>40.9317</v>
      </c>
      <c r="P10" s="61" t="n">
        <v>16114.21</v>
      </c>
      <c r="Q10" s="61" t="n">
        <v>27.26</v>
      </c>
      <c r="R10" s="63" t="n">
        <f aca="false">P10/3600</f>
        <v>4.4761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07864.2144</v>
      </c>
      <c r="E11" s="50" t="n">
        <v>38.7713</v>
      </c>
      <c r="F11" s="50" t="n">
        <v>38.9689</v>
      </c>
      <c r="G11" s="50" t="n">
        <v>37.4627</v>
      </c>
      <c r="H11" s="50" t="n">
        <v>66393.36</v>
      </c>
      <c r="I11" s="50" t="n">
        <v>98.75</v>
      </c>
      <c r="J11" s="51" t="n">
        <f aca="false">H11/3600</f>
        <v>18.4426</v>
      </c>
      <c r="L11" s="49" t="n">
        <v>208385.2144</v>
      </c>
      <c r="M11" s="50" t="n">
        <v>38.7842</v>
      </c>
      <c r="N11" s="50" t="n">
        <v>38.9906</v>
      </c>
      <c r="O11" s="50" t="n">
        <v>37.4785</v>
      </c>
      <c r="P11" s="50" t="n">
        <v>70161.04</v>
      </c>
      <c r="Q11" s="50" t="n">
        <v>99.19</v>
      </c>
      <c r="R11" s="52" t="n">
        <f aca="false">P11/3600</f>
        <v>19.4891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173.3776</v>
      </c>
      <c r="E12" s="55" t="n">
        <v>33.7397</v>
      </c>
      <c r="F12" s="55" t="n">
        <v>37.7377</v>
      </c>
      <c r="G12" s="55" t="n">
        <v>36.2966</v>
      </c>
      <c r="H12" s="55" t="n">
        <v>54740.84</v>
      </c>
      <c r="I12" s="55" t="n">
        <v>87.77</v>
      </c>
      <c r="J12" s="56" t="n">
        <f aca="false">H12/3600</f>
        <v>15.2057888888889</v>
      </c>
      <c r="L12" s="54" t="n">
        <v>101630.2224</v>
      </c>
      <c r="M12" s="55" t="n">
        <v>33.7645</v>
      </c>
      <c r="N12" s="55" t="n">
        <v>37.7497</v>
      </c>
      <c r="O12" s="55" t="n">
        <v>36.3051</v>
      </c>
      <c r="P12" s="55" t="n">
        <v>58488.85</v>
      </c>
      <c r="Q12" s="55" t="n">
        <v>88.03</v>
      </c>
      <c r="R12" s="57" t="n">
        <f aca="false">P12/3600</f>
        <v>16.2469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8765.984</v>
      </c>
      <c r="E13" s="55" t="n">
        <v>29.5022</v>
      </c>
      <c r="F13" s="55" t="n">
        <v>36.6433</v>
      </c>
      <c r="G13" s="55" t="n">
        <v>35.2841</v>
      </c>
      <c r="H13" s="55" t="n">
        <v>37166.24</v>
      </c>
      <c r="I13" s="55" t="n">
        <v>63.04</v>
      </c>
      <c r="J13" s="56" t="n">
        <f aca="false">H13/3600</f>
        <v>10.3239555555556</v>
      </c>
      <c r="L13" s="54" t="n">
        <v>28770.9728</v>
      </c>
      <c r="M13" s="55" t="n">
        <v>29.5021</v>
      </c>
      <c r="N13" s="55" t="n">
        <v>36.6474</v>
      </c>
      <c r="O13" s="55" t="n">
        <v>35.2892</v>
      </c>
      <c r="P13" s="55" t="n">
        <v>38333.97</v>
      </c>
      <c r="Q13" s="55" t="n">
        <v>70.17</v>
      </c>
      <c r="R13" s="57" t="n">
        <f aca="false">P13/3600</f>
        <v>10.6483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14.0064</v>
      </c>
      <c r="E14" s="61" t="n">
        <v>27.8887</v>
      </c>
      <c r="F14" s="61" t="n">
        <v>35.7533</v>
      </c>
      <c r="G14" s="61" t="n">
        <v>34.4714</v>
      </c>
      <c r="H14" s="61" t="n">
        <v>27929.97</v>
      </c>
      <c r="I14" s="61" t="n">
        <v>47.08</v>
      </c>
      <c r="J14" s="62" t="n">
        <f aca="false">H14/3600</f>
        <v>7.758325</v>
      </c>
      <c r="L14" s="60" t="n">
        <v>7008.4656</v>
      </c>
      <c r="M14" s="61" t="n">
        <v>27.8898</v>
      </c>
      <c r="N14" s="61" t="n">
        <v>35.7533</v>
      </c>
      <c r="O14" s="61" t="n">
        <v>34.4699</v>
      </c>
      <c r="P14" s="61" t="n">
        <v>28028.11</v>
      </c>
      <c r="Q14" s="61" t="n">
        <v>45.63</v>
      </c>
      <c r="R14" s="63" t="n">
        <f aca="false">P14/3600</f>
        <v>7.7855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2941.968</v>
      </c>
      <c r="E15" s="50" t="n">
        <v>41.3251</v>
      </c>
      <c r="F15" s="50" t="n">
        <v>46.1501</v>
      </c>
      <c r="G15" s="50" t="n">
        <v>45.8051</v>
      </c>
      <c r="H15" s="50" t="n">
        <v>41320.13</v>
      </c>
      <c r="I15" s="50" t="n">
        <v>56.88</v>
      </c>
      <c r="J15" s="51" t="n">
        <f aca="false">H15/3600</f>
        <v>11.4778138888889</v>
      </c>
      <c r="L15" s="49" t="n">
        <v>22996.1648</v>
      </c>
      <c r="M15" s="50" t="n">
        <v>41.3261</v>
      </c>
      <c r="N15" s="50" t="n">
        <v>46.1693</v>
      </c>
      <c r="O15" s="50" t="n">
        <v>45.8258</v>
      </c>
      <c r="P15" s="50" t="n">
        <v>42842.3</v>
      </c>
      <c r="Q15" s="50" t="n">
        <v>64.93</v>
      </c>
      <c r="R15" s="52" t="n">
        <f aca="false">P15/3600</f>
        <v>11.900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852.0048</v>
      </c>
      <c r="E16" s="55" t="n">
        <v>39.9737</v>
      </c>
      <c r="F16" s="55" t="n">
        <v>45.4801</v>
      </c>
      <c r="G16" s="55" t="n">
        <v>45.2738</v>
      </c>
      <c r="H16" s="55" t="n">
        <v>32276.59</v>
      </c>
      <c r="I16" s="55" t="n">
        <v>43.58</v>
      </c>
      <c r="J16" s="56" t="n">
        <f aca="false">H16/3600</f>
        <v>8.96571944444444</v>
      </c>
      <c r="L16" s="54" t="n">
        <v>5862.896</v>
      </c>
      <c r="M16" s="55" t="n">
        <v>39.9728</v>
      </c>
      <c r="N16" s="55" t="n">
        <v>45.4816</v>
      </c>
      <c r="O16" s="55" t="n">
        <v>45.2765</v>
      </c>
      <c r="P16" s="55" t="n">
        <v>32925.52</v>
      </c>
      <c r="Q16" s="55" t="n">
        <v>48.68</v>
      </c>
      <c r="R16" s="57" t="n">
        <f aca="false">P16/3600</f>
        <v>9.1459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27.512</v>
      </c>
      <c r="E17" s="55" t="n">
        <v>38.6949</v>
      </c>
      <c r="F17" s="55" t="n">
        <v>44.9098</v>
      </c>
      <c r="G17" s="55" t="n">
        <v>44.8681</v>
      </c>
      <c r="H17" s="55" t="n">
        <v>28299.98</v>
      </c>
      <c r="I17" s="55" t="n">
        <v>42.62</v>
      </c>
      <c r="J17" s="56" t="n">
        <f aca="false">H17/3600</f>
        <v>7.86110555555556</v>
      </c>
      <c r="L17" s="54" t="n">
        <v>2430.6528</v>
      </c>
      <c r="M17" s="55" t="n">
        <v>38.6953</v>
      </c>
      <c r="N17" s="55" t="n">
        <v>44.9144</v>
      </c>
      <c r="O17" s="55" t="n">
        <v>44.8755</v>
      </c>
      <c r="P17" s="55" t="n">
        <v>28538.19</v>
      </c>
      <c r="Q17" s="55" t="n">
        <v>42.89</v>
      </c>
      <c r="R17" s="57" t="n">
        <f aca="false">P17/3600</f>
        <v>7.9272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064</v>
      </c>
      <c r="E18" s="61" t="n">
        <v>36.9727</v>
      </c>
      <c r="F18" s="61" t="n">
        <v>44.4449</v>
      </c>
      <c r="G18" s="61" t="n">
        <v>44.5329</v>
      </c>
      <c r="H18" s="61" t="n">
        <v>25749.79</v>
      </c>
      <c r="I18" s="61" t="n">
        <v>39.31</v>
      </c>
      <c r="J18" s="62" t="n">
        <f aca="false">H18/3600</f>
        <v>7.15271944444445</v>
      </c>
      <c r="L18" s="60" t="n">
        <v>1176.0464</v>
      </c>
      <c r="M18" s="61" t="n">
        <v>36.9791</v>
      </c>
      <c r="N18" s="61" t="n">
        <v>44.45</v>
      </c>
      <c r="O18" s="61" t="n">
        <v>44.526</v>
      </c>
      <c r="P18" s="61" t="n">
        <v>25913.91</v>
      </c>
      <c r="Q18" s="61" t="n">
        <v>40.01</v>
      </c>
      <c r="R18" s="63" t="n">
        <f aca="false">P18/3600</f>
        <v>7.1983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09.1112</v>
      </c>
      <c r="E19" s="72" t="n">
        <v>41.5573</v>
      </c>
      <c r="F19" s="72" t="n">
        <v>43.4677</v>
      </c>
      <c r="G19" s="72" t="n">
        <v>45.2004</v>
      </c>
      <c r="H19" s="72" t="n">
        <v>14926.48</v>
      </c>
      <c r="I19" s="72" t="n">
        <v>26.67</v>
      </c>
      <c r="J19" s="51" t="n">
        <f aca="false">H19/3600</f>
        <v>4.14624444444444</v>
      </c>
      <c r="L19" s="71" t="n">
        <v>4716.7288</v>
      </c>
      <c r="M19" s="72" t="n">
        <v>41.5604</v>
      </c>
      <c r="N19" s="72" t="n">
        <v>43.4695</v>
      </c>
      <c r="O19" s="72" t="n">
        <v>45.2084</v>
      </c>
      <c r="P19" s="72" t="n">
        <v>15071.06</v>
      </c>
      <c r="Q19" s="72" t="n">
        <v>26.76</v>
      </c>
      <c r="R19" s="51" t="n">
        <f aca="false">P19/3600</f>
        <v>4.1864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70.768</v>
      </c>
      <c r="E20" s="74" t="n">
        <v>39.7151</v>
      </c>
      <c r="F20" s="74" t="n">
        <v>42.1131</v>
      </c>
      <c r="G20" s="74" t="n">
        <v>43.3973</v>
      </c>
      <c r="H20" s="74" t="n">
        <v>12782.33</v>
      </c>
      <c r="I20" s="74" t="n">
        <v>22.15</v>
      </c>
      <c r="J20" s="56" t="n">
        <f aca="false">H20/3600</f>
        <v>3.55064722222222</v>
      </c>
      <c r="L20" s="73" t="n">
        <v>2171.7608</v>
      </c>
      <c r="M20" s="74" t="n">
        <v>39.7141</v>
      </c>
      <c r="N20" s="74" t="n">
        <v>42.1174</v>
      </c>
      <c r="O20" s="74" t="n">
        <v>43.3968</v>
      </c>
      <c r="P20" s="74" t="n">
        <v>12935.14</v>
      </c>
      <c r="Q20" s="74" t="n">
        <v>22.24</v>
      </c>
      <c r="R20" s="56" t="n">
        <f aca="false">P20/3600</f>
        <v>3.5930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6.8192</v>
      </c>
      <c r="E21" s="74" t="n">
        <v>37.4341</v>
      </c>
      <c r="F21" s="74" t="n">
        <v>40.9238</v>
      </c>
      <c r="G21" s="74" t="n">
        <v>42.0714</v>
      </c>
      <c r="H21" s="74" t="n">
        <v>11275.89</v>
      </c>
      <c r="I21" s="74" t="n">
        <v>19.68</v>
      </c>
      <c r="J21" s="56" t="n">
        <f aca="false">H21/3600</f>
        <v>3.13219166666667</v>
      </c>
      <c r="L21" s="73" t="n">
        <v>1066.6944</v>
      </c>
      <c r="M21" s="74" t="n">
        <v>37.4344</v>
      </c>
      <c r="N21" s="74" t="n">
        <v>40.9213</v>
      </c>
      <c r="O21" s="74" t="n">
        <v>42.0807</v>
      </c>
      <c r="P21" s="74" t="n">
        <v>11332.55</v>
      </c>
      <c r="Q21" s="74" t="n">
        <v>20.16</v>
      </c>
      <c r="R21" s="56" t="n">
        <f aca="false">P21/3600</f>
        <v>3.1479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256</v>
      </c>
      <c r="E22" s="76" t="n">
        <v>35.0548</v>
      </c>
      <c r="F22" s="76" t="n">
        <v>40.0541</v>
      </c>
      <c r="G22" s="76" t="n">
        <v>41.2542</v>
      </c>
      <c r="H22" s="76" t="n">
        <v>10216.3</v>
      </c>
      <c r="I22" s="76" t="n">
        <v>17.55</v>
      </c>
      <c r="J22" s="62" t="n">
        <f aca="false">H22/3600</f>
        <v>2.83786111111111</v>
      </c>
      <c r="L22" s="75" t="n">
        <v>541.5728</v>
      </c>
      <c r="M22" s="76" t="n">
        <v>35.0543</v>
      </c>
      <c r="N22" s="76" t="n">
        <v>40.0543</v>
      </c>
      <c r="O22" s="76" t="n">
        <v>41.2543</v>
      </c>
      <c r="P22" s="76" t="n">
        <v>10365.13</v>
      </c>
      <c r="Q22" s="76" t="n">
        <v>17.62</v>
      </c>
      <c r="R22" s="62" t="n">
        <f aca="false">P22/3600</f>
        <v>2.8792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85.8184</v>
      </c>
      <c r="E23" s="72" t="n">
        <v>39.8467</v>
      </c>
      <c r="F23" s="72" t="n">
        <v>42.2304</v>
      </c>
      <c r="G23" s="72" t="n">
        <v>43.5662</v>
      </c>
      <c r="H23" s="72" t="n">
        <v>13358.91</v>
      </c>
      <c r="I23" s="72" t="n">
        <v>29.51</v>
      </c>
      <c r="J23" s="51" t="n">
        <f aca="false">H23/3600</f>
        <v>3.71080833333333</v>
      </c>
      <c r="L23" s="71" t="n">
        <v>7393.0104</v>
      </c>
      <c r="M23" s="72" t="n">
        <v>39.8857</v>
      </c>
      <c r="N23" s="72" t="n">
        <v>42.2482</v>
      </c>
      <c r="O23" s="72" t="n">
        <v>43.6091</v>
      </c>
      <c r="P23" s="72" t="n">
        <v>13590.14</v>
      </c>
      <c r="Q23" s="72" t="n">
        <v>29.64</v>
      </c>
      <c r="R23" s="51" t="n">
        <f aca="false">P23/3600</f>
        <v>3.7750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39.7248</v>
      </c>
      <c r="E24" s="74" t="n">
        <v>37.4011</v>
      </c>
      <c r="F24" s="74" t="n">
        <v>40.4329</v>
      </c>
      <c r="G24" s="74" t="n">
        <v>41.4653</v>
      </c>
      <c r="H24" s="74" t="n">
        <v>11179.46</v>
      </c>
      <c r="I24" s="74" t="n">
        <v>23.17</v>
      </c>
      <c r="J24" s="56" t="n">
        <f aca="false">H24/3600</f>
        <v>3.10540555555556</v>
      </c>
      <c r="L24" s="73" t="n">
        <v>3255.9928</v>
      </c>
      <c r="M24" s="74" t="n">
        <v>37.4136</v>
      </c>
      <c r="N24" s="74" t="n">
        <v>40.4328</v>
      </c>
      <c r="O24" s="74" t="n">
        <v>41.4763</v>
      </c>
      <c r="P24" s="74" t="n">
        <v>11282.57</v>
      </c>
      <c r="Q24" s="74" t="n">
        <v>23.35</v>
      </c>
      <c r="R24" s="56" t="n">
        <f aca="false">P24/3600</f>
        <v>3.1340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9.1664</v>
      </c>
      <c r="E25" s="74" t="n">
        <v>34.8804</v>
      </c>
      <c r="F25" s="74" t="n">
        <v>38.879</v>
      </c>
      <c r="G25" s="74" t="n">
        <v>39.9698</v>
      </c>
      <c r="H25" s="74" t="n">
        <v>9982.3</v>
      </c>
      <c r="I25" s="74" t="n">
        <v>19.72</v>
      </c>
      <c r="J25" s="56" t="n">
        <f aca="false">H25/3600</f>
        <v>2.77286111111111</v>
      </c>
      <c r="L25" s="73" t="n">
        <v>1520.9008</v>
      </c>
      <c r="M25" s="74" t="n">
        <v>34.8812</v>
      </c>
      <c r="N25" s="74" t="n">
        <v>38.8776</v>
      </c>
      <c r="O25" s="74" t="n">
        <v>39.9825</v>
      </c>
      <c r="P25" s="74" t="n">
        <v>10054.43</v>
      </c>
      <c r="Q25" s="74" t="n">
        <v>19.66</v>
      </c>
      <c r="R25" s="56" t="n">
        <f aca="false">P25/3600</f>
        <v>2.7928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4.6432</v>
      </c>
      <c r="E26" s="76" t="n">
        <v>32.4161</v>
      </c>
      <c r="F26" s="76" t="n">
        <v>37.7025</v>
      </c>
      <c r="G26" s="76" t="n">
        <v>39.0865</v>
      </c>
      <c r="H26" s="76" t="n">
        <v>9233.72</v>
      </c>
      <c r="I26" s="76" t="n">
        <v>17.65</v>
      </c>
      <c r="J26" s="62" t="n">
        <f aca="false">H26/3600</f>
        <v>2.56492222222222</v>
      </c>
      <c r="L26" s="75" t="n">
        <v>714.4024</v>
      </c>
      <c r="M26" s="76" t="n">
        <v>32.4194</v>
      </c>
      <c r="N26" s="76" t="n">
        <v>37.7023</v>
      </c>
      <c r="O26" s="76" t="n">
        <v>39.0831</v>
      </c>
      <c r="P26" s="76" t="n">
        <v>9369.89</v>
      </c>
      <c r="Q26" s="76" t="n">
        <v>17.5</v>
      </c>
      <c r="R26" s="62" t="n">
        <f aca="false">P26/3600</f>
        <v>2.6027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6069.8792</v>
      </c>
      <c r="E27" s="72" t="n">
        <v>38.3081</v>
      </c>
      <c r="F27" s="72" t="n">
        <v>40.0092</v>
      </c>
      <c r="G27" s="72" t="n">
        <v>43.5001</v>
      </c>
      <c r="H27" s="72" t="n">
        <v>30719.4</v>
      </c>
      <c r="I27" s="72" t="n">
        <v>57.8</v>
      </c>
      <c r="J27" s="51" t="n">
        <f aca="false">H27/3600</f>
        <v>8.53316666666667</v>
      </c>
      <c r="L27" s="71" t="n">
        <v>17028.0632</v>
      </c>
      <c r="M27" s="72" t="n">
        <v>38.3685</v>
      </c>
      <c r="N27" s="72" t="n">
        <v>40.0391</v>
      </c>
      <c r="O27" s="72" t="n">
        <v>43.538</v>
      </c>
      <c r="P27" s="72" t="n">
        <v>31293.44</v>
      </c>
      <c r="Q27" s="72" t="n">
        <v>58.48</v>
      </c>
      <c r="R27" s="51" t="n">
        <f aca="false">P27/3600</f>
        <v>8.6926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7.028</v>
      </c>
      <c r="E28" s="74" t="n">
        <v>36.7511</v>
      </c>
      <c r="F28" s="74" t="n">
        <v>39.0548</v>
      </c>
      <c r="G28" s="74" t="n">
        <v>41.8344</v>
      </c>
      <c r="H28" s="74" t="n">
        <v>24640.76</v>
      </c>
      <c r="I28" s="74" t="n">
        <v>41.57</v>
      </c>
      <c r="J28" s="56" t="n">
        <f aca="false">H28/3600</f>
        <v>6.84465555555556</v>
      </c>
      <c r="L28" s="73" t="n">
        <v>5596.0032</v>
      </c>
      <c r="M28" s="74" t="n">
        <v>36.7685</v>
      </c>
      <c r="N28" s="74" t="n">
        <v>39.0588</v>
      </c>
      <c r="O28" s="74" t="n">
        <v>41.8465</v>
      </c>
      <c r="P28" s="74" t="n">
        <v>24973.17</v>
      </c>
      <c r="Q28" s="74" t="n">
        <v>42.32</v>
      </c>
      <c r="R28" s="56" t="n">
        <f aca="false">P28/3600</f>
        <v>6.9369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2.06</v>
      </c>
      <c r="E29" s="74" t="n">
        <v>34.8798</v>
      </c>
      <c r="F29" s="74" t="n">
        <v>38.2355</v>
      </c>
      <c r="G29" s="74" t="n">
        <v>40.3168</v>
      </c>
      <c r="H29" s="74" t="n">
        <v>21939.09</v>
      </c>
      <c r="I29" s="74" t="n">
        <v>36.05</v>
      </c>
      <c r="J29" s="56" t="n">
        <f aca="false">H29/3600</f>
        <v>6.09419166666667</v>
      </c>
      <c r="L29" s="73" t="n">
        <v>2646.284</v>
      </c>
      <c r="M29" s="74" t="n">
        <v>34.8842</v>
      </c>
      <c r="N29" s="74" t="n">
        <v>38.2319</v>
      </c>
      <c r="O29" s="74" t="n">
        <v>40.3194</v>
      </c>
      <c r="P29" s="74" t="n">
        <v>22115.28</v>
      </c>
      <c r="Q29" s="74" t="n">
        <v>36.63</v>
      </c>
      <c r="R29" s="56" t="n">
        <f aca="false">P29/3600</f>
        <v>6.1431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5.1192</v>
      </c>
      <c r="E30" s="76" t="n">
        <v>32.7376</v>
      </c>
      <c r="F30" s="76" t="n">
        <v>37.531</v>
      </c>
      <c r="G30" s="76" t="n">
        <v>39.151</v>
      </c>
      <c r="H30" s="76" t="n">
        <v>20204.84</v>
      </c>
      <c r="I30" s="76" t="n">
        <v>32.71</v>
      </c>
      <c r="J30" s="62" t="n">
        <f aca="false">H30/3600</f>
        <v>5.61245555555556</v>
      </c>
      <c r="L30" s="75" t="n">
        <v>1363.8336</v>
      </c>
      <c r="M30" s="76" t="n">
        <v>32.7362</v>
      </c>
      <c r="N30" s="76" t="n">
        <v>37.5222</v>
      </c>
      <c r="O30" s="76" t="n">
        <v>39.141</v>
      </c>
      <c r="P30" s="76" t="n">
        <v>20306.58</v>
      </c>
      <c r="Q30" s="76" t="n">
        <v>32.85</v>
      </c>
      <c r="R30" s="62" t="n">
        <f aca="false">P30/3600</f>
        <v>5.6407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5153.8184</v>
      </c>
      <c r="E31" s="72" t="n">
        <v>38.9929</v>
      </c>
      <c r="F31" s="72" t="n">
        <v>43.7534</v>
      </c>
      <c r="G31" s="72" t="n">
        <v>44.9484</v>
      </c>
      <c r="H31" s="72" t="n">
        <v>36534.47</v>
      </c>
      <c r="I31" s="72" t="n">
        <v>56.18</v>
      </c>
      <c r="J31" s="51" t="n">
        <f aca="false">H31/3600</f>
        <v>10.1484638888889</v>
      </c>
      <c r="L31" s="71" t="n">
        <v>15951.024</v>
      </c>
      <c r="M31" s="72" t="n">
        <v>39.0437</v>
      </c>
      <c r="N31" s="72" t="n">
        <v>43.7595</v>
      </c>
      <c r="O31" s="72" t="n">
        <v>44.9572</v>
      </c>
      <c r="P31" s="72" t="n">
        <v>37590.98</v>
      </c>
      <c r="Q31" s="72" t="n">
        <v>63.73</v>
      </c>
      <c r="R31" s="51" t="n">
        <f aca="false">P31/3600</f>
        <v>10.441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835.7664</v>
      </c>
      <c r="E32" s="74" t="n">
        <v>37.425</v>
      </c>
      <c r="F32" s="74" t="n">
        <v>42.4929</v>
      </c>
      <c r="G32" s="74" t="n">
        <v>42.9857</v>
      </c>
      <c r="H32" s="74" t="n">
        <v>30875.15</v>
      </c>
      <c r="I32" s="74" t="n">
        <v>48.72</v>
      </c>
      <c r="J32" s="56" t="n">
        <f aca="false">H32/3600</f>
        <v>8.57643055555556</v>
      </c>
      <c r="L32" s="73" t="n">
        <v>5887.2784</v>
      </c>
      <c r="M32" s="74" t="n">
        <v>37.4324</v>
      </c>
      <c r="N32" s="74" t="n">
        <v>42.4921</v>
      </c>
      <c r="O32" s="74" t="n">
        <v>42.9919</v>
      </c>
      <c r="P32" s="74" t="n">
        <v>31057.95</v>
      </c>
      <c r="Q32" s="74" t="n">
        <v>49.16</v>
      </c>
      <c r="R32" s="56" t="n">
        <f aca="false">P32/3600</f>
        <v>8.6272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93.6368</v>
      </c>
      <c r="E33" s="74" t="n">
        <v>35.5945</v>
      </c>
      <c r="F33" s="74" t="n">
        <v>41.2806</v>
      </c>
      <c r="G33" s="74" t="n">
        <v>41.2082</v>
      </c>
      <c r="H33" s="74" t="n">
        <v>27183</v>
      </c>
      <c r="I33" s="74" t="n">
        <v>42.51</v>
      </c>
      <c r="J33" s="56" t="n">
        <f aca="false">H33/3600</f>
        <v>7.55083333333333</v>
      </c>
      <c r="L33" s="73" t="n">
        <v>2797.644</v>
      </c>
      <c r="M33" s="74" t="n">
        <v>35.5947</v>
      </c>
      <c r="N33" s="74" t="n">
        <v>41.2843</v>
      </c>
      <c r="O33" s="74" t="n">
        <v>41.2064</v>
      </c>
      <c r="P33" s="74" t="n">
        <v>27212.35</v>
      </c>
      <c r="Q33" s="74" t="n">
        <v>42.11</v>
      </c>
      <c r="R33" s="56" t="n">
        <f aca="false">P33/3600</f>
        <v>7.5589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8.0888</v>
      </c>
      <c r="E34" s="76" t="n">
        <v>33.609</v>
      </c>
      <c r="F34" s="76" t="n">
        <v>40.3281</v>
      </c>
      <c r="G34" s="76" t="n">
        <v>39.8957</v>
      </c>
      <c r="H34" s="76" t="n">
        <v>24475.01</v>
      </c>
      <c r="I34" s="76" t="n">
        <v>38.64</v>
      </c>
      <c r="J34" s="62" t="n">
        <f aca="false">H34/3600</f>
        <v>6.79861388888889</v>
      </c>
      <c r="L34" s="75" t="n">
        <v>1469.2752</v>
      </c>
      <c r="M34" s="76" t="n">
        <v>33.6102</v>
      </c>
      <c r="N34" s="76" t="n">
        <v>40.3135</v>
      </c>
      <c r="O34" s="76" t="n">
        <v>39.889</v>
      </c>
      <c r="P34" s="76" t="n">
        <v>24524.15</v>
      </c>
      <c r="Q34" s="76" t="n">
        <v>39.21</v>
      </c>
      <c r="R34" s="62" t="n">
        <f aca="false">P34/3600</f>
        <v>6.8122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1210.3888</v>
      </c>
      <c r="E35" s="72" t="n">
        <v>36.8682</v>
      </c>
      <c r="F35" s="72" t="n">
        <v>42.0304</v>
      </c>
      <c r="G35" s="72" t="n">
        <v>44.2583</v>
      </c>
      <c r="H35" s="72" t="n">
        <v>40104.98</v>
      </c>
      <c r="I35" s="72" t="n">
        <v>82.71</v>
      </c>
      <c r="J35" s="51" t="n">
        <f aca="false">H35/3600</f>
        <v>11.1402722222222</v>
      </c>
      <c r="L35" s="71" t="n">
        <v>34880.4552</v>
      </c>
      <c r="M35" s="72" t="n">
        <v>37.0689</v>
      </c>
      <c r="N35" s="72" t="n">
        <v>42.0353</v>
      </c>
      <c r="O35" s="72" t="n">
        <v>44.2419</v>
      </c>
      <c r="P35" s="72" t="n">
        <v>42138.72</v>
      </c>
      <c r="Q35" s="72" t="n">
        <v>94.58</v>
      </c>
      <c r="R35" s="51" t="n">
        <f aca="false">P35/3600</f>
        <v>11.705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22.5288</v>
      </c>
      <c r="E36" s="74" t="n">
        <v>35.1964</v>
      </c>
      <c r="F36" s="74" t="n">
        <v>40.7915</v>
      </c>
      <c r="G36" s="74" t="n">
        <v>43.1519</v>
      </c>
      <c r="H36" s="74" t="n">
        <v>28118.2</v>
      </c>
      <c r="I36" s="74" t="n">
        <v>53.82</v>
      </c>
      <c r="J36" s="56" t="n">
        <f aca="false">H36/3600</f>
        <v>7.81061111111111</v>
      </c>
      <c r="L36" s="73" t="n">
        <v>6700.2336</v>
      </c>
      <c r="M36" s="74" t="n">
        <v>35.2322</v>
      </c>
      <c r="N36" s="74" t="n">
        <v>40.7855</v>
      </c>
      <c r="O36" s="74" t="n">
        <v>43.1403</v>
      </c>
      <c r="P36" s="74" t="n">
        <v>28377.59</v>
      </c>
      <c r="Q36" s="74" t="n">
        <v>54</v>
      </c>
      <c r="R36" s="56" t="n">
        <f aca="false">P36/3600</f>
        <v>7.8826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77.152</v>
      </c>
      <c r="E37" s="74" t="n">
        <v>33.7593</v>
      </c>
      <c r="F37" s="74" t="n">
        <v>39.6031</v>
      </c>
      <c r="G37" s="74" t="n">
        <v>42.1078</v>
      </c>
      <c r="H37" s="74" t="n">
        <v>24367.03</v>
      </c>
      <c r="I37" s="74" t="n">
        <v>44.07</v>
      </c>
      <c r="J37" s="56" t="n">
        <f aca="false">H37/3600</f>
        <v>6.76861944444444</v>
      </c>
      <c r="L37" s="73" t="n">
        <v>2205.2432</v>
      </c>
      <c r="M37" s="74" t="n">
        <v>33.7752</v>
      </c>
      <c r="N37" s="74" t="n">
        <v>39.5951</v>
      </c>
      <c r="O37" s="74" t="n">
        <v>42.1086</v>
      </c>
      <c r="P37" s="74" t="n">
        <v>24672.34</v>
      </c>
      <c r="Q37" s="74" t="n">
        <v>44.29</v>
      </c>
      <c r="R37" s="56" t="n">
        <f aca="false">P37/3600</f>
        <v>6.8534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5.9456</v>
      </c>
      <c r="E38" s="76" t="n">
        <v>31.9046</v>
      </c>
      <c r="F38" s="76" t="n">
        <v>38.6901</v>
      </c>
      <c r="G38" s="76" t="n">
        <v>41.2748</v>
      </c>
      <c r="H38" s="76" t="n">
        <v>23015.35</v>
      </c>
      <c r="I38" s="76" t="n">
        <v>40.28</v>
      </c>
      <c r="J38" s="62" t="n">
        <f aca="false">H38/3600</f>
        <v>6.39315277777778</v>
      </c>
      <c r="L38" s="75" t="n">
        <v>958.6584</v>
      </c>
      <c r="M38" s="76" t="n">
        <v>31.9079</v>
      </c>
      <c r="N38" s="76" t="n">
        <v>38.6934</v>
      </c>
      <c r="O38" s="76" t="n">
        <v>41.2843</v>
      </c>
      <c r="P38" s="76" t="n">
        <v>23036.82</v>
      </c>
      <c r="Q38" s="76" t="n">
        <v>40.69</v>
      </c>
      <c r="R38" s="62" t="n">
        <f aca="false">P38/3600</f>
        <v>6.3991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310.8576</v>
      </c>
      <c r="E39" s="72" t="n">
        <v>40.0489</v>
      </c>
      <c r="F39" s="72" t="n">
        <v>42.7999</v>
      </c>
      <c r="G39" s="72" t="n">
        <v>43.2807</v>
      </c>
      <c r="H39" s="72" t="n">
        <v>6379.94</v>
      </c>
      <c r="I39" s="72" t="n">
        <v>10.25</v>
      </c>
      <c r="J39" s="51" t="n">
        <f aca="false">H39/3600</f>
        <v>1.77220555555556</v>
      </c>
      <c r="L39" s="71" t="n">
        <v>3378.8504</v>
      </c>
      <c r="M39" s="72" t="n">
        <v>40.1992</v>
      </c>
      <c r="N39" s="72" t="n">
        <v>42.9659</v>
      </c>
      <c r="O39" s="72" t="n">
        <v>43.4944</v>
      </c>
      <c r="P39" s="72" t="n">
        <v>6738.46</v>
      </c>
      <c r="Q39" s="72" t="n">
        <v>11.96</v>
      </c>
      <c r="R39" s="51" t="n">
        <f aca="false">P39/3600</f>
        <v>1.8717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23.688</v>
      </c>
      <c r="E40" s="74" t="n">
        <v>37.0927</v>
      </c>
      <c r="F40" s="74" t="n">
        <v>40.4802</v>
      </c>
      <c r="G40" s="74" t="n">
        <v>40.6433</v>
      </c>
      <c r="H40" s="74" t="n">
        <v>5597.7</v>
      </c>
      <c r="I40" s="74" t="n">
        <v>8.48</v>
      </c>
      <c r="J40" s="56" t="n">
        <f aca="false">H40/3600</f>
        <v>1.55491666666667</v>
      </c>
      <c r="L40" s="73" t="n">
        <v>1641.1152</v>
      </c>
      <c r="M40" s="74" t="n">
        <v>37.177</v>
      </c>
      <c r="N40" s="74" t="n">
        <v>40.5961</v>
      </c>
      <c r="O40" s="74" t="n">
        <v>40.7583</v>
      </c>
      <c r="P40" s="74" t="n">
        <v>5724.29</v>
      </c>
      <c r="Q40" s="74" t="n">
        <v>9.67</v>
      </c>
      <c r="R40" s="56" t="n">
        <f aca="false">P40/3600</f>
        <v>1.5900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0.3032</v>
      </c>
      <c r="E41" s="74" t="n">
        <v>34.2775</v>
      </c>
      <c r="F41" s="74" t="n">
        <v>38.5428</v>
      </c>
      <c r="G41" s="74" t="n">
        <v>38.5126</v>
      </c>
      <c r="H41" s="74" t="n">
        <v>4940.12</v>
      </c>
      <c r="I41" s="74" t="n">
        <v>7.9</v>
      </c>
      <c r="J41" s="56" t="n">
        <f aca="false">H41/3600</f>
        <v>1.37225555555556</v>
      </c>
      <c r="L41" s="73" t="n">
        <v>813.8784</v>
      </c>
      <c r="M41" s="74" t="n">
        <v>34.3239</v>
      </c>
      <c r="N41" s="74" t="n">
        <v>38.5658</v>
      </c>
      <c r="O41" s="74" t="n">
        <v>38.5378</v>
      </c>
      <c r="P41" s="74" t="n">
        <v>4962.74</v>
      </c>
      <c r="Q41" s="74" t="n">
        <v>7.98</v>
      </c>
      <c r="R41" s="56" t="n">
        <f aca="false">P41/3600</f>
        <v>1.3785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9.8856</v>
      </c>
      <c r="E42" s="76" t="n">
        <v>31.8317</v>
      </c>
      <c r="F42" s="76" t="n">
        <v>37.1212</v>
      </c>
      <c r="G42" s="76" t="n">
        <v>36.9285</v>
      </c>
      <c r="H42" s="76" t="n">
        <v>4315.33</v>
      </c>
      <c r="I42" s="76" t="n">
        <v>6.04</v>
      </c>
      <c r="J42" s="62" t="n">
        <f aca="false">H42/3600</f>
        <v>1.19870277777778</v>
      </c>
      <c r="L42" s="75" t="n">
        <v>430.448</v>
      </c>
      <c r="M42" s="76" t="n">
        <v>31.8427</v>
      </c>
      <c r="N42" s="76" t="n">
        <v>37.1012</v>
      </c>
      <c r="O42" s="76" t="n">
        <v>36.9049</v>
      </c>
      <c r="P42" s="76" t="n">
        <v>4463.09</v>
      </c>
      <c r="Q42" s="76" t="n">
        <v>6.98</v>
      </c>
      <c r="R42" s="62" t="n">
        <f aca="false">P42/3600</f>
        <v>1.2397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38.2032</v>
      </c>
      <c r="E43" s="72" t="n">
        <v>39.9469</v>
      </c>
      <c r="F43" s="72" t="n">
        <v>43.4207</v>
      </c>
      <c r="G43" s="72" t="n">
        <v>44.9165</v>
      </c>
      <c r="H43" s="72" t="n">
        <v>7080.19</v>
      </c>
      <c r="I43" s="72" t="n">
        <v>12</v>
      </c>
      <c r="J43" s="51" t="n">
        <f aca="false">H43/3600</f>
        <v>1.96671944444444</v>
      </c>
      <c r="L43" s="71" t="n">
        <v>3541.8136</v>
      </c>
      <c r="M43" s="72" t="n">
        <v>40.0372</v>
      </c>
      <c r="N43" s="72" t="n">
        <v>43.4506</v>
      </c>
      <c r="O43" s="72" t="n">
        <v>44.9522</v>
      </c>
      <c r="P43" s="72" t="n">
        <v>7259.74</v>
      </c>
      <c r="Q43" s="72" t="n">
        <v>13.48</v>
      </c>
      <c r="R43" s="51" t="n">
        <f aca="false">P43/3600</f>
        <v>2.0165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53.568</v>
      </c>
      <c r="E44" s="74" t="n">
        <v>37.4723</v>
      </c>
      <c r="F44" s="74" t="n">
        <v>41.5649</v>
      </c>
      <c r="G44" s="74" t="n">
        <v>42.7203</v>
      </c>
      <c r="H44" s="74" t="n">
        <v>6136.55</v>
      </c>
      <c r="I44" s="74" t="n">
        <v>9.69</v>
      </c>
      <c r="J44" s="56" t="n">
        <f aca="false">H44/3600</f>
        <v>1.70459722222222</v>
      </c>
      <c r="L44" s="73" t="n">
        <v>1674.5688</v>
      </c>
      <c r="M44" s="74" t="n">
        <v>37.5287</v>
      </c>
      <c r="N44" s="74" t="n">
        <v>41.5811</v>
      </c>
      <c r="O44" s="74" t="n">
        <v>42.7169</v>
      </c>
      <c r="P44" s="74" t="n">
        <v>6256.14</v>
      </c>
      <c r="Q44" s="74" t="n">
        <v>10.93</v>
      </c>
      <c r="R44" s="56" t="n">
        <f aca="false">P44/3600</f>
        <v>1.7378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1.0128</v>
      </c>
      <c r="E45" s="74" t="n">
        <v>34.7731</v>
      </c>
      <c r="F45" s="74" t="n">
        <v>39.906</v>
      </c>
      <c r="G45" s="74" t="n">
        <v>40.8558</v>
      </c>
      <c r="H45" s="74" t="n">
        <v>5342.2</v>
      </c>
      <c r="I45" s="74" t="n">
        <v>8.25</v>
      </c>
      <c r="J45" s="56" t="n">
        <f aca="false">H45/3600</f>
        <v>1.48394444444444</v>
      </c>
      <c r="L45" s="73" t="n">
        <v>846.4488</v>
      </c>
      <c r="M45" s="74" t="n">
        <v>34.8038</v>
      </c>
      <c r="N45" s="74" t="n">
        <v>39.9216</v>
      </c>
      <c r="O45" s="74" t="n">
        <v>40.8563</v>
      </c>
      <c r="P45" s="74" t="n">
        <v>5543.3</v>
      </c>
      <c r="Q45" s="74" t="n">
        <v>9.54</v>
      </c>
      <c r="R45" s="56" t="n">
        <f aca="false">P45/3600</f>
        <v>1.539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6.28</v>
      </c>
      <c r="E46" s="76" t="n">
        <v>32.086</v>
      </c>
      <c r="F46" s="76" t="n">
        <v>38.6145</v>
      </c>
      <c r="G46" s="76" t="n">
        <v>39.4352</v>
      </c>
      <c r="H46" s="76" t="n">
        <v>4915.37</v>
      </c>
      <c r="I46" s="76" t="n">
        <v>7.43</v>
      </c>
      <c r="J46" s="62" t="n">
        <f aca="false">H46/3600</f>
        <v>1.36538055555556</v>
      </c>
      <c r="L46" s="75" t="n">
        <v>446.8456</v>
      </c>
      <c r="M46" s="76" t="n">
        <v>32.0867</v>
      </c>
      <c r="N46" s="76" t="n">
        <v>38.6142</v>
      </c>
      <c r="O46" s="76" t="n">
        <v>39.4348</v>
      </c>
      <c r="P46" s="76" t="n">
        <v>5068.77</v>
      </c>
      <c r="Q46" s="76" t="n">
        <v>8.47</v>
      </c>
      <c r="R46" s="62" t="n">
        <f aca="false">P46/3600</f>
        <v>1.4079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231.8656</v>
      </c>
      <c r="E47" s="72" t="n">
        <v>37.5373</v>
      </c>
      <c r="F47" s="72" t="n">
        <v>41.0214</v>
      </c>
      <c r="G47" s="72" t="n">
        <v>42.0725</v>
      </c>
      <c r="H47" s="72" t="n">
        <v>6930.29</v>
      </c>
      <c r="I47" s="72" t="n">
        <v>13.18</v>
      </c>
      <c r="J47" s="51" t="n">
        <f aca="false">H47/3600</f>
        <v>1.92508055555556</v>
      </c>
      <c r="L47" s="71" t="n">
        <v>6689.7536</v>
      </c>
      <c r="M47" s="72" t="n">
        <v>37.9784</v>
      </c>
      <c r="N47" s="72" t="n">
        <v>41.2326</v>
      </c>
      <c r="O47" s="72" t="n">
        <v>42.2802</v>
      </c>
      <c r="P47" s="72" t="n">
        <v>7221.36</v>
      </c>
      <c r="Q47" s="72" t="n">
        <v>15</v>
      </c>
      <c r="R47" s="51" t="n">
        <f aca="false">P47/3600</f>
        <v>2.0059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15.8056</v>
      </c>
      <c r="E48" s="74" t="n">
        <v>34.2405</v>
      </c>
      <c r="F48" s="74" t="n">
        <v>38.6925</v>
      </c>
      <c r="G48" s="74" t="n">
        <v>39.6216</v>
      </c>
      <c r="H48" s="74" t="n">
        <v>5668.68</v>
      </c>
      <c r="I48" s="74" t="n">
        <v>10.2</v>
      </c>
      <c r="J48" s="56" t="n">
        <f aca="false">H48/3600</f>
        <v>1.57463333333333</v>
      </c>
      <c r="L48" s="73" t="n">
        <v>3057.2112</v>
      </c>
      <c r="M48" s="74" t="n">
        <v>34.5399</v>
      </c>
      <c r="N48" s="74" t="n">
        <v>38.7737</v>
      </c>
      <c r="O48" s="74" t="n">
        <v>39.699</v>
      </c>
      <c r="P48" s="74" t="n">
        <v>5826.63</v>
      </c>
      <c r="Q48" s="74" t="n">
        <v>11.67</v>
      </c>
      <c r="R48" s="56" t="n">
        <f aca="false">P48/3600</f>
        <v>1.6185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00.2936</v>
      </c>
      <c r="E49" s="74" t="n">
        <v>31.209</v>
      </c>
      <c r="F49" s="74" t="n">
        <v>36.9592</v>
      </c>
      <c r="G49" s="74" t="n">
        <v>37.7777</v>
      </c>
      <c r="H49" s="74" t="n">
        <v>4816.62</v>
      </c>
      <c r="I49" s="74" t="n">
        <v>8.32</v>
      </c>
      <c r="J49" s="56" t="n">
        <f aca="false">H49/3600</f>
        <v>1.33795</v>
      </c>
      <c r="L49" s="73" t="n">
        <v>1451.2568</v>
      </c>
      <c r="M49" s="74" t="n">
        <v>31.4417</v>
      </c>
      <c r="N49" s="74" t="n">
        <v>36.9804</v>
      </c>
      <c r="O49" s="74" t="n">
        <v>37.7855</v>
      </c>
      <c r="P49" s="74" t="n">
        <v>4950.55</v>
      </c>
      <c r="Q49" s="74" t="n">
        <v>9.41</v>
      </c>
      <c r="R49" s="56" t="n">
        <f aca="false">P49/3600</f>
        <v>1.375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9.7888</v>
      </c>
      <c r="E50" s="76" t="n">
        <v>28.3982</v>
      </c>
      <c r="F50" s="76" t="n">
        <v>35.7178</v>
      </c>
      <c r="G50" s="76" t="n">
        <v>36.4403</v>
      </c>
      <c r="H50" s="76" t="n">
        <v>4290.49</v>
      </c>
      <c r="I50" s="76" t="n">
        <v>6.96</v>
      </c>
      <c r="J50" s="62" t="n">
        <f aca="false">H50/3600</f>
        <v>1.19180277777778</v>
      </c>
      <c r="L50" s="75" t="n">
        <v>686.3368</v>
      </c>
      <c r="M50" s="76" t="n">
        <v>28.5499</v>
      </c>
      <c r="N50" s="76" t="n">
        <v>35.7104</v>
      </c>
      <c r="O50" s="76" t="n">
        <v>36.4391</v>
      </c>
      <c r="P50" s="76" t="n">
        <v>4373.8</v>
      </c>
      <c r="Q50" s="76" t="n">
        <v>7.86</v>
      </c>
      <c r="R50" s="62" t="n">
        <f aca="false">P50/3600</f>
        <v>1.214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452.168</v>
      </c>
      <c r="E51" s="72" t="n">
        <v>38.6447</v>
      </c>
      <c r="F51" s="72" t="n">
        <v>41.202</v>
      </c>
      <c r="G51" s="72" t="n">
        <v>42.7569</v>
      </c>
      <c r="H51" s="72" t="n">
        <v>5359.07</v>
      </c>
      <c r="I51" s="72" t="n">
        <v>9.08</v>
      </c>
      <c r="J51" s="51" t="n">
        <f aca="false">H51/3600</f>
        <v>1.48863055555556</v>
      </c>
      <c r="L51" s="71" t="n">
        <v>4674.6584</v>
      </c>
      <c r="M51" s="72" t="n">
        <v>38.8364</v>
      </c>
      <c r="N51" s="72" t="n">
        <v>41.2148</v>
      </c>
      <c r="O51" s="72" t="n">
        <v>42.7535</v>
      </c>
      <c r="P51" s="72" t="n">
        <v>5721.13</v>
      </c>
      <c r="Q51" s="72" t="n">
        <v>10.39</v>
      </c>
      <c r="R51" s="51" t="n">
        <f aca="false">P51/3600</f>
        <v>1.5892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44.6584</v>
      </c>
      <c r="E52" s="74" t="n">
        <v>35.6205</v>
      </c>
      <c r="F52" s="74" t="n">
        <v>38.9955</v>
      </c>
      <c r="G52" s="74" t="n">
        <v>40.6624</v>
      </c>
      <c r="H52" s="74" t="n">
        <v>4500.86</v>
      </c>
      <c r="I52" s="74" t="n">
        <v>6.83</v>
      </c>
      <c r="J52" s="56" t="n">
        <f aca="false">H52/3600</f>
        <v>1.25023888888889</v>
      </c>
      <c r="L52" s="73" t="n">
        <v>2007.2416</v>
      </c>
      <c r="M52" s="74" t="n">
        <v>35.7284</v>
      </c>
      <c r="N52" s="74" t="n">
        <v>38.9929</v>
      </c>
      <c r="O52" s="74" t="n">
        <v>40.66</v>
      </c>
      <c r="P52" s="74" t="n">
        <v>4672.35</v>
      </c>
      <c r="Q52" s="74" t="n">
        <v>8</v>
      </c>
      <c r="R52" s="56" t="n">
        <f aca="false">P52/3600</f>
        <v>1.297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23.6296</v>
      </c>
      <c r="E53" s="74" t="n">
        <v>32.8288</v>
      </c>
      <c r="F53" s="74" t="n">
        <v>37.239</v>
      </c>
      <c r="G53" s="74" t="n">
        <v>38.9826</v>
      </c>
      <c r="H53" s="74" t="n">
        <v>3819.31</v>
      </c>
      <c r="I53" s="74" t="n">
        <v>5.47</v>
      </c>
      <c r="J53" s="56" t="n">
        <f aca="false">H53/3600</f>
        <v>1.06091944444444</v>
      </c>
      <c r="L53" s="73" t="n">
        <v>943.748</v>
      </c>
      <c r="M53" s="74" t="n">
        <v>32.8989</v>
      </c>
      <c r="N53" s="74" t="n">
        <v>37.2158</v>
      </c>
      <c r="O53" s="74" t="n">
        <v>38.9694</v>
      </c>
      <c r="P53" s="74" t="n">
        <v>3916.65</v>
      </c>
      <c r="Q53" s="74" t="n">
        <v>6.27</v>
      </c>
      <c r="R53" s="56" t="n">
        <f aca="false">P53/3600</f>
        <v>1.0879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7568</v>
      </c>
      <c r="E54" s="76" t="n">
        <v>30.2567</v>
      </c>
      <c r="F54" s="76" t="n">
        <v>35.9318</v>
      </c>
      <c r="G54" s="76" t="n">
        <v>37.6718</v>
      </c>
      <c r="H54" s="76" t="n">
        <v>3284.43</v>
      </c>
      <c r="I54" s="76" t="n">
        <v>4.68</v>
      </c>
      <c r="J54" s="62" t="n">
        <f aca="false">H54/3600</f>
        <v>0.912341666666667</v>
      </c>
      <c r="L54" s="75" t="n">
        <v>460.4336</v>
      </c>
      <c r="M54" s="76" t="n">
        <v>30.2743</v>
      </c>
      <c r="N54" s="76" t="n">
        <v>35.9367</v>
      </c>
      <c r="O54" s="76" t="n">
        <v>37.6737</v>
      </c>
      <c r="P54" s="76" t="n">
        <v>3380.27</v>
      </c>
      <c r="Q54" s="76" t="n">
        <v>5.22</v>
      </c>
      <c r="R54" s="62" t="n">
        <f aca="false">P54/3600</f>
        <v>0.9389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38.9688</v>
      </c>
      <c r="E55" s="72" t="n">
        <v>40.2843</v>
      </c>
      <c r="F55" s="72" t="n">
        <v>43.7154</v>
      </c>
      <c r="G55" s="72" t="n">
        <v>42.7803</v>
      </c>
      <c r="H55" s="72" t="n">
        <v>1868.42</v>
      </c>
      <c r="I55" s="72" t="n">
        <v>3.58</v>
      </c>
      <c r="J55" s="51" t="n">
        <f aca="false">H55/3600</f>
        <v>0.519005555555556</v>
      </c>
      <c r="L55" s="71" t="n">
        <v>1478.4872</v>
      </c>
      <c r="M55" s="72" t="n">
        <v>40.4044</v>
      </c>
      <c r="N55" s="72" t="n">
        <v>43.8068</v>
      </c>
      <c r="O55" s="72" t="n">
        <v>42.9099</v>
      </c>
      <c r="P55" s="72" t="n">
        <v>1888.88</v>
      </c>
      <c r="Q55" s="72" t="n">
        <v>3.61</v>
      </c>
      <c r="R55" s="51" t="n">
        <f aca="false">P55/3600</f>
        <v>0.524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32.6056</v>
      </c>
      <c r="E56" s="74" t="n">
        <v>36.7032</v>
      </c>
      <c r="F56" s="74" t="n">
        <v>41.1787</v>
      </c>
      <c r="G56" s="74" t="n">
        <v>39.9171</v>
      </c>
      <c r="H56" s="74" t="n">
        <v>1604.67</v>
      </c>
      <c r="I56" s="74" t="n">
        <v>2.94</v>
      </c>
      <c r="J56" s="56" t="n">
        <f aca="false">H56/3600</f>
        <v>0.445741666666667</v>
      </c>
      <c r="L56" s="73" t="n">
        <v>744.8064</v>
      </c>
      <c r="M56" s="74" t="n">
        <v>36.7633</v>
      </c>
      <c r="N56" s="74" t="n">
        <v>41.2246</v>
      </c>
      <c r="O56" s="74" t="n">
        <v>39.9736</v>
      </c>
      <c r="P56" s="74" t="n">
        <v>1618.78</v>
      </c>
      <c r="Q56" s="74" t="n">
        <v>2.95</v>
      </c>
      <c r="R56" s="56" t="n">
        <f aca="false">P56/3600</f>
        <v>0.4496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5736</v>
      </c>
      <c r="E57" s="74" t="n">
        <v>33.4432</v>
      </c>
      <c r="F57" s="74" t="n">
        <v>39.2203</v>
      </c>
      <c r="G57" s="74" t="n">
        <v>37.7022</v>
      </c>
      <c r="H57" s="74" t="n">
        <v>1381.41</v>
      </c>
      <c r="I57" s="74" t="n">
        <v>2.44</v>
      </c>
      <c r="J57" s="56" t="n">
        <f aca="false">H57/3600</f>
        <v>0.383725</v>
      </c>
      <c r="L57" s="73" t="n">
        <v>373.1264</v>
      </c>
      <c r="M57" s="74" t="n">
        <v>33.4799</v>
      </c>
      <c r="N57" s="74" t="n">
        <v>39.2478</v>
      </c>
      <c r="O57" s="74" t="n">
        <v>37.7169</v>
      </c>
      <c r="P57" s="74" t="n">
        <v>1398.72</v>
      </c>
      <c r="Q57" s="74" t="n">
        <v>2.52</v>
      </c>
      <c r="R57" s="56" t="n">
        <f aca="false">P57/3600</f>
        <v>0.3885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3656</v>
      </c>
      <c r="E58" s="76" t="n">
        <v>30.7087</v>
      </c>
      <c r="F58" s="76" t="n">
        <v>37.7972</v>
      </c>
      <c r="G58" s="76" t="n">
        <v>36.1102</v>
      </c>
      <c r="H58" s="76" t="n">
        <v>1193.27</v>
      </c>
      <c r="I58" s="76" t="n">
        <v>1.87</v>
      </c>
      <c r="J58" s="62" t="n">
        <f aca="false">H58/3600</f>
        <v>0.331463888888889</v>
      </c>
      <c r="L58" s="75" t="n">
        <v>195.0288</v>
      </c>
      <c r="M58" s="76" t="n">
        <v>30.713</v>
      </c>
      <c r="N58" s="76" t="n">
        <v>37.762</v>
      </c>
      <c r="O58" s="76" t="n">
        <v>36.1186</v>
      </c>
      <c r="P58" s="76" t="n">
        <v>1225.85</v>
      </c>
      <c r="Q58" s="76" t="n">
        <v>2.11</v>
      </c>
      <c r="R58" s="62" t="n">
        <f aca="false">P58/3600</f>
        <v>0.3405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448.704</v>
      </c>
      <c r="E59" s="72" t="n">
        <v>37.3416</v>
      </c>
      <c r="F59" s="72" t="n">
        <v>42.9034</v>
      </c>
      <c r="G59" s="72" t="n">
        <v>43.9317</v>
      </c>
      <c r="H59" s="72" t="n">
        <v>1875.02</v>
      </c>
      <c r="I59" s="72" t="n">
        <v>4.26</v>
      </c>
      <c r="J59" s="51" t="n">
        <f aca="false">H59/3600</f>
        <v>0.520838888888889</v>
      </c>
      <c r="L59" s="71" t="n">
        <v>1600.6704</v>
      </c>
      <c r="M59" s="72" t="n">
        <v>37.8096</v>
      </c>
      <c r="N59" s="72" t="n">
        <v>42.9714</v>
      </c>
      <c r="O59" s="72" t="n">
        <v>43.9863</v>
      </c>
      <c r="P59" s="72" t="n">
        <v>1901.36</v>
      </c>
      <c r="Q59" s="72" t="n">
        <v>4.39</v>
      </c>
      <c r="R59" s="51" t="n">
        <f aca="false">P59/3600</f>
        <v>0.5281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83.544</v>
      </c>
      <c r="E60" s="74" t="n">
        <v>34.1991</v>
      </c>
      <c r="F60" s="74" t="n">
        <v>40.9859</v>
      </c>
      <c r="G60" s="74" t="n">
        <v>41.9543</v>
      </c>
      <c r="H60" s="74" t="n">
        <v>1428.98</v>
      </c>
      <c r="I60" s="74" t="n">
        <v>3.1</v>
      </c>
      <c r="J60" s="56" t="n">
        <f aca="false">H60/3600</f>
        <v>0.396938888888889</v>
      </c>
      <c r="L60" s="73" t="n">
        <v>624.4424</v>
      </c>
      <c r="M60" s="74" t="n">
        <v>34.4916</v>
      </c>
      <c r="N60" s="74" t="n">
        <v>40.9882</v>
      </c>
      <c r="O60" s="74" t="n">
        <v>41.9427</v>
      </c>
      <c r="P60" s="74" t="n">
        <v>1440.77</v>
      </c>
      <c r="Q60" s="74" t="n">
        <v>3.1</v>
      </c>
      <c r="R60" s="56" t="n">
        <f aca="false">P60/3600</f>
        <v>0.400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9.456</v>
      </c>
      <c r="E61" s="74" t="n">
        <v>31.4793</v>
      </c>
      <c r="F61" s="74" t="n">
        <v>39.5566</v>
      </c>
      <c r="G61" s="74" t="n">
        <v>40.4755</v>
      </c>
      <c r="H61" s="74" t="n">
        <v>1216.36</v>
      </c>
      <c r="I61" s="74" t="n">
        <v>2.61</v>
      </c>
      <c r="J61" s="56" t="n">
        <f aca="false">H61/3600</f>
        <v>0.337877777777778</v>
      </c>
      <c r="L61" s="73" t="n">
        <v>285.0336</v>
      </c>
      <c r="M61" s="74" t="n">
        <v>31.7255</v>
      </c>
      <c r="N61" s="74" t="n">
        <v>39.5008</v>
      </c>
      <c r="O61" s="74" t="n">
        <v>40.4693</v>
      </c>
      <c r="P61" s="74" t="n">
        <v>1229.83</v>
      </c>
      <c r="Q61" s="74" t="n">
        <v>2.52</v>
      </c>
      <c r="R61" s="56" t="n">
        <f aca="false">P61/3600</f>
        <v>0.3416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6.5504</v>
      </c>
      <c r="E62" s="76" t="n">
        <v>28.8203</v>
      </c>
      <c r="F62" s="76" t="n">
        <v>38.4853</v>
      </c>
      <c r="G62" s="76" t="n">
        <v>39.2994</v>
      </c>
      <c r="H62" s="76" t="n">
        <v>1129.71</v>
      </c>
      <c r="I62" s="76" t="n">
        <v>2.24</v>
      </c>
      <c r="J62" s="62" t="n">
        <f aca="false">H62/3600</f>
        <v>0.313808333333333</v>
      </c>
      <c r="L62" s="75" t="n">
        <v>142.4576</v>
      </c>
      <c r="M62" s="76" t="n">
        <v>29.0356</v>
      </c>
      <c r="N62" s="76" t="n">
        <v>38.437</v>
      </c>
      <c r="O62" s="76" t="n">
        <v>39.2657</v>
      </c>
      <c r="P62" s="76" t="n">
        <v>1143.25</v>
      </c>
      <c r="Q62" s="76" t="n">
        <v>2.26</v>
      </c>
      <c r="R62" s="62" t="n">
        <f aca="false">P62/3600</f>
        <v>0.3175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490.9208</v>
      </c>
      <c r="E63" s="72" t="n">
        <v>37.527</v>
      </c>
      <c r="F63" s="72" t="n">
        <v>40.9089</v>
      </c>
      <c r="G63" s="72" t="n">
        <v>41.8394</v>
      </c>
      <c r="H63" s="72" t="n">
        <v>1563.86</v>
      </c>
      <c r="I63" s="72" t="n">
        <v>3.56</v>
      </c>
      <c r="J63" s="51" t="n">
        <f aca="false">H63/3600</f>
        <v>0.434405555555556</v>
      </c>
      <c r="L63" s="71" t="n">
        <v>1615.3984</v>
      </c>
      <c r="M63" s="72" t="n">
        <v>37.9676</v>
      </c>
      <c r="N63" s="72" t="n">
        <v>41.0971</v>
      </c>
      <c r="O63" s="72" t="n">
        <v>42.0424</v>
      </c>
      <c r="P63" s="72" t="n">
        <v>1588.81</v>
      </c>
      <c r="Q63" s="72" t="n">
        <v>3.56</v>
      </c>
      <c r="R63" s="51" t="n">
        <f aca="false">P63/3600</f>
        <v>0.441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5.8112</v>
      </c>
      <c r="E64" s="74" t="n">
        <v>34.3496</v>
      </c>
      <c r="F64" s="74" t="n">
        <v>38.5398</v>
      </c>
      <c r="G64" s="74" t="n">
        <v>39.3101</v>
      </c>
      <c r="H64" s="74" t="n">
        <v>1270.74</v>
      </c>
      <c r="I64" s="74" t="n">
        <v>2.72</v>
      </c>
      <c r="J64" s="56" t="n">
        <f aca="false">H64/3600</f>
        <v>0.352983333333333</v>
      </c>
      <c r="L64" s="73" t="n">
        <v>744.6464</v>
      </c>
      <c r="M64" s="74" t="n">
        <v>34.6372</v>
      </c>
      <c r="N64" s="74" t="n">
        <v>38.5958</v>
      </c>
      <c r="O64" s="74" t="n">
        <v>39.3654</v>
      </c>
      <c r="P64" s="74" t="n">
        <v>1285.79</v>
      </c>
      <c r="Q64" s="74" t="n">
        <v>2.76</v>
      </c>
      <c r="R64" s="56" t="n">
        <f aca="false">P64/3600</f>
        <v>0.3571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8.1368</v>
      </c>
      <c r="E65" s="74" t="n">
        <v>31.3031</v>
      </c>
      <c r="F65" s="74" t="n">
        <v>36.689</v>
      </c>
      <c r="G65" s="74" t="n">
        <v>37.3577</v>
      </c>
      <c r="H65" s="74" t="n">
        <v>1005.94</v>
      </c>
      <c r="I65" s="74" t="n">
        <v>1.93</v>
      </c>
      <c r="J65" s="56" t="n">
        <f aca="false">H65/3600</f>
        <v>0.279427777777778</v>
      </c>
      <c r="L65" s="73" t="n">
        <v>350.5032</v>
      </c>
      <c r="M65" s="74" t="n">
        <v>31.4807</v>
      </c>
      <c r="N65" s="74" t="n">
        <v>36.7152</v>
      </c>
      <c r="O65" s="74" t="n">
        <v>37.3655</v>
      </c>
      <c r="P65" s="74" t="n">
        <v>1096.01</v>
      </c>
      <c r="Q65" s="74" t="n">
        <v>2.32</v>
      </c>
      <c r="R65" s="56" t="n">
        <f aca="false">P65/3600</f>
        <v>0.3044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1.1168</v>
      </c>
      <c r="E66" s="76" t="n">
        <v>28.5354</v>
      </c>
      <c r="F66" s="76" t="n">
        <v>35.3264</v>
      </c>
      <c r="G66" s="76" t="n">
        <v>35.89</v>
      </c>
      <c r="H66" s="76" t="n">
        <v>962.07</v>
      </c>
      <c r="I66" s="76" t="n">
        <v>1.86</v>
      </c>
      <c r="J66" s="62" t="n">
        <f aca="false">H66/3600</f>
        <v>0.267241666666667</v>
      </c>
      <c r="L66" s="75" t="n">
        <v>163.78</v>
      </c>
      <c r="M66" s="76" t="n">
        <v>28.5987</v>
      </c>
      <c r="N66" s="76" t="n">
        <v>35.3296</v>
      </c>
      <c r="O66" s="76" t="n">
        <v>35.911</v>
      </c>
      <c r="P66" s="76" t="n">
        <v>969.7</v>
      </c>
      <c r="Q66" s="76" t="n">
        <v>1.95</v>
      </c>
      <c r="R66" s="62" t="n">
        <f aca="false">P66/3600</f>
        <v>0.269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42.3104</v>
      </c>
      <c r="E67" s="72" t="n">
        <v>39.0288</v>
      </c>
      <c r="F67" s="72" t="n">
        <v>41.2695</v>
      </c>
      <c r="G67" s="72" t="n">
        <v>42.4453</v>
      </c>
      <c r="H67" s="72" t="n">
        <v>1210.69</v>
      </c>
      <c r="I67" s="72" t="n">
        <v>2.39</v>
      </c>
      <c r="J67" s="51" t="n">
        <f aca="false">H67/3600</f>
        <v>0.336302777777778</v>
      </c>
      <c r="L67" s="71" t="n">
        <v>1173.7704</v>
      </c>
      <c r="M67" s="72" t="n">
        <v>39.2068</v>
      </c>
      <c r="N67" s="72" t="n">
        <v>41.3006</v>
      </c>
      <c r="O67" s="72" t="n">
        <v>42.4657</v>
      </c>
      <c r="P67" s="72" t="n">
        <v>1320.17</v>
      </c>
      <c r="Q67" s="72" t="n">
        <v>2.71</v>
      </c>
      <c r="R67" s="51" t="n">
        <f aca="false">P67/3600</f>
        <v>0.3667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0.0072</v>
      </c>
      <c r="E68" s="74" t="n">
        <v>35.475</v>
      </c>
      <c r="F68" s="74" t="n">
        <v>38.7216</v>
      </c>
      <c r="G68" s="74" t="n">
        <v>39.9789</v>
      </c>
      <c r="H68" s="74" t="n">
        <v>1086.07</v>
      </c>
      <c r="I68" s="74" t="n">
        <v>1.9</v>
      </c>
      <c r="J68" s="56" t="n">
        <f aca="false">H68/3600</f>
        <v>0.301686111111111</v>
      </c>
      <c r="L68" s="73" t="n">
        <v>579.4992</v>
      </c>
      <c r="M68" s="74" t="n">
        <v>35.5614</v>
      </c>
      <c r="N68" s="74" t="n">
        <v>38.7154</v>
      </c>
      <c r="O68" s="74" t="n">
        <v>39.9828</v>
      </c>
      <c r="P68" s="74" t="n">
        <v>1104.08</v>
      </c>
      <c r="Q68" s="74" t="n">
        <v>2.15</v>
      </c>
      <c r="R68" s="56" t="n">
        <f aca="false">P68/3600</f>
        <v>0.3066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1.2224</v>
      </c>
      <c r="E69" s="74" t="n">
        <v>32.2066</v>
      </c>
      <c r="F69" s="74" t="n">
        <v>36.7986</v>
      </c>
      <c r="G69" s="74" t="n">
        <v>38.0378</v>
      </c>
      <c r="H69" s="74" t="n">
        <v>858.55</v>
      </c>
      <c r="I69" s="74" t="n">
        <v>1.5</v>
      </c>
      <c r="J69" s="56" t="n">
        <f aca="false">H69/3600</f>
        <v>0.238486111111111</v>
      </c>
      <c r="L69" s="73" t="n">
        <v>282.8472</v>
      </c>
      <c r="M69" s="74" t="n">
        <v>32.2232</v>
      </c>
      <c r="N69" s="74" t="n">
        <v>36.8074</v>
      </c>
      <c r="O69" s="74" t="n">
        <v>38.0541</v>
      </c>
      <c r="P69" s="74" t="n">
        <v>927.1</v>
      </c>
      <c r="Q69" s="74" t="n">
        <v>1.72</v>
      </c>
      <c r="R69" s="56" t="n">
        <f aca="false">P69/3600</f>
        <v>0.257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8536</v>
      </c>
      <c r="E70" s="76" t="n">
        <v>29.4891</v>
      </c>
      <c r="F70" s="76" t="n">
        <v>35.4169</v>
      </c>
      <c r="G70" s="76" t="n">
        <v>36.5523</v>
      </c>
      <c r="H70" s="76" t="n">
        <v>789</v>
      </c>
      <c r="I70" s="76" t="n">
        <v>1.42</v>
      </c>
      <c r="J70" s="62" t="n">
        <f aca="false">H70/3600</f>
        <v>0.219166666666667</v>
      </c>
      <c r="L70" s="75" t="n">
        <v>142.4408</v>
      </c>
      <c r="M70" s="76" t="n">
        <v>29.5014</v>
      </c>
      <c r="N70" s="76" t="n">
        <v>35.4091</v>
      </c>
      <c r="O70" s="76" t="n">
        <v>36.5654</v>
      </c>
      <c r="P70" s="76" t="n">
        <v>791.52</v>
      </c>
      <c r="Q70" s="76" t="n">
        <v>1.52</v>
      </c>
      <c r="R70" s="62" t="n">
        <f aca="false">P70/3600</f>
        <v>0.2198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444.1016</v>
      </c>
      <c r="E83" s="72" t="n">
        <v>40.164</v>
      </c>
      <c r="F83" s="72" t="n">
        <v>42.6645</v>
      </c>
      <c r="G83" s="72" t="n">
        <v>43.1213</v>
      </c>
      <c r="H83" s="72" t="n">
        <v>6416.38</v>
      </c>
      <c r="I83" s="72" t="n">
        <v>10.21</v>
      </c>
      <c r="J83" s="51" t="n">
        <f aca="false">H83/3600</f>
        <v>1.78232777777778</v>
      </c>
      <c r="L83" s="71" t="n">
        <v>3526.5232</v>
      </c>
      <c r="M83" s="72" t="n">
        <v>40.3514</v>
      </c>
      <c r="N83" s="72" t="n">
        <v>42.8951</v>
      </c>
      <c r="O83" s="72" t="n">
        <v>43.3915</v>
      </c>
      <c r="P83" s="72" t="n">
        <v>6653.9</v>
      </c>
      <c r="Q83" s="72" t="n">
        <v>11.76</v>
      </c>
      <c r="R83" s="51" t="n">
        <f aca="false">P83/3600</f>
        <v>1.848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28.5192</v>
      </c>
      <c r="E84" s="74" t="n">
        <v>37.1027</v>
      </c>
      <c r="F84" s="74" t="n">
        <v>40.1048</v>
      </c>
      <c r="G84" s="74" t="n">
        <v>40.2799</v>
      </c>
      <c r="H84" s="74" t="n">
        <v>5368.51</v>
      </c>
      <c r="I84" s="74" t="n">
        <v>8.47</v>
      </c>
      <c r="J84" s="56" t="n">
        <f aca="false">H84/3600</f>
        <v>1.49125277777778</v>
      </c>
      <c r="L84" s="73" t="n">
        <v>1753.088</v>
      </c>
      <c r="M84" s="74" t="n">
        <v>37.2211</v>
      </c>
      <c r="N84" s="74" t="n">
        <v>40.2706</v>
      </c>
      <c r="O84" s="74" t="n">
        <v>40.464</v>
      </c>
      <c r="P84" s="74" t="n">
        <v>5645.03</v>
      </c>
      <c r="Q84" s="74" t="n">
        <v>9.59</v>
      </c>
      <c r="R84" s="56" t="n">
        <f aca="false">P84/3600</f>
        <v>1.5680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3.6704</v>
      </c>
      <c r="E85" s="74" t="n">
        <v>34.1599</v>
      </c>
      <c r="F85" s="74" t="n">
        <v>37.9693</v>
      </c>
      <c r="G85" s="74" t="n">
        <v>37.9982</v>
      </c>
      <c r="H85" s="74" t="n">
        <v>4845.12</v>
      </c>
      <c r="I85" s="74" t="n">
        <v>7.07</v>
      </c>
      <c r="J85" s="56" t="n">
        <f aca="false">H85/3600</f>
        <v>1.34586666666667</v>
      </c>
      <c r="L85" s="73" t="n">
        <v>891.0816</v>
      </c>
      <c r="M85" s="74" t="n">
        <v>34.2485</v>
      </c>
      <c r="N85" s="74" t="n">
        <v>38.0281</v>
      </c>
      <c r="O85" s="74" t="n">
        <v>38.0562</v>
      </c>
      <c r="P85" s="74" t="n">
        <v>4909.55</v>
      </c>
      <c r="Q85" s="74" t="n">
        <v>7.98</v>
      </c>
      <c r="R85" s="56" t="n">
        <f aca="false">P85/3600</f>
        <v>1.3637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9944</v>
      </c>
      <c r="E86" s="76" t="n">
        <v>31.5623</v>
      </c>
      <c r="F86" s="76" t="n">
        <v>36.3554</v>
      </c>
      <c r="G86" s="76" t="n">
        <v>36.2799</v>
      </c>
      <c r="H86" s="76" t="n">
        <v>4156.53</v>
      </c>
      <c r="I86" s="76" t="n">
        <v>6.08</v>
      </c>
      <c r="J86" s="62" t="n">
        <f aca="false">H86/3600</f>
        <v>1.15459166666667</v>
      </c>
      <c r="L86" s="75" t="n">
        <v>484.1264</v>
      </c>
      <c r="M86" s="76" t="n">
        <v>31.6062</v>
      </c>
      <c r="N86" s="76" t="n">
        <v>36.421</v>
      </c>
      <c r="O86" s="76" t="n">
        <v>36.3383</v>
      </c>
      <c r="P86" s="76" t="n">
        <v>4403.4</v>
      </c>
      <c r="Q86" s="76" t="n">
        <v>6.98</v>
      </c>
      <c r="R86" s="62" t="n">
        <f aca="false">P86/3600</f>
        <v>1.223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833.4891</v>
      </c>
      <c r="E87" s="72" t="n">
        <v>41.889</v>
      </c>
      <c r="F87" s="72" t="n">
        <v>45.2456</v>
      </c>
      <c r="G87" s="72" t="n">
        <v>45.3396</v>
      </c>
      <c r="H87" s="72" t="n">
        <v>15099.92</v>
      </c>
      <c r="I87" s="72" t="n">
        <v>24.82</v>
      </c>
      <c r="J87" s="51" t="n">
        <f aca="false">H87/3600</f>
        <v>4.19442222222222</v>
      </c>
      <c r="L87" s="71" t="n">
        <v>5035.7155</v>
      </c>
      <c r="M87" s="72" t="n">
        <v>42.3542</v>
      </c>
      <c r="N87" s="72" t="n">
        <v>45.7393</v>
      </c>
      <c r="O87" s="72" t="n">
        <v>45.8204</v>
      </c>
      <c r="P87" s="72" t="n">
        <v>15138.94</v>
      </c>
      <c r="Q87" s="72" t="n">
        <v>24.43</v>
      </c>
      <c r="R87" s="51" t="n">
        <f aca="false">P87/3600</f>
        <v>4.2052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485.0973</v>
      </c>
      <c r="E88" s="74" t="n">
        <v>38.1747</v>
      </c>
      <c r="F88" s="74" t="n">
        <v>42.5234</v>
      </c>
      <c r="G88" s="74" t="n">
        <v>42.4797</v>
      </c>
      <c r="H88" s="74" t="n">
        <v>12531.94</v>
      </c>
      <c r="I88" s="74" t="n">
        <v>20.09</v>
      </c>
      <c r="J88" s="56" t="n">
        <f aca="false">H88/3600</f>
        <v>3.48109444444444</v>
      </c>
      <c r="L88" s="73" t="n">
        <v>2579.5824</v>
      </c>
      <c r="M88" s="74" t="n">
        <v>38.5645</v>
      </c>
      <c r="N88" s="74" t="n">
        <v>43.0143</v>
      </c>
      <c r="O88" s="74" t="n">
        <v>42.9226</v>
      </c>
      <c r="P88" s="74" t="n">
        <v>12643.41</v>
      </c>
      <c r="Q88" s="74" t="n">
        <v>20.27</v>
      </c>
      <c r="R88" s="56" t="n">
        <f aca="false">P88/3600</f>
        <v>3.5120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6.7083</v>
      </c>
      <c r="E89" s="74" t="n">
        <v>34.6825</v>
      </c>
      <c r="F89" s="74" t="n">
        <v>40.4727</v>
      </c>
      <c r="G89" s="74" t="n">
        <v>40.0067</v>
      </c>
      <c r="H89" s="74" t="n">
        <v>10231.74</v>
      </c>
      <c r="I89" s="74" t="n">
        <v>16.63</v>
      </c>
      <c r="J89" s="56" t="n">
        <f aca="false">H89/3600</f>
        <v>2.84215</v>
      </c>
      <c r="L89" s="73" t="n">
        <v>1307.7653</v>
      </c>
      <c r="M89" s="74" t="n">
        <v>34.9769</v>
      </c>
      <c r="N89" s="74" t="n">
        <v>40.6679</v>
      </c>
      <c r="O89" s="74" t="n">
        <v>40.6806</v>
      </c>
      <c r="P89" s="74" t="n">
        <v>10329.05</v>
      </c>
      <c r="Q89" s="74" t="n">
        <v>16.56</v>
      </c>
      <c r="R89" s="56" t="n">
        <f aca="false">P89/3600</f>
        <v>2.8691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9.7053</v>
      </c>
      <c r="E90" s="76" t="n">
        <v>31.5578</v>
      </c>
      <c r="F90" s="76" t="n">
        <v>39.0957</v>
      </c>
      <c r="G90" s="76" t="n">
        <v>38.0279</v>
      </c>
      <c r="H90" s="76" t="n">
        <v>8752.85</v>
      </c>
      <c r="I90" s="76" t="n">
        <v>14.06</v>
      </c>
      <c r="J90" s="62" t="n">
        <f aca="false">H90/3600</f>
        <v>2.43134722222222</v>
      </c>
      <c r="L90" s="75" t="n">
        <v>677.6683</v>
      </c>
      <c r="M90" s="76" t="n">
        <v>31.8254</v>
      </c>
      <c r="N90" s="76" t="n">
        <v>39.2061</v>
      </c>
      <c r="O90" s="76" t="n">
        <v>39.0296</v>
      </c>
      <c r="P90" s="76" t="n">
        <v>8782.44</v>
      </c>
      <c r="Q90" s="76" t="n">
        <v>14.33</v>
      </c>
      <c r="R90" s="62" t="n">
        <f aca="false">P90/3600</f>
        <v>2.4395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283.5728</v>
      </c>
      <c r="E91" s="72" t="n">
        <v>45.8667</v>
      </c>
      <c r="F91" s="72" t="n">
        <v>44.7832</v>
      </c>
      <c r="G91" s="72" t="n">
        <v>44.8127</v>
      </c>
      <c r="H91" s="72" t="n">
        <v>4274.42</v>
      </c>
      <c r="I91" s="72" t="n">
        <v>7.01</v>
      </c>
      <c r="J91" s="51" t="n">
        <f aca="false">H91/3600</f>
        <v>1.18733888888889</v>
      </c>
      <c r="L91" s="71" t="n">
        <v>1354.0744</v>
      </c>
      <c r="M91" s="72" t="n">
        <v>47.4599</v>
      </c>
      <c r="N91" s="72" t="n">
        <v>46.2132</v>
      </c>
      <c r="O91" s="72" t="n">
        <v>46.2103</v>
      </c>
      <c r="P91" s="72" t="n">
        <v>4295.36</v>
      </c>
      <c r="Q91" s="72" t="n">
        <v>7.06</v>
      </c>
      <c r="R91" s="51" t="n">
        <f aca="false">P91/3600</f>
        <v>1.1931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69.1008</v>
      </c>
      <c r="E92" s="74" t="n">
        <v>41.5303</v>
      </c>
      <c r="F92" s="74" t="n">
        <v>41.2877</v>
      </c>
      <c r="G92" s="74" t="n">
        <v>41.4109</v>
      </c>
      <c r="H92" s="74" t="n">
        <v>4128.77</v>
      </c>
      <c r="I92" s="74" t="n">
        <v>6.26</v>
      </c>
      <c r="J92" s="56" t="n">
        <f aca="false">H92/3600</f>
        <v>1.14688055555556</v>
      </c>
      <c r="L92" s="73" t="n">
        <v>1007.7008</v>
      </c>
      <c r="M92" s="74" t="n">
        <v>43.3263</v>
      </c>
      <c r="N92" s="74" t="n">
        <v>41.9081</v>
      </c>
      <c r="O92" s="74" t="n">
        <v>42.0625</v>
      </c>
      <c r="P92" s="74" t="n">
        <v>4233.06</v>
      </c>
      <c r="Q92" s="74" t="n">
        <v>7.02</v>
      </c>
      <c r="R92" s="56" t="n">
        <f aca="false">P92/3600</f>
        <v>1.175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31.1584</v>
      </c>
      <c r="E93" s="74" t="n">
        <v>36.9774</v>
      </c>
      <c r="F93" s="74" t="n">
        <v>39.2129</v>
      </c>
      <c r="G93" s="74" t="n">
        <v>39.3025</v>
      </c>
      <c r="H93" s="74" t="n">
        <v>4148.46</v>
      </c>
      <c r="I93" s="74" t="n">
        <v>6.88</v>
      </c>
      <c r="J93" s="56" t="n">
        <f aca="false">H93/3600</f>
        <v>1.15235</v>
      </c>
      <c r="L93" s="73" t="n">
        <v>756.0608</v>
      </c>
      <c r="M93" s="74" t="n">
        <v>38.9037</v>
      </c>
      <c r="N93" s="74" t="n">
        <v>39.3191</v>
      </c>
      <c r="O93" s="74" t="n">
        <v>39.5834</v>
      </c>
      <c r="P93" s="74" t="n">
        <v>4203.88</v>
      </c>
      <c r="Q93" s="74" t="n">
        <v>7.15</v>
      </c>
      <c r="R93" s="56" t="n">
        <f aca="false">P93/3600</f>
        <v>1.1677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42.6728</v>
      </c>
      <c r="E94" s="76" t="n">
        <v>32.5962</v>
      </c>
      <c r="F94" s="76" t="n">
        <v>38.1229</v>
      </c>
      <c r="G94" s="76" t="n">
        <v>37.8568</v>
      </c>
      <c r="H94" s="76" t="n">
        <v>3998.64</v>
      </c>
      <c r="I94" s="76" t="n">
        <v>6.14</v>
      </c>
      <c r="J94" s="62" t="n">
        <f aca="false">H94/3600</f>
        <v>1.11073333333333</v>
      </c>
      <c r="L94" s="75" t="n">
        <v>570.3536</v>
      </c>
      <c r="M94" s="76" t="n">
        <v>34.2001</v>
      </c>
      <c r="N94" s="76" t="n">
        <v>38.2142</v>
      </c>
      <c r="O94" s="76" t="n">
        <v>37.9895</v>
      </c>
      <c r="P94" s="76" t="n">
        <v>4126.61</v>
      </c>
      <c r="Q94" s="76" t="n">
        <v>6.93</v>
      </c>
      <c r="R94" s="62" t="n">
        <f aca="false">P94/3600</f>
        <v>1.1462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82.7482</v>
      </c>
      <c r="E95" s="72" t="n">
        <v>49.5157</v>
      </c>
      <c r="F95" s="72" t="n">
        <v>52.7061</v>
      </c>
      <c r="G95" s="72" t="n">
        <v>53.8266</v>
      </c>
      <c r="H95" s="72" t="n">
        <v>8167.32</v>
      </c>
      <c r="I95" s="72" t="n">
        <v>14.4</v>
      </c>
      <c r="J95" s="51" t="n">
        <f aca="false">H95/3600</f>
        <v>2.2687</v>
      </c>
      <c r="L95" s="71" t="n">
        <v>807.2797</v>
      </c>
      <c r="M95" s="72" t="n">
        <v>50.0118</v>
      </c>
      <c r="N95" s="72" t="n">
        <v>52.9225</v>
      </c>
      <c r="O95" s="72" t="n">
        <v>54.0688</v>
      </c>
      <c r="P95" s="72" t="n">
        <v>8261.75</v>
      </c>
      <c r="Q95" s="72" t="n">
        <v>14.19</v>
      </c>
      <c r="R95" s="51" t="n">
        <f aca="false">P95/3600</f>
        <v>2.2949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90.2768</v>
      </c>
      <c r="E96" s="74" t="n">
        <v>45.8275</v>
      </c>
      <c r="F96" s="74" t="n">
        <v>49.5336</v>
      </c>
      <c r="G96" s="74" t="n">
        <v>50.8119</v>
      </c>
      <c r="H96" s="74" t="n">
        <v>7799.62</v>
      </c>
      <c r="I96" s="74" t="n">
        <v>13.43</v>
      </c>
      <c r="J96" s="56" t="n">
        <f aca="false">H96/3600</f>
        <v>2.16656111111111</v>
      </c>
      <c r="L96" s="73" t="n">
        <v>503.273</v>
      </c>
      <c r="M96" s="74" t="n">
        <v>46.2865</v>
      </c>
      <c r="N96" s="74" t="n">
        <v>49.6285</v>
      </c>
      <c r="O96" s="74" t="n">
        <v>50.8986</v>
      </c>
      <c r="P96" s="74" t="n">
        <v>7889.27</v>
      </c>
      <c r="Q96" s="74" t="n">
        <v>13.47</v>
      </c>
      <c r="R96" s="56" t="n">
        <f aca="false">P96/3600</f>
        <v>2.1914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16.6518</v>
      </c>
      <c r="E97" s="74" t="n">
        <v>42.279</v>
      </c>
      <c r="F97" s="74" t="n">
        <v>47.1558</v>
      </c>
      <c r="G97" s="74" t="n">
        <v>48.534</v>
      </c>
      <c r="H97" s="74" t="n">
        <v>7494.83</v>
      </c>
      <c r="I97" s="74" t="n">
        <v>13.13</v>
      </c>
      <c r="J97" s="56" t="n">
        <f aca="false">H97/3600</f>
        <v>2.08189722222222</v>
      </c>
      <c r="L97" s="73" t="n">
        <v>322.511</v>
      </c>
      <c r="M97" s="74" t="n">
        <v>42.7119</v>
      </c>
      <c r="N97" s="74" t="n">
        <v>47.1782</v>
      </c>
      <c r="O97" s="74" t="n">
        <v>48.5513</v>
      </c>
      <c r="P97" s="74" t="n">
        <v>7567.78</v>
      </c>
      <c r="Q97" s="74" t="n">
        <v>12.99</v>
      </c>
      <c r="R97" s="56" t="n">
        <f aca="false">P97/3600</f>
        <v>2.1021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2.1613</v>
      </c>
      <c r="E98" s="76" t="n">
        <v>38.8015</v>
      </c>
      <c r="F98" s="76" t="n">
        <v>45.1902</v>
      </c>
      <c r="G98" s="76" t="n">
        <v>46.5466</v>
      </c>
      <c r="H98" s="76" t="n">
        <v>7314.92</v>
      </c>
      <c r="I98" s="76" t="n">
        <v>12.62</v>
      </c>
      <c r="J98" s="62" t="n">
        <f aca="false">H98/3600</f>
        <v>2.03192222222222</v>
      </c>
      <c r="L98" s="75" t="n">
        <v>214.7069</v>
      </c>
      <c r="M98" s="76" t="n">
        <v>39.06</v>
      </c>
      <c r="N98" s="76" t="n">
        <v>45.2477</v>
      </c>
      <c r="O98" s="76" t="n">
        <v>46.5647</v>
      </c>
      <c r="P98" s="76" t="n">
        <v>7335.3</v>
      </c>
      <c r="Q98" s="76" t="n">
        <v>12.64</v>
      </c>
      <c r="R98" s="62" t="n">
        <f aca="false">P98/3600</f>
        <v>2.037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2.9754777391116</v>
      </c>
      <c r="J106" s="77" t="n">
        <f aca="false">GEOMEAN(J3:J98)</f>
        <v>2.0935510627951</v>
      </c>
      <c r="Q106" s="77" t="n">
        <f aca="false">GEOMEAN(Q3:Q98)</f>
        <v>13.6715607089114</v>
      </c>
      <c r="R106" s="77" t="n">
        <f aca="false">GEOMEAN(R3:R98)</f>
        <v>2.1374952233123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5364603784118</v>
      </c>
      <c r="R107" s="78" t="n">
        <f aca="false">R106/J106</f>
        <v>1.02099025015354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09702777777778</v>
      </c>
      <c r="J108" s="77" t="n">
        <f aca="false">SUM(J3:J98)</f>
        <v>301.791447222222</v>
      </c>
      <c r="Q108" s="77" t="n">
        <f aca="false">SUM(Q3:Q98)/3600</f>
        <v>0.529169444444445</v>
      </c>
      <c r="R108" s="77" t="n">
        <f aca="false">SUM(R3:R98)</f>
        <v>308.348008333333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3.6050726371272</v>
      </c>
      <c r="J113" s="77" t="n">
        <f aca="false">GEOMEAN(J3:J70)</f>
        <v>2.16236455695806</v>
      </c>
      <c r="Q113" s="77" t="n">
        <f aca="false">GEOMEAN(Q3:Q70)</f>
        <v>14.3440417284468</v>
      </c>
      <c r="R113" s="77" t="n">
        <f aca="false">GEOMEAN(R3:R70)</f>
        <v>2.2090720777105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5431570349011</v>
      </c>
      <c r="R114" s="78" t="n">
        <f aca="false">R113/J113</f>
        <v>1.021600206404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50.1376</v>
      </c>
      <c r="E19" s="72" t="n">
        <v>41.6496</v>
      </c>
      <c r="F19" s="72" t="n">
        <v>43.2723</v>
      </c>
      <c r="G19" s="72" t="n">
        <v>44.7149</v>
      </c>
      <c r="H19" s="72" t="n">
        <v>23255.59</v>
      </c>
      <c r="I19" s="72" t="n">
        <v>29.58</v>
      </c>
      <c r="J19" s="51" t="n">
        <f aca="false">H19/3600</f>
        <v>6.45988611111111</v>
      </c>
      <c r="L19" s="71" t="n">
        <v>5153.0816</v>
      </c>
      <c r="M19" s="72" t="n">
        <v>41.6501</v>
      </c>
      <c r="N19" s="72" t="n">
        <v>43.2726</v>
      </c>
      <c r="O19" s="72" t="n">
        <v>44.7151</v>
      </c>
      <c r="P19" s="72" t="n">
        <v>23457.5</v>
      </c>
      <c r="Q19" s="72" t="n">
        <v>29.64</v>
      </c>
      <c r="R19" s="51" t="n">
        <f aca="false">P19/3600</f>
        <v>6.515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394.8496</v>
      </c>
      <c r="E20" s="74" t="n">
        <v>39.6403</v>
      </c>
      <c r="F20" s="74" t="n">
        <v>41.6261</v>
      </c>
      <c r="G20" s="74" t="n">
        <v>42.7854</v>
      </c>
      <c r="H20" s="74" t="n">
        <v>20093.35</v>
      </c>
      <c r="I20" s="74" t="n">
        <v>23.85</v>
      </c>
      <c r="J20" s="56" t="n">
        <f aca="false">H20/3600</f>
        <v>5.58148611111111</v>
      </c>
      <c r="L20" s="73" t="n">
        <v>2395.372</v>
      </c>
      <c r="M20" s="74" t="n">
        <v>39.6426</v>
      </c>
      <c r="N20" s="74" t="n">
        <v>41.6302</v>
      </c>
      <c r="O20" s="74" t="n">
        <v>42.7836</v>
      </c>
      <c r="P20" s="74" t="n">
        <v>20268.72</v>
      </c>
      <c r="Q20" s="74" t="n">
        <v>24.1</v>
      </c>
      <c r="R20" s="56" t="n">
        <f aca="false">P20/3600</f>
        <v>5.630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8.4192</v>
      </c>
      <c r="E21" s="74" t="n">
        <v>37.114</v>
      </c>
      <c r="F21" s="74" t="n">
        <v>40.324</v>
      </c>
      <c r="G21" s="74" t="n">
        <v>41.4823</v>
      </c>
      <c r="H21" s="74" t="n">
        <v>17573.87</v>
      </c>
      <c r="I21" s="74" t="n">
        <v>20.01</v>
      </c>
      <c r="J21" s="56" t="n">
        <f aca="false">H21/3600</f>
        <v>4.88163055555556</v>
      </c>
      <c r="L21" s="73" t="n">
        <v>1149.1736</v>
      </c>
      <c r="M21" s="74" t="n">
        <v>37.1181</v>
      </c>
      <c r="N21" s="74" t="n">
        <v>40.3232</v>
      </c>
      <c r="O21" s="74" t="n">
        <v>41.482</v>
      </c>
      <c r="P21" s="74" t="n">
        <v>17678.65</v>
      </c>
      <c r="Q21" s="74" t="n">
        <v>20.19</v>
      </c>
      <c r="R21" s="56" t="n">
        <f aca="false">P21/3600</f>
        <v>4.9107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82</v>
      </c>
      <c r="E22" s="76" t="n">
        <v>34.5253</v>
      </c>
      <c r="F22" s="76" t="n">
        <v>39.4988</v>
      </c>
      <c r="G22" s="76" t="n">
        <v>40.7825</v>
      </c>
      <c r="H22" s="76" t="n">
        <v>15692.17</v>
      </c>
      <c r="I22" s="76" t="n">
        <v>17.21</v>
      </c>
      <c r="J22" s="62" t="n">
        <f aca="false">H22/3600</f>
        <v>4.35893611111111</v>
      </c>
      <c r="L22" s="75" t="n">
        <v>561.9744</v>
      </c>
      <c r="M22" s="76" t="n">
        <v>34.522</v>
      </c>
      <c r="N22" s="76" t="n">
        <v>39.502</v>
      </c>
      <c r="O22" s="76" t="n">
        <v>40.784</v>
      </c>
      <c r="P22" s="76" t="n">
        <v>15780.24</v>
      </c>
      <c r="Q22" s="76" t="n">
        <v>17.47</v>
      </c>
      <c r="R22" s="62" t="n">
        <f aca="false">P22/3600</f>
        <v>4.383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4.936</v>
      </c>
      <c r="E23" s="72" t="n">
        <v>39.7275</v>
      </c>
      <c r="F23" s="72" t="n">
        <v>41.8306</v>
      </c>
      <c r="G23" s="72" t="n">
        <v>42.9258</v>
      </c>
      <c r="H23" s="72" t="n">
        <v>20792.68</v>
      </c>
      <c r="I23" s="72" t="n">
        <v>33.36</v>
      </c>
      <c r="J23" s="51" t="n">
        <f aca="false">H23/3600</f>
        <v>5.77574444444444</v>
      </c>
      <c r="L23" s="71" t="n">
        <v>7641.0592</v>
      </c>
      <c r="M23" s="72" t="n">
        <v>39.7523</v>
      </c>
      <c r="N23" s="72" t="n">
        <v>41.8418</v>
      </c>
      <c r="O23" s="72" t="n">
        <v>42.9368</v>
      </c>
      <c r="P23" s="72" t="n">
        <v>21003.71</v>
      </c>
      <c r="Q23" s="72" t="n">
        <v>33.48</v>
      </c>
      <c r="R23" s="51" t="n">
        <f aca="false">P23/3600</f>
        <v>5.8343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93.9024</v>
      </c>
      <c r="E24" s="74" t="n">
        <v>36.902</v>
      </c>
      <c r="F24" s="74" t="n">
        <v>39.7502</v>
      </c>
      <c r="G24" s="74" t="n">
        <v>40.7627</v>
      </c>
      <c r="H24" s="74" t="n">
        <v>17238.35</v>
      </c>
      <c r="I24" s="74" t="n">
        <v>24.7</v>
      </c>
      <c r="J24" s="56" t="n">
        <f aca="false">H24/3600</f>
        <v>4.78843055555556</v>
      </c>
      <c r="L24" s="73" t="n">
        <v>3104.2736</v>
      </c>
      <c r="M24" s="74" t="n">
        <v>36.9081</v>
      </c>
      <c r="N24" s="74" t="n">
        <v>39.7477</v>
      </c>
      <c r="O24" s="74" t="n">
        <v>40.7521</v>
      </c>
      <c r="P24" s="74" t="n">
        <v>17472.89</v>
      </c>
      <c r="Q24" s="74" t="n">
        <v>24.71</v>
      </c>
      <c r="R24" s="56" t="n">
        <f aca="false">P24/3600</f>
        <v>4.8535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0.096</v>
      </c>
      <c r="E25" s="74" t="n">
        <v>34.1483</v>
      </c>
      <c r="F25" s="74" t="n">
        <v>38.1249</v>
      </c>
      <c r="G25" s="74" t="n">
        <v>39.3812</v>
      </c>
      <c r="H25" s="74" t="n">
        <v>15082.8</v>
      </c>
      <c r="I25" s="74" t="n">
        <v>19.59</v>
      </c>
      <c r="J25" s="56" t="n">
        <f aca="false">H25/3600</f>
        <v>4.18966666666667</v>
      </c>
      <c r="L25" s="73" t="n">
        <v>1320.992</v>
      </c>
      <c r="M25" s="74" t="n">
        <v>34.1511</v>
      </c>
      <c r="N25" s="74" t="n">
        <v>38.1239</v>
      </c>
      <c r="O25" s="74" t="n">
        <v>39.3936</v>
      </c>
      <c r="P25" s="74" t="n">
        <v>15149.37</v>
      </c>
      <c r="Q25" s="74" t="n">
        <v>19.46</v>
      </c>
      <c r="R25" s="56" t="n">
        <f aca="false">P25/3600</f>
        <v>4.2081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0936</v>
      </c>
      <c r="E26" s="76" t="n">
        <v>31.5704</v>
      </c>
      <c r="F26" s="76" t="n">
        <v>37.0013</v>
      </c>
      <c r="G26" s="76" t="n">
        <v>38.6251</v>
      </c>
      <c r="H26" s="76" t="n">
        <v>13646.62</v>
      </c>
      <c r="I26" s="76" t="n">
        <v>16.25</v>
      </c>
      <c r="J26" s="62" t="n">
        <f aca="false">H26/3600</f>
        <v>3.79072777777778</v>
      </c>
      <c r="L26" s="75" t="n">
        <v>574.3224</v>
      </c>
      <c r="M26" s="76" t="n">
        <v>31.5738</v>
      </c>
      <c r="N26" s="76" t="n">
        <v>37.006</v>
      </c>
      <c r="O26" s="76" t="n">
        <v>38.6175</v>
      </c>
      <c r="P26" s="76" t="n">
        <v>13709.18</v>
      </c>
      <c r="Q26" s="76" t="n">
        <v>16.33</v>
      </c>
      <c r="R26" s="62" t="n">
        <f aca="false">P26/3600</f>
        <v>3.8081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355.8664</v>
      </c>
      <c r="E27" s="72" t="n">
        <v>38.506</v>
      </c>
      <c r="F27" s="72" t="n">
        <v>40.0384</v>
      </c>
      <c r="G27" s="72" t="n">
        <v>43.2727</v>
      </c>
      <c r="H27" s="72" t="n">
        <v>41942.38</v>
      </c>
      <c r="I27" s="72" t="n">
        <v>55.23</v>
      </c>
      <c r="J27" s="51" t="n">
        <f aca="false">H27/3600</f>
        <v>11.6506611111111</v>
      </c>
      <c r="L27" s="71" t="n">
        <v>18022.7744</v>
      </c>
      <c r="M27" s="72" t="n">
        <v>38.5574</v>
      </c>
      <c r="N27" s="72" t="n">
        <v>40.0559</v>
      </c>
      <c r="O27" s="72" t="n">
        <v>43.2958</v>
      </c>
      <c r="P27" s="72" t="n">
        <v>43719.49</v>
      </c>
      <c r="Q27" s="72" t="n">
        <v>62.62</v>
      </c>
      <c r="R27" s="51" t="n">
        <f aca="false">P27/3600</f>
        <v>12.144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82.6392</v>
      </c>
      <c r="E28" s="74" t="n">
        <v>36.621</v>
      </c>
      <c r="F28" s="74" t="n">
        <v>38.8647</v>
      </c>
      <c r="G28" s="74" t="n">
        <v>41.3684</v>
      </c>
      <c r="H28" s="74" t="n">
        <v>34854.49</v>
      </c>
      <c r="I28" s="74" t="n">
        <v>42.83</v>
      </c>
      <c r="J28" s="56" t="n">
        <f aca="false">H28/3600</f>
        <v>9.68180277777778</v>
      </c>
      <c r="L28" s="73" t="n">
        <v>5606.7328</v>
      </c>
      <c r="M28" s="74" t="n">
        <v>36.6295</v>
      </c>
      <c r="N28" s="74" t="n">
        <v>38.8613</v>
      </c>
      <c r="O28" s="74" t="n">
        <v>41.3617</v>
      </c>
      <c r="P28" s="74" t="n">
        <v>35226.52</v>
      </c>
      <c r="Q28" s="74" t="n">
        <v>42.82</v>
      </c>
      <c r="R28" s="56" t="n">
        <f aca="false">P28/3600</f>
        <v>9.7851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46.024</v>
      </c>
      <c r="E29" s="74" t="n">
        <v>34.5117</v>
      </c>
      <c r="F29" s="74" t="n">
        <v>37.9143</v>
      </c>
      <c r="G29" s="74" t="n">
        <v>39.744</v>
      </c>
      <c r="H29" s="74" t="n">
        <v>30900.8</v>
      </c>
      <c r="I29" s="74" t="n">
        <v>35.49</v>
      </c>
      <c r="J29" s="56" t="n">
        <f aca="false">H29/3600</f>
        <v>8.58355555555556</v>
      </c>
      <c r="L29" s="73" t="n">
        <v>2547.1904</v>
      </c>
      <c r="M29" s="74" t="n">
        <v>34.5124</v>
      </c>
      <c r="N29" s="74" t="n">
        <v>37.9135</v>
      </c>
      <c r="O29" s="74" t="n">
        <v>39.7546</v>
      </c>
      <c r="P29" s="74" t="n">
        <v>31022.25</v>
      </c>
      <c r="Q29" s="74" t="n">
        <v>35.54</v>
      </c>
      <c r="R29" s="56" t="n">
        <f aca="false">P29/3600</f>
        <v>8.6172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4.1096</v>
      </c>
      <c r="E30" s="76" t="n">
        <v>32.2397</v>
      </c>
      <c r="F30" s="76" t="n">
        <v>37.1721</v>
      </c>
      <c r="G30" s="76" t="n">
        <v>38.5087</v>
      </c>
      <c r="H30" s="76" t="n">
        <v>28118.08</v>
      </c>
      <c r="I30" s="76" t="n">
        <v>30.93</v>
      </c>
      <c r="J30" s="62" t="n">
        <f aca="false">H30/3600</f>
        <v>7.81057777777778</v>
      </c>
      <c r="L30" s="75" t="n">
        <v>1263.904</v>
      </c>
      <c r="M30" s="76" t="n">
        <v>32.2357</v>
      </c>
      <c r="N30" s="76" t="n">
        <v>37.1637</v>
      </c>
      <c r="O30" s="76" t="n">
        <v>38.5406</v>
      </c>
      <c r="P30" s="76" t="n">
        <v>28202.47</v>
      </c>
      <c r="Q30" s="76" t="n">
        <v>30.79</v>
      </c>
      <c r="R30" s="62" t="n">
        <f aca="false">P30/3600</f>
        <v>7.8340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31.2104</v>
      </c>
      <c r="E31" s="72" t="n">
        <v>39.2066</v>
      </c>
      <c r="F31" s="72" t="n">
        <v>43.6076</v>
      </c>
      <c r="G31" s="72" t="n">
        <v>44.7919</v>
      </c>
      <c r="H31" s="72" t="n">
        <v>50938.12</v>
      </c>
      <c r="I31" s="72" t="n">
        <v>62.83</v>
      </c>
      <c r="J31" s="51" t="n">
        <f aca="false">H31/3600</f>
        <v>14.1494777777778</v>
      </c>
      <c r="L31" s="71" t="n">
        <v>18155.7472</v>
      </c>
      <c r="M31" s="72" t="n">
        <v>39.2589</v>
      </c>
      <c r="N31" s="72" t="n">
        <v>43.6083</v>
      </c>
      <c r="O31" s="72" t="n">
        <v>44.7888</v>
      </c>
      <c r="P31" s="72" t="n">
        <v>53828.73</v>
      </c>
      <c r="Q31" s="72" t="n">
        <v>71.26</v>
      </c>
      <c r="R31" s="51" t="n">
        <f aca="false">P31/3600</f>
        <v>14.9524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87.8056</v>
      </c>
      <c r="E32" s="74" t="n">
        <v>37.4477</v>
      </c>
      <c r="F32" s="74" t="n">
        <v>42.1818</v>
      </c>
      <c r="G32" s="74" t="n">
        <v>42.6321</v>
      </c>
      <c r="H32" s="74" t="n">
        <v>42697.33</v>
      </c>
      <c r="I32" s="74" t="n">
        <v>47.78</v>
      </c>
      <c r="J32" s="56" t="n">
        <f aca="false">H32/3600</f>
        <v>11.8603694444444</v>
      </c>
      <c r="L32" s="73" t="n">
        <v>6612.468</v>
      </c>
      <c r="M32" s="74" t="n">
        <v>37.4536</v>
      </c>
      <c r="N32" s="74" t="n">
        <v>42.1743</v>
      </c>
      <c r="O32" s="74" t="n">
        <v>42.6362</v>
      </c>
      <c r="P32" s="74" t="n">
        <v>44379.15</v>
      </c>
      <c r="Q32" s="74" t="n">
        <v>54.05</v>
      </c>
      <c r="R32" s="56" t="n">
        <f aca="false">P32/3600</f>
        <v>12.3275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5.4784</v>
      </c>
      <c r="E33" s="74" t="n">
        <v>35.4683</v>
      </c>
      <c r="F33" s="74" t="n">
        <v>40.8013</v>
      </c>
      <c r="G33" s="74" t="n">
        <v>40.72</v>
      </c>
      <c r="H33" s="74" t="n">
        <v>37278.47</v>
      </c>
      <c r="I33" s="74" t="n">
        <v>40.11</v>
      </c>
      <c r="J33" s="56" t="n">
        <f aca="false">H33/3600</f>
        <v>10.3551305555556</v>
      </c>
      <c r="L33" s="73" t="n">
        <v>3090.0376</v>
      </c>
      <c r="M33" s="74" t="n">
        <v>35.4701</v>
      </c>
      <c r="N33" s="74" t="n">
        <v>40.797</v>
      </c>
      <c r="O33" s="74" t="n">
        <v>40.7046</v>
      </c>
      <c r="P33" s="74" t="n">
        <v>38479.98</v>
      </c>
      <c r="Q33" s="74" t="n">
        <v>44.03</v>
      </c>
      <c r="R33" s="56" t="n">
        <f aca="false">P33/3600</f>
        <v>10.6888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5.2776</v>
      </c>
      <c r="E34" s="76" t="n">
        <v>33.3408</v>
      </c>
      <c r="F34" s="76" t="n">
        <v>39.8387</v>
      </c>
      <c r="G34" s="76" t="n">
        <v>39.377</v>
      </c>
      <c r="H34" s="76" t="n">
        <v>33611.28</v>
      </c>
      <c r="I34" s="76" t="n">
        <v>33.86</v>
      </c>
      <c r="J34" s="62" t="n">
        <f aca="false">H34/3600</f>
        <v>9.33646666666667</v>
      </c>
      <c r="L34" s="75" t="n">
        <v>1576.3128</v>
      </c>
      <c r="M34" s="76" t="n">
        <v>33.3448</v>
      </c>
      <c r="N34" s="76" t="n">
        <v>39.8411</v>
      </c>
      <c r="O34" s="76" t="n">
        <v>39.3718</v>
      </c>
      <c r="P34" s="76" t="n">
        <v>34191.25</v>
      </c>
      <c r="Q34" s="76" t="n">
        <v>38.33</v>
      </c>
      <c r="R34" s="62" t="n">
        <f aca="false">P34/3600</f>
        <v>9.4975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010.7808</v>
      </c>
      <c r="E35" s="72" t="n">
        <v>37.4596</v>
      </c>
      <c r="F35" s="72" t="n">
        <v>41.8962</v>
      </c>
      <c r="G35" s="72" t="n">
        <v>44.08</v>
      </c>
      <c r="H35" s="72" t="n">
        <v>56623.45</v>
      </c>
      <c r="I35" s="72" t="n">
        <v>95.94</v>
      </c>
      <c r="J35" s="51" t="n">
        <f aca="false">H35/3600</f>
        <v>15.7287361111111</v>
      </c>
      <c r="L35" s="71" t="n">
        <v>44203.0864</v>
      </c>
      <c r="M35" s="72" t="n">
        <v>37.6825</v>
      </c>
      <c r="N35" s="72" t="n">
        <v>41.857</v>
      </c>
      <c r="O35" s="72" t="n">
        <v>44.0071</v>
      </c>
      <c r="P35" s="72" t="n">
        <v>59409.66</v>
      </c>
      <c r="Q35" s="72" t="n">
        <v>97</v>
      </c>
      <c r="R35" s="51" t="n">
        <f aca="false">P35/3600</f>
        <v>16.5026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514.6216</v>
      </c>
      <c r="E36" s="74" t="n">
        <v>35.2875</v>
      </c>
      <c r="F36" s="74" t="n">
        <v>40.417</v>
      </c>
      <c r="G36" s="74" t="n">
        <v>42.8005</v>
      </c>
      <c r="H36" s="74" t="n">
        <v>38049.06</v>
      </c>
      <c r="I36" s="74" t="n">
        <v>51.81</v>
      </c>
      <c r="J36" s="56" t="n">
        <f aca="false">H36/3600</f>
        <v>10.5691833333333</v>
      </c>
      <c r="L36" s="73" t="n">
        <v>6810.14</v>
      </c>
      <c r="M36" s="74" t="n">
        <v>35.3188</v>
      </c>
      <c r="N36" s="74" t="n">
        <v>40.4125</v>
      </c>
      <c r="O36" s="74" t="n">
        <v>42.7954</v>
      </c>
      <c r="P36" s="74" t="n">
        <v>39282.62</v>
      </c>
      <c r="Q36" s="74" t="n">
        <v>58.78</v>
      </c>
      <c r="R36" s="56" t="n">
        <f aca="false">P36/3600</f>
        <v>10.9118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29.7312</v>
      </c>
      <c r="E37" s="74" t="n">
        <v>33.5072</v>
      </c>
      <c r="F37" s="74" t="n">
        <v>39.1333</v>
      </c>
      <c r="G37" s="74" t="n">
        <v>41.7275</v>
      </c>
      <c r="H37" s="74" t="n">
        <v>33063.58</v>
      </c>
      <c r="I37" s="74" t="n">
        <v>44.26</v>
      </c>
      <c r="J37" s="56" t="n">
        <f aca="false">H37/3600</f>
        <v>9.18432777777778</v>
      </c>
      <c r="L37" s="73" t="n">
        <v>1943.008</v>
      </c>
      <c r="M37" s="74" t="n">
        <v>33.513</v>
      </c>
      <c r="N37" s="74" t="n">
        <v>39.121</v>
      </c>
      <c r="O37" s="74" t="n">
        <v>41.7191</v>
      </c>
      <c r="P37" s="74" t="n">
        <v>33270.75</v>
      </c>
      <c r="Q37" s="74" t="n">
        <v>44.28</v>
      </c>
      <c r="R37" s="56" t="n">
        <f aca="false">P37/3600</f>
        <v>9.2418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5.7144</v>
      </c>
      <c r="E38" s="76" t="n">
        <v>31.3225</v>
      </c>
      <c r="F38" s="76" t="n">
        <v>38.2688</v>
      </c>
      <c r="G38" s="76" t="n">
        <v>40.9562</v>
      </c>
      <c r="H38" s="76" t="n">
        <v>30605.1</v>
      </c>
      <c r="I38" s="76" t="n">
        <v>38.1</v>
      </c>
      <c r="J38" s="62" t="n">
        <f aca="false">H38/3600</f>
        <v>8.50141666666667</v>
      </c>
      <c r="L38" s="75" t="n">
        <v>755.4248</v>
      </c>
      <c r="M38" s="76" t="n">
        <v>31.325</v>
      </c>
      <c r="N38" s="76" t="n">
        <v>38.2784</v>
      </c>
      <c r="O38" s="76" t="n">
        <v>40.9325</v>
      </c>
      <c r="P38" s="76" t="n">
        <v>30767.42</v>
      </c>
      <c r="Q38" s="76" t="n">
        <v>38.69</v>
      </c>
      <c r="R38" s="62" t="n">
        <f aca="false">P38/3600</f>
        <v>8.5465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08.5456</v>
      </c>
      <c r="E39" s="72" t="n">
        <v>39.8979</v>
      </c>
      <c r="F39" s="72" t="n">
        <v>42.4937</v>
      </c>
      <c r="G39" s="72" t="n">
        <v>43.0298</v>
      </c>
      <c r="H39" s="72" t="n">
        <v>9082.43</v>
      </c>
      <c r="I39" s="72" t="n">
        <v>12.75</v>
      </c>
      <c r="J39" s="51" t="n">
        <f aca="false">H39/3600</f>
        <v>2.52289722222222</v>
      </c>
      <c r="L39" s="71" t="n">
        <v>3549.8816</v>
      </c>
      <c r="M39" s="72" t="n">
        <v>39.9631</v>
      </c>
      <c r="N39" s="72" t="n">
        <v>42.562</v>
      </c>
      <c r="O39" s="72" t="n">
        <v>43.1004</v>
      </c>
      <c r="P39" s="72" t="n">
        <v>9186.64</v>
      </c>
      <c r="Q39" s="72" t="n">
        <v>12.69</v>
      </c>
      <c r="R39" s="51" t="n">
        <f aca="false">P39/3600</f>
        <v>2.5518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83.5184</v>
      </c>
      <c r="E40" s="74" t="n">
        <v>36.826</v>
      </c>
      <c r="F40" s="74" t="n">
        <v>40.0259</v>
      </c>
      <c r="G40" s="74" t="n">
        <v>40.3465</v>
      </c>
      <c r="H40" s="74" t="n">
        <v>7803.46</v>
      </c>
      <c r="I40" s="74" t="n">
        <v>10.16</v>
      </c>
      <c r="J40" s="56" t="n">
        <f aca="false">H40/3600</f>
        <v>2.16762777777778</v>
      </c>
      <c r="L40" s="73" t="n">
        <v>1690.684</v>
      </c>
      <c r="M40" s="74" t="n">
        <v>36.8567</v>
      </c>
      <c r="N40" s="74" t="n">
        <v>40.0401</v>
      </c>
      <c r="O40" s="74" t="n">
        <v>40.3551</v>
      </c>
      <c r="P40" s="74" t="n">
        <v>7861.64</v>
      </c>
      <c r="Q40" s="74" t="n">
        <v>10.32</v>
      </c>
      <c r="R40" s="56" t="n">
        <f aca="false">P40/3600</f>
        <v>2.1837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9104</v>
      </c>
      <c r="E41" s="74" t="n">
        <v>34.0064</v>
      </c>
      <c r="F41" s="74" t="n">
        <v>38.0696</v>
      </c>
      <c r="G41" s="74" t="n">
        <v>38.2764</v>
      </c>
      <c r="H41" s="74" t="n">
        <v>6783.86</v>
      </c>
      <c r="I41" s="74" t="n">
        <v>8.27</v>
      </c>
      <c r="J41" s="56" t="n">
        <f aca="false">H41/3600</f>
        <v>1.88440555555556</v>
      </c>
      <c r="L41" s="73" t="n">
        <v>813.3408</v>
      </c>
      <c r="M41" s="74" t="n">
        <v>34.0166</v>
      </c>
      <c r="N41" s="74" t="n">
        <v>38.0256</v>
      </c>
      <c r="O41" s="74" t="n">
        <v>38.2758</v>
      </c>
      <c r="P41" s="74" t="n">
        <v>6836.52</v>
      </c>
      <c r="Q41" s="74" t="n">
        <v>8.14</v>
      </c>
      <c r="R41" s="56" t="n">
        <f aca="false">P41/3600</f>
        <v>1.8990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6792</v>
      </c>
      <c r="E42" s="76" t="n">
        <v>31.5772</v>
      </c>
      <c r="F42" s="76" t="n">
        <v>36.6788</v>
      </c>
      <c r="G42" s="76" t="n">
        <v>36.7143</v>
      </c>
      <c r="H42" s="76" t="n">
        <v>5971.82</v>
      </c>
      <c r="I42" s="76" t="n">
        <v>5.99</v>
      </c>
      <c r="J42" s="62" t="n">
        <f aca="false">H42/3600</f>
        <v>1.65883888888889</v>
      </c>
      <c r="L42" s="75" t="n">
        <v>416.38</v>
      </c>
      <c r="M42" s="76" t="n">
        <v>31.5762</v>
      </c>
      <c r="N42" s="76" t="n">
        <v>36.6498</v>
      </c>
      <c r="O42" s="76" t="n">
        <v>36.7166</v>
      </c>
      <c r="P42" s="76" t="n">
        <v>6104.24</v>
      </c>
      <c r="Q42" s="76" t="n">
        <v>6.77</v>
      </c>
      <c r="R42" s="62" t="n">
        <f aca="false">P42/3600</f>
        <v>1.6956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936.9184</v>
      </c>
      <c r="E43" s="72" t="n">
        <v>39.8632</v>
      </c>
      <c r="F43" s="72" t="n">
        <v>42.9677</v>
      </c>
      <c r="G43" s="72" t="n">
        <v>44.3169</v>
      </c>
      <c r="H43" s="72" t="n">
        <v>10332.04</v>
      </c>
      <c r="I43" s="72" t="n">
        <v>15.25</v>
      </c>
      <c r="J43" s="51" t="n">
        <f aca="false">H43/3600</f>
        <v>2.87001111111111</v>
      </c>
      <c r="L43" s="71" t="n">
        <v>4037.76</v>
      </c>
      <c r="M43" s="72" t="n">
        <v>39.9446</v>
      </c>
      <c r="N43" s="72" t="n">
        <v>42.973</v>
      </c>
      <c r="O43" s="72" t="n">
        <v>44.3212</v>
      </c>
      <c r="P43" s="72" t="n">
        <v>10407.24</v>
      </c>
      <c r="Q43" s="72" t="n">
        <v>15.22</v>
      </c>
      <c r="R43" s="51" t="n">
        <f aca="false">P43/3600</f>
        <v>2.890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12.8256</v>
      </c>
      <c r="E44" s="74" t="n">
        <v>37.0785</v>
      </c>
      <c r="F44" s="74" t="n">
        <v>40.8991</v>
      </c>
      <c r="G44" s="74" t="n">
        <v>41.9573</v>
      </c>
      <c r="H44" s="74" t="n">
        <v>8755.26</v>
      </c>
      <c r="I44" s="74" t="n">
        <v>11.79</v>
      </c>
      <c r="J44" s="56" t="n">
        <f aca="false">H44/3600</f>
        <v>2.43201666666667</v>
      </c>
      <c r="L44" s="73" t="n">
        <v>1831.412</v>
      </c>
      <c r="M44" s="74" t="n">
        <v>37.1177</v>
      </c>
      <c r="N44" s="74" t="n">
        <v>40.8873</v>
      </c>
      <c r="O44" s="74" t="n">
        <v>41.9657</v>
      </c>
      <c r="P44" s="74" t="n">
        <v>8830.07</v>
      </c>
      <c r="Q44" s="74" t="n">
        <v>11.82</v>
      </c>
      <c r="R44" s="56" t="n">
        <f aca="false">P44/3600</f>
        <v>2.4527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8.6776</v>
      </c>
      <c r="E45" s="74" t="n">
        <v>34.1681</v>
      </c>
      <c r="F45" s="74" t="n">
        <v>39.1256</v>
      </c>
      <c r="G45" s="74" t="n">
        <v>40.0286</v>
      </c>
      <c r="H45" s="74" t="n">
        <v>7700.36</v>
      </c>
      <c r="I45" s="74" t="n">
        <v>9.6</v>
      </c>
      <c r="J45" s="56" t="n">
        <f aca="false">H45/3600</f>
        <v>2.13898888888889</v>
      </c>
      <c r="L45" s="73" t="n">
        <v>892.0096</v>
      </c>
      <c r="M45" s="74" t="n">
        <v>34.1894</v>
      </c>
      <c r="N45" s="74" t="n">
        <v>39.1364</v>
      </c>
      <c r="O45" s="74" t="n">
        <v>40.0305</v>
      </c>
      <c r="P45" s="74" t="n">
        <v>7746.76</v>
      </c>
      <c r="Q45" s="74" t="n">
        <v>9.69</v>
      </c>
      <c r="R45" s="56" t="n">
        <f aca="false">P45/3600</f>
        <v>2.1518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3616</v>
      </c>
      <c r="E46" s="76" t="n">
        <v>31.3193</v>
      </c>
      <c r="F46" s="76" t="n">
        <v>37.8292</v>
      </c>
      <c r="G46" s="76" t="n">
        <v>38.5835</v>
      </c>
      <c r="H46" s="76" t="n">
        <v>6945.14</v>
      </c>
      <c r="I46" s="76" t="n">
        <v>8.17</v>
      </c>
      <c r="J46" s="62" t="n">
        <f aca="false">H46/3600</f>
        <v>1.92920555555556</v>
      </c>
      <c r="L46" s="75" t="n">
        <v>454.9664</v>
      </c>
      <c r="M46" s="76" t="n">
        <v>31.3214</v>
      </c>
      <c r="N46" s="76" t="n">
        <v>37.8226</v>
      </c>
      <c r="O46" s="76" t="n">
        <v>38.5821</v>
      </c>
      <c r="P46" s="76" t="n">
        <v>6993.74</v>
      </c>
      <c r="Q46" s="76" t="n">
        <v>8.24</v>
      </c>
      <c r="R46" s="62" t="n">
        <f aca="false">P46/3600</f>
        <v>1.9427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290.504</v>
      </c>
      <c r="E47" s="72" t="n">
        <v>37.6565</v>
      </c>
      <c r="F47" s="72" t="n">
        <v>40.6796</v>
      </c>
      <c r="G47" s="72" t="n">
        <v>41.6312</v>
      </c>
      <c r="H47" s="72" t="n">
        <v>10419.91</v>
      </c>
      <c r="I47" s="72" t="n">
        <v>18.26</v>
      </c>
      <c r="J47" s="51" t="n">
        <f aca="false">H47/3600</f>
        <v>2.89441944444444</v>
      </c>
      <c r="L47" s="71" t="n">
        <v>7769.0232</v>
      </c>
      <c r="M47" s="72" t="n">
        <v>38.0407</v>
      </c>
      <c r="N47" s="72" t="n">
        <v>40.7994</v>
      </c>
      <c r="O47" s="72" t="n">
        <v>41.7039</v>
      </c>
      <c r="P47" s="72" t="n">
        <v>10455.79</v>
      </c>
      <c r="Q47" s="72" t="n">
        <v>17.97</v>
      </c>
      <c r="R47" s="51" t="n">
        <f aca="false">P47/3600</f>
        <v>2.9043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29.4592</v>
      </c>
      <c r="E48" s="74" t="n">
        <v>34.0767</v>
      </c>
      <c r="F48" s="74" t="n">
        <v>38.1645</v>
      </c>
      <c r="G48" s="74" t="n">
        <v>38.9885</v>
      </c>
      <c r="H48" s="74" t="n">
        <v>8487.85</v>
      </c>
      <c r="I48" s="74" t="n">
        <v>13.36</v>
      </c>
      <c r="J48" s="56" t="n">
        <f aca="false">H48/3600</f>
        <v>2.35773611111111</v>
      </c>
      <c r="L48" s="73" t="n">
        <v>3351.592</v>
      </c>
      <c r="M48" s="74" t="n">
        <v>34.2767</v>
      </c>
      <c r="N48" s="74" t="n">
        <v>38.1895</v>
      </c>
      <c r="O48" s="74" t="n">
        <v>39.0071</v>
      </c>
      <c r="P48" s="74" t="n">
        <v>8486.1</v>
      </c>
      <c r="Q48" s="74" t="n">
        <v>13.29</v>
      </c>
      <c r="R48" s="56" t="n">
        <f aca="false">P48/3600</f>
        <v>2.357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40.1912</v>
      </c>
      <c r="E49" s="74" t="n">
        <v>30.7588</v>
      </c>
      <c r="F49" s="74" t="n">
        <v>36.2786</v>
      </c>
      <c r="G49" s="74" t="n">
        <v>37.0543</v>
      </c>
      <c r="H49" s="74" t="n">
        <v>7037.34</v>
      </c>
      <c r="I49" s="74" t="n">
        <v>10</v>
      </c>
      <c r="J49" s="56" t="n">
        <f aca="false">H49/3600</f>
        <v>1.95481666666667</v>
      </c>
      <c r="L49" s="73" t="n">
        <v>1477.0208</v>
      </c>
      <c r="M49" s="74" t="n">
        <v>30.8702</v>
      </c>
      <c r="N49" s="74" t="n">
        <v>36.2902</v>
      </c>
      <c r="O49" s="74" t="n">
        <v>37.055</v>
      </c>
      <c r="P49" s="74" t="n">
        <v>7081.36</v>
      </c>
      <c r="Q49" s="74" t="n">
        <v>10.07</v>
      </c>
      <c r="R49" s="56" t="n">
        <f aca="false">P49/3600</f>
        <v>1.9670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4.4648</v>
      </c>
      <c r="E50" s="76" t="n">
        <v>27.6561</v>
      </c>
      <c r="F50" s="76" t="n">
        <v>34.9097</v>
      </c>
      <c r="G50" s="76" t="n">
        <v>35.6375</v>
      </c>
      <c r="H50" s="76" t="n">
        <v>6052.64</v>
      </c>
      <c r="I50" s="76" t="n">
        <v>6.83</v>
      </c>
      <c r="J50" s="62" t="n">
        <f aca="false">H50/3600</f>
        <v>1.68128888888889</v>
      </c>
      <c r="L50" s="75" t="n">
        <v>632.4272</v>
      </c>
      <c r="M50" s="76" t="n">
        <v>27.7063</v>
      </c>
      <c r="N50" s="76" t="n">
        <v>34.922</v>
      </c>
      <c r="O50" s="76" t="n">
        <v>35.5905</v>
      </c>
      <c r="P50" s="76" t="n">
        <v>6109.44</v>
      </c>
      <c r="Q50" s="76" t="n">
        <v>7.81</v>
      </c>
      <c r="R50" s="62" t="n">
        <f aca="false">P50/3600</f>
        <v>1.6970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175.7232</v>
      </c>
      <c r="E51" s="72" t="n">
        <v>39.3518</v>
      </c>
      <c r="F51" s="72" t="n">
        <v>41.2501</v>
      </c>
      <c r="G51" s="72" t="n">
        <v>42.6885</v>
      </c>
      <c r="H51" s="72" t="n">
        <v>7999.94</v>
      </c>
      <c r="I51" s="72" t="n">
        <v>11.48</v>
      </c>
      <c r="J51" s="51" t="n">
        <f aca="false">H51/3600</f>
        <v>2.22220555555556</v>
      </c>
      <c r="L51" s="71" t="n">
        <v>5401.9</v>
      </c>
      <c r="M51" s="72" t="n">
        <v>39.5448</v>
      </c>
      <c r="N51" s="72" t="n">
        <v>41.2353</v>
      </c>
      <c r="O51" s="72" t="n">
        <v>42.6495</v>
      </c>
      <c r="P51" s="72" t="n">
        <v>8075.24</v>
      </c>
      <c r="Q51" s="72" t="n">
        <v>11.56</v>
      </c>
      <c r="R51" s="51" t="n">
        <f aca="false">P51/3600</f>
        <v>2.243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49.6888</v>
      </c>
      <c r="E52" s="74" t="n">
        <v>35.9684</v>
      </c>
      <c r="F52" s="74" t="n">
        <v>38.6949</v>
      </c>
      <c r="G52" s="74" t="n">
        <v>40.3541</v>
      </c>
      <c r="H52" s="74" t="n">
        <v>6380.07</v>
      </c>
      <c r="I52" s="74" t="n">
        <v>7.51</v>
      </c>
      <c r="J52" s="56" t="n">
        <f aca="false">H52/3600</f>
        <v>1.77224166666667</v>
      </c>
      <c r="L52" s="73" t="n">
        <v>2204.076</v>
      </c>
      <c r="M52" s="74" t="n">
        <v>36.0657</v>
      </c>
      <c r="N52" s="74" t="n">
        <v>38.6687</v>
      </c>
      <c r="O52" s="74" t="n">
        <v>40.3448</v>
      </c>
      <c r="P52" s="74" t="n">
        <v>6750.53</v>
      </c>
      <c r="Q52" s="74" t="n">
        <v>8.62</v>
      </c>
      <c r="R52" s="56" t="n">
        <f aca="false">P52/3600</f>
        <v>1.8751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8.7736</v>
      </c>
      <c r="E53" s="74" t="n">
        <v>32.8815</v>
      </c>
      <c r="F53" s="74" t="n">
        <v>36.8381</v>
      </c>
      <c r="G53" s="74" t="n">
        <v>38.5899</v>
      </c>
      <c r="H53" s="74" t="n">
        <v>5438.17</v>
      </c>
      <c r="I53" s="74" t="n">
        <v>5.86</v>
      </c>
      <c r="J53" s="56" t="n">
        <f aca="false">H53/3600</f>
        <v>1.51060277777778</v>
      </c>
      <c r="L53" s="73" t="n">
        <v>979.6384</v>
      </c>
      <c r="M53" s="74" t="n">
        <v>32.924</v>
      </c>
      <c r="N53" s="74" t="n">
        <v>36.8419</v>
      </c>
      <c r="O53" s="74" t="n">
        <v>38.5843</v>
      </c>
      <c r="P53" s="74" t="n">
        <v>5722.32</v>
      </c>
      <c r="Q53" s="74" t="n">
        <v>6.75</v>
      </c>
      <c r="R53" s="56" t="n">
        <f aca="false">P53/3600</f>
        <v>1.5895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9.6176</v>
      </c>
      <c r="E54" s="76" t="n">
        <v>30.0838</v>
      </c>
      <c r="F54" s="76" t="n">
        <v>35.5349</v>
      </c>
      <c r="G54" s="76" t="n">
        <v>37.231</v>
      </c>
      <c r="H54" s="76" t="n">
        <v>4625.97</v>
      </c>
      <c r="I54" s="76" t="n">
        <v>4.7</v>
      </c>
      <c r="J54" s="62" t="n">
        <f aca="false">H54/3600</f>
        <v>1.28499166666667</v>
      </c>
      <c r="L54" s="75" t="n">
        <v>450.0072</v>
      </c>
      <c r="M54" s="76" t="n">
        <v>30.0968</v>
      </c>
      <c r="N54" s="76" t="n">
        <v>35.5304</v>
      </c>
      <c r="O54" s="76" t="n">
        <v>37.2133</v>
      </c>
      <c r="P54" s="76" t="n">
        <v>4903.58</v>
      </c>
      <c r="Q54" s="76" t="n">
        <v>5.44</v>
      </c>
      <c r="R54" s="62" t="n">
        <f aca="false">P54/3600</f>
        <v>1.3621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26.0144</v>
      </c>
      <c r="E55" s="72" t="n">
        <v>40.49</v>
      </c>
      <c r="F55" s="72" t="n">
        <v>43.334</v>
      </c>
      <c r="G55" s="72" t="n">
        <v>42.6583</v>
      </c>
      <c r="H55" s="72" t="n">
        <v>2551.46</v>
      </c>
      <c r="I55" s="72" t="n">
        <v>3.86</v>
      </c>
      <c r="J55" s="51" t="n">
        <f aca="false">H55/3600</f>
        <v>0.708738888888889</v>
      </c>
      <c r="L55" s="71" t="n">
        <v>1669.6728</v>
      </c>
      <c r="M55" s="72" t="n">
        <v>40.6112</v>
      </c>
      <c r="N55" s="72" t="n">
        <v>43.3809</v>
      </c>
      <c r="O55" s="72" t="n">
        <v>42.7563</v>
      </c>
      <c r="P55" s="72" t="n">
        <v>2574.02</v>
      </c>
      <c r="Q55" s="72" t="n">
        <v>4.02</v>
      </c>
      <c r="R55" s="51" t="n">
        <f aca="false">P55/3600</f>
        <v>0.7150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27.2632</v>
      </c>
      <c r="E56" s="74" t="n">
        <v>36.791</v>
      </c>
      <c r="F56" s="74" t="n">
        <v>40.6209</v>
      </c>
      <c r="G56" s="74" t="n">
        <v>39.586</v>
      </c>
      <c r="H56" s="74" t="n">
        <v>2236.27</v>
      </c>
      <c r="I56" s="74" t="n">
        <v>3.11</v>
      </c>
      <c r="J56" s="56" t="n">
        <f aca="false">H56/3600</f>
        <v>0.621186111111111</v>
      </c>
      <c r="L56" s="73" t="n">
        <v>838.7736</v>
      </c>
      <c r="M56" s="74" t="n">
        <v>36.8499</v>
      </c>
      <c r="N56" s="74" t="n">
        <v>40.6245</v>
      </c>
      <c r="O56" s="74" t="n">
        <v>39.618</v>
      </c>
      <c r="P56" s="74" t="n">
        <v>2255.47</v>
      </c>
      <c r="Q56" s="74" t="n">
        <v>3.13</v>
      </c>
      <c r="R56" s="56" t="n">
        <f aca="false">P56/3600</f>
        <v>0.6265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9.7456</v>
      </c>
      <c r="E57" s="74" t="n">
        <v>33.3914</v>
      </c>
      <c r="F57" s="74" t="n">
        <v>38.6166</v>
      </c>
      <c r="G57" s="74" t="n">
        <v>37.2582</v>
      </c>
      <c r="H57" s="74" t="n">
        <v>1948.29</v>
      </c>
      <c r="I57" s="74" t="n">
        <v>2.53</v>
      </c>
      <c r="J57" s="56" t="n">
        <f aca="false">H57/3600</f>
        <v>0.541191666666667</v>
      </c>
      <c r="L57" s="73" t="n">
        <v>412.744</v>
      </c>
      <c r="M57" s="74" t="n">
        <v>33.4087</v>
      </c>
      <c r="N57" s="74" t="n">
        <v>38.6196</v>
      </c>
      <c r="O57" s="74" t="n">
        <v>37.2779</v>
      </c>
      <c r="P57" s="74" t="n">
        <v>1963.63</v>
      </c>
      <c r="Q57" s="74" t="n">
        <v>2.54</v>
      </c>
      <c r="R57" s="56" t="n">
        <f aca="false">P57/3600</f>
        <v>0.545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3352</v>
      </c>
      <c r="E58" s="76" t="n">
        <v>30.5045</v>
      </c>
      <c r="F58" s="76" t="n">
        <v>37.1609</v>
      </c>
      <c r="G58" s="76" t="n">
        <v>35.6415</v>
      </c>
      <c r="H58" s="76" t="n">
        <v>1709.89</v>
      </c>
      <c r="I58" s="76" t="n">
        <v>2.05</v>
      </c>
      <c r="J58" s="62" t="n">
        <f aca="false">H58/3600</f>
        <v>0.474969444444445</v>
      </c>
      <c r="L58" s="75" t="n">
        <v>209.1704</v>
      </c>
      <c r="M58" s="76" t="n">
        <v>30.5021</v>
      </c>
      <c r="N58" s="76" t="n">
        <v>37.1682</v>
      </c>
      <c r="O58" s="76" t="n">
        <v>35.6434</v>
      </c>
      <c r="P58" s="76" t="n">
        <v>1719.65</v>
      </c>
      <c r="Q58" s="76" t="n">
        <v>2.08</v>
      </c>
      <c r="R58" s="62" t="n">
        <f aca="false">P58/3600</f>
        <v>0.4776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956.7624</v>
      </c>
      <c r="E59" s="72" t="n">
        <v>37.6357</v>
      </c>
      <c r="F59" s="72" t="n">
        <v>42.4262</v>
      </c>
      <c r="G59" s="72" t="n">
        <v>43.3799</v>
      </c>
      <c r="H59" s="72" t="n">
        <v>2744.18</v>
      </c>
      <c r="I59" s="72" t="n">
        <v>5.22</v>
      </c>
      <c r="J59" s="51" t="n">
        <f aca="false">H59/3600</f>
        <v>0.762272222222222</v>
      </c>
      <c r="L59" s="71" t="n">
        <v>2140.8</v>
      </c>
      <c r="M59" s="72" t="n">
        <v>38.0839</v>
      </c>
      <c r="N59" s="72" t="n">
        <v>42.3803</v>
      </c>
      <c r="O59" s="72" t="n">
        <v>43.2992</v>
      </c>
      <c r="P59" s="72" t="n">
        <v>2780.8</v>
      </c>
      <c r="Q59" s="72" t="n">
        <v>5.38</v>
      </c>
      <c r="R59" s="51" t="n">
        <f aca="false">P59/3600</f>
        <v>0.7724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14.3656</v>
      </c>
      <c r="E60" s="74" t="n">
        <v>34.0903</v>
      </c>
      <c r="F60" s="74" t="n">
        <v>40.5404</v>
      </c>
      <c r="G60" s="74" t="n">
        <v>41.4494</v>
      </c>
      <c r="H60" s="74" t="n">
        <v>2165.25</v>
      </c>
      <c r="I60" s="74" t="n">
        <v>3.8</v>
      </c>
      <c r="J60" s="56" t="n">
        <f aca="false">H60/3600</f>
        <v>0.601458333333333</v>
      </c>
      <c r="L60" s="73" t="n">
        <v>753.0728</v>
      </c>
      <c r="M60" s="74" t="n">
        <v>34.3042</v>
      </c>
      <c r="N60" s="74" t="n">
        <v>40.5152</v>
      </c>
      <c r="O60" s="74" t="n">
        <v>41.3984</v>
      </c>
      <c r="P60" s="74" t="n">
        <v>2183.06</v>
      </c>
      <c r="Q60" s="74" t="n">
        <v>3.69</v>
      </c>
      <c r="R60" s="56" t="n">
        <f aca="false">P60/3600</f>
        <v>0.6064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2.9576</v>
      </c>
      <c r="E61" s="74" t="n">
        <v>31.0684</v>
      </c>
      <c r="F61" s="74" t="n">
        <v>39.2266</v>
      </c>
      <c r="G61" s="74" t="n">
        <v>40.0752</v>
      </c>
      <c r="H61" s="74" t="n">
        <v>1789.17</v>
      </c>
      <c r="I61" s="74" t="n">
        <v>2.7</v>
      </c>
      <c r="J61" s="56" t="n">
        <f aca="false">H61/3600</f>
        <v>0.496991666666667</v>
      </c>
      <c r="L61" s="73" t="n">
        <v>304.0072</v>
      </c>
      <c r="M61" s="74" t="n">
        <v>31.195</v>
      </c>
      <c r="N61" s="74" t="n">
        <v>39.1562</v>
      </c>
      <c r="O61" s="74" t="n">
        <v>40.046</v>
      </c>
      <c r="P61" s="74" t="n">
        <v>1814.02</v>
      </c>
      <c r="Q61" s="74" t="n">
        <v>2.7</v>
      </c>
      <c r="R61" s="56" t="n">
        <f aca="false">P61/3600</f>
        <v>0.5038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3376</v>
      </c>
      <c r="E62" s="76" t="n">
        <v>28.1266</v>
      </c>
      <c r="F62" s="76" t="n">
        <v>38.2143</v>
      </c>
      <c r="G62" s="76" t="n">
        <v>39.1506</v>
      </c>
      <c r="H62" s="76" t="n">
        <v>1561.63</v>
      </c>
      <c r="I62" s="76" t="n">
        <v>2.13</v>
      </c>
      <c r="J62" s="62" t="n">
        <f aca="false">H62/3600</f>
        <v>0.433786111111111</v>
      </c>
      <c r="L62" s="75" t="n">
        <v>127.9384</v>
      </c>
      <c r="M62" s="76" t="n">
        <v>28.1827</v>
      </c>
      <c r="N62" s="76" t="n">
        <v>38.2267</v>
      </c>
      <c r="O62" s="76" t="n">
        <v>39.0399</v>
      </c>
      <c r="P62" s="76" t="n">
        <v>1564.33</v>
      </c>
      <c r="Q62" s="76" t="n">
        <v>2.16</v>
      </c>
      <c r="R62" s="62" t="n">
        <f aca="false">P62/3600</f>
        <v>0.4345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746.1072</v>
      </c>
      <c r="E63" s="72" t="n">
        <v>37.4226</v>
      </c>
      <c r="F63" s="72" t="n">
        <v>40.4141</v>
      </c>
      <c r="G63" s="72" t="n">
        <v>41.1378</v>
      </c>
      <c r="H63" s="72" t="n">
        <v>2330.24</v>
      </c>
      <c r="I63" s="72" t="n">
        <v>4.28</v>
      </c>
      <c r="J63" s="51" t="n">
        <f aca="false">H63/3600</f>
        <v>0.647288888888889</v>
      </c>
      <c r="L63" s="71" t="n">
        <v>1867.9224</v>
      </c>
      <c r="M63" s="72" t="n">
        <v>37.7972</v>
      </c>
      <c r="N63" s="72" t="n">
        <v>40.4986</v>
      </c>
      <c r="O63" s="72" t="n">
        <v>41.2053</v>
      </c>
      <c r="P63" s="72" t="n">
        <v>2356.08</v>
      </c>
      <c r="Q63" s="72" t="n">
        <v>4.3</v>
      </c>
      <c r="R63" s="51" t="n">
        <f aca="false">P63/3600</f>
        <v>0.654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0.1328</v>
      </c>
      <c r="E64" s="74" t="n">
        <v>33.9132</v>
      </c>
      <c r="F64" s="74" t="n">
        <v>37.8714</v>
      </c>
      <c r="G64" s="74" t="n">
        <v>38.4727</v>
      </c>
      <c r="H64" s="74" t="n">
        <v>1867.32</v>
      </c>
      <c r="I64" s="74" t="n">
        <v>3.1</v>
      </c>
      <c r="J64" s="56" t="n">
        <f aca="false">H64/3600</f>
        <v>0.5187</v>
      </c>
      <c r="L64" s="73" t="n">
        <v>800.44</v>
      </c>
      <c r="M64" s="74" t="n">
        <v>34.0941</v>
      </c>
      <c r="N64" s="74" t="n">
        <v>37.8759</v>
      </c>
      <c r="O64" s="74" t="n">
        <v>38.4896</v>
      </c>
      <c r="P64" s="74" t="n">
        <v>1893.23</v>
      </c>
      <c r="Q64" s="74" t="n">
        <v>3.1</v>
      </c>
      <c r="R64" s="56" t="n">
        <f aca="false">P64/3600</f>
        <v>0.5258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9.6608</v>
      </c>
      <c r="E65" s="74" t="n">
        <v>30.629</v>
      </c>
      <c r="F65" s="74" t="n">
        <v>35.945</v>
      </c>
      <c r="G65" s="74" t="n">
        <v>36.4755</v>
      </c>
      <c r="H65" s="74" t="n">
        <v>1554.79</v>
      </c>
      <c r="I65" s="74" t="n">
        <v>2.31</v>
      </c>
      <c r="J65" s="56" t="n">
        <f aca="false">H65/3600</f>
        <v>0.431886111111111</v>
      </c>
      <c r="L65" s="73" t="n">
        <v>347.6264</v>
      </c>
      <c r="M65" s="74" t="n">
        <v>30.6983</v>
      </c>
      <c r="N65" s="74" t="n">
        <v>35.959</v>
      </c>
      <c r="O65" s="74" t="n">
        <v>36.4813</v>
      </c>
      <c r="P65" s="74" t="n">
        <v>1568.5</v>
      </c>
      <c r="Q65" s="74" t="n">
        <v>2.33</v>
      </c>
      <c r="R65" s="56" t="n">
        <f aca="false">P65/3600</f>
        <v>0.4356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6.8376</v>
      </c>
      <c r="E66" s="76" t="n">
        <v>27.677</v>
      </c>
      <c r="F66" s="76" t="n">
        <v>34.5092</v>
      </c>
      <c r="G66" s="76" t="n">
        <v>35.0393</v>
      </c>
      <c r="H66" s="76" t="n">
        <v>1342.62</v>
      </c>
      <c r="I66" s="76" t="n">
        <v>1.74</v>
      </c>
      <c r="J66" s="62" t="n">
        <f aca="false">H66/3600</f>
        <v>0.37295</v>
      </c>
      <c r="L66" s="75" t="n">
        <v>148.3216</v>
      </c>
      <c r="M66" s="76" t="n">
        <v>27.7013</v>
      </c>
      <c r="N66" s="76" t="n">
        <v>34.5273</v>
      </c>
      <c r="O66" s="76" t="n">
        <v>35.031</v>
      </c>
      <c r="P66" s="76" t="n">
        <v>1351.39</v>
      </c>
      <c r="Q66" s="76" t="n">
        <v>1.79</v>
      </c>
      <c r="R66" s="62" t="n">
        <f aca="false">P66/3600</f>
        <v>0.3753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63.1272</v>
      </c>
      <c r="E67" s="72" t="n">
        <v>39.4209</v>
      </c>
      <c r="F67" s="72" t="n">
        <v>41.0104</v>
      </c>
      <c r="G67" s="72" t="n">
        <v>42.1173</v>
      </c>
      <c r="H67" s="72" t="n">
        <v>1869.78</v>
      </c>
      <c r="I67" s="72" t="n">
        <v>2.96</v>
      </c>
      <c r="J67" s="51" t="n">
        <f aca="false">H67/3600</f>
        <v>0.519383333333333</v>
      </c>
      <c r="L67" s="71" t="n">
        <v>1287.6384</v>
      </c>
      <c r="M67" s="72" t="n">
        <v>39.5526</v>
      </c>
      <c r="N67" s="72" t="n">
        <v>41.0168</v>
      </c>
      <c r="O67" s="72" t="n">
        <v>42.1263</v>
      </c>
      <c r="P67" s="72" t="n">
        <v>1889.85</v>
      </c>
      <c r="Q67" s="72" t="n">
        <v>2.96</v>
      </c>
      <c r="R67" s="51" t="n">
        <f aca="false">P67/3600</f>
        <v>0.5249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3.8944</v>
      </c>
      <c r="E68" s="74" t="n">
        <v>35.5736</v>
      </c>
      <c r="F68" s="74" t="n">
        <v>38.2271</v>
      </c>
      <c r="G68" s="74" t="n">
        <v>39.471</v>
      </c>
      <c r="H68" s="74" t="n">
        <v>1538.25</v>
      </c>
      <c r="I68" s="74" t="n">
        <v>2.02</v>
      </c>
      <c r="J68" s="56" t="n">
        <f aca="false">H68/3600</f>
        <v>0.427291666666667</v>
      </c>
      <c r="L68" s="73" t="n">
        <v>619.3776</v>
      </c>
      <c r="M68" s="74" t="n">
        <v>35.6183</v>
      </c>
      <c r="N68" s="74" t="n">
        <v>38.2315</v>
      </c>
      <c r="O68" s="74" t="n">
        <v>39.4701</v>
      </c>
      <c r="P68" s="74" t="n">
        <v>1626.37</v>
      </c>
      <c r="Q68" s="74" t="n">
        <v>2.3</v>
      </c>
      <c r="R68" s="56" t="n">
        <f aca="false">P68/3600</f>
        <v>0.4517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3.9504</v>
      </c>
      <c r="E69" s="74" t="n">
        <v>32.096</v>
      </c>
      <c r="F69" s="74" t="n">
        <v>36.2935</v>
      </c>
      <c r="G69" s="74" t="n">
        <v>37.4616</v>
      </c>
      <c r="H69" s="74" t="n">
        <v>1292.44</v>
      </c>
      <c r="I69" s="74" t="n">
        <v>1.53</v>
      </c>
      <c r="J69" s="56" t="n">
        <f aca="false">H69/3600</f>
        <v>0.359011111111111</v>
      </c>
      <c r="L69" s="73" t="n">
        <v>294.4616</v>
      </c>
      <c r="M69" s="74" t="n">
        <v>32.1058</v>
      </c>
      <c r="N69" s="74" t="n">
        <v>36.2819</v>
      </c>
      <c r="O69" s="74" t="n">
        <v>37.4556</v>
      </c>
      <c r="P69" s="74" t="n">
        <v>1377.46</v>
      </c>
      <c r="Q69" s="74" t="n">
        <v>1.77</v>
      </c>
      <c r="R69" s="56" t="n">
        <f aca="false">P69/3600</f>
        <v>0.3826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5984</v>
      </c>
      <c r="E70" s="76" t="n">
        <v>29.2879</v>
      </c>
      <c r="F70" s="76" t="n">
        <v>34.8491</v>
      </c>
      <c r="G70" s="76" t="n">
        <v>35.9351</v>
      </c>
      <c r="H70" s="76" t="n">
        <v>1167.84</v>
      </c>
      <c r="I70" s="76" t="n">
        <v>1.38</v>
      </c>
      <c r="J70" s="62" t="n">
        <f aca="false">H70/3600</f>
        <v>0.3244</v>
      </c>
      <c r="L70" s="75" t="n">
        <v>143.6672</v>
      </c>
      <c r="M70" s="76" t="n">
        <v>29.289</v>
      </c>
      <c r="N70" s="76" t="n">
        <v>34.8451</v>
      </c>
      <c r="O70" s="76" t="n">
        <v>35.9101</v>
      </c>
      <c r="P70" s="76" t="n">
        <v>1170.1</v>
      </c>
      <c r="Q70" s="76" t="n">
        <v>1.38</v>
      </c>
      <c r="R70" s="62" t="n">
        <f aca="false">P70/3600</f>
        <v>0.325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62.7544</v>
      </c>
      <c r="E71" s="72" t="n">
        <v>42.4385</v>
      </c>
      <c r="F71" s="72" t="n">
        <v>46.3173</v>
      </c>
      <c r="G71" s="72" t="n">
        <v>47.5395</v>
      </c>
      <c r="H71" s="72" t="n">
        <v>14903.62</v>
      </c>
      <c r="I71" s="72" t="n">
        <v>18.28</v>
      </c>
      <c r="J71" s="51" t="n">
        <f aca="false">H71/3600</f>
        <v>4.13989444444445</v>
      </c>
      <c r="L71" s="71" t="n">
        <v>2163.4936</v>
      </c>
      <c r="M71" s="72" t="n">
        <v>42.4453</v>
      </c>
      <c r="N71" s="72" t="n">
        <v>46.3205</v>
      </c>
      <c r="O71" s="72" t="n">
        <v>47.5299</v>
      </c>
      <c r="P71" s="72" t="n">
        <v>14918.53</v>
      </c>
      <c r="Q71" s="72" t="n">
        <v>18.4</v>
      </c>
      <c r="R71" s="51" t="n">
        <f aca="false">P71/3600</f>
        <v>4.1440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59.904</v>
      </c>
      <c r="E72" s="74" t="n">
        <v>40.1496</v>
      </c>
      <c r="F72" s="74" t="n">
        <v>44.2741</v>
      </c>
      <c r="G72" s="74" t="n">
        <v>45.4996</v>
      </c>
      <c r="H72" s="74" t="n">
        <v>13191.89</v>
      </c>
      <c r="I72" s="74" t="n">
        <v>14.66</v>
      </c>
      <c r="J72" s="56" t="n">
        <f aca="false">H72/3600</f>
        <v>3.66441388888889</v>
      </c>
      <c r="L72" s="73" t="n">
        <v>860.2088</v>
      </c>
      <c r="M72" s="74" t="n">
        <v>40.1479</v>
      </c>
      <c r="N72" s="74" t="n">
        <v>44.2534</v>
      </c>
      <c r="O72" s="74" t="n">
        <v>45.4815</v>
      </c>
      <c r="P72" s="74" t="n">
        <v>13299.26</v>
      </c>
      <c r="Q72" s="74" t="n">
        <v>14.94</v>
      </c>
      <c r="R72" s="56" t="n">
        <f aca="false">P72/3600</f>
        <v>3.6942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8184</v>
      </c>
      <c r="E73" s="74" t="n">
        <v>37.503</v>
      </c>
      <c r="F73" s="74" t="n">
        <v>42.459</v>
      </c>
      <c r="G73" s="74" t="n">
        <v>43.6261</v>
      </c>
      <c r="H73" s="74" t="n">
        <v>12384.02</v>
      </c>
      <c r="I73" s="74" t="n">
        <v>12.98</v>
      </c>
      <c r="J73" s="56" t="n">
        <f aca="false">H73/3600</f>
        <v>3.44000555555556</v>
      </c>
      <c r="L73" s="73" t="n">
        <v>423.5008</v>
      </c>
      <c r="M73" s="74" t="n">
        <v>37.5078</v>
      </c>
      <c r="N73" s="74" t="n">
        <v>42.4175</v>
      </c>
      <c r="O73" s="74" t="n">
        <v>43.602</v>
      </c>
      <c r="P73" s="74" t="n">
        <v>12464.14</v>
      </c>
      <c r="Q73" s="74" t="n">
        <v>13.09</v>
      </c>
      <c r="R73" s="56" t="n">
        <f aca="false">P73/3600</f>
        <v>3.4622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3688</v>
      </c>
      <c r="E74" s="76" t="n">
        <v>34.5986</v>
      </c>
      <c r="F74" s="76" t="n">
        <v>41.0907</v>
      </c>
      <c r="G74" s="76" t="n">
        <v>42.2184</v>
      </c>
      <c r="H74" s="76" t="n">
        <v>11848.19</v>
      </c>
      <c r="I74" s="76" t="n">
        <v>11.75</v>
      </c>
      <c r="J74" s="62" t="n">
        <f aca="false">H74/3600</f>
        <v>3.29116388888889</v>
      </c>
      <c r="L74" s="75" t="n">
        <v>222.3248</v>
      </c>
      <c r="M74" s="76" t="n">
        <v>34.5955</v>
      </c>
      <c r="N74" s="76" t="n">
        <v>41.1268</v>
      </c>
      <c r="O74" s="76" t="n">
        <v>42.2249</v>
      </c>
      <c r="P74" s="76" t="n">
        <v>11933.98</v>
      </c>
      <c r="Q74" s="76" t="n">
        <v>11.84</v>
      </c>
      <c r="R74" s="62" t="n">
        <f aca="false">P74/3600</f>
        <v>3.3149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25.8272</v>
      </c>
      <c r="E75" s="72" t="n">
        <v>42.8839</v>
      </c>
      <c r="F75" s="72" t="n">
        <v>47.8741</v>
      </c>
      <c r="G75" s="72" t="n">
        <v>48.4291</v>
      </c>
      <c r="H75" s="72" t="n">
        <v>14283.95</v>
      </c>
      <c r="I75" s="72" t="n">
        <v>17.76</v>
      </c>
      <c r="J75" s="51" t="n">
        <f aca="false">H75/3600</f>
        <v>3.96776388888889</v>
      </c>
      <c r="L75" s="71" t="n">
        <v>1426.156</v>
      </c>
      <c r="M75" s="72" t="n">
        <v>42.8872</v>
      </c>
      <c r="N75" s="72" t="n">
        <v>47.8798</v>
      </c>
      <c r="O75" s="72" t="n">
        <v>48.4423</v>
      </c>
      <c r="P75" s="72" t="n">
        <v>14404.86</v>
      </c>
      <c r="Q75" s="72" t="n">
        <v>17.98</v>
      </c>
      <c r="R75" s="51" t="n">
        <f aca="false">P75/3600</f>
        <v>4.001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7792</v>
      </c>
      <c r="E76" s="74" t="n">
        <v>41.0867</v>
      </c>
      <c r="F76" s="74" t="n">
        <v>46.1256</v>
      </c>
      <c r="G76" s="74" t="n">
        <v>46.7813</v>
      </c>
      <c r="H76" s="74" t="n">
        <v>12687.03</v>
      </c>
      <c r="I76" s="74" t="n">
        <v>14.07</v>
      </c>
      <c r="J76" s="56" t="n">
        <f aca="false">H76/3600</f>
        <v>3.524175</v>
      </c>
      <c r="L76" s="73" t="n">
        <v>412.4168</v>
      </c>
      <c r="M76" s="74" t="n">
        <v>41.088</v>
      </c>
      <c r="N76" s="74" t="n">
        <v>46.144</v>
      </c>
      <c r="O76" s="74" t="n">
        <v>46.7575</v>
      </c>
      <c r="P76" s="74" t="n">
        <v>12660.03</v>
      </c>
      <c r="Q76" s="74" t="n">
        <v>14.37</v>
      </c>
      <c r="R76" s="56" t="n">
        <f aca="false">P76/3600</f>
        <v>3.5166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364</v>
      </c>
      <c r="E77" s="74" t="n">
        <v>38.9522</v>
      </c>
      <c r="F77" s="74" t="n">
        <v>44.4895</v>
      </c>
      <c r="G77" s="74" t="n">
        <v>45.0327</v>
      </c>
      <c r="H77" s="74" t="n">
        <v>11885.34</v>
      </c>
      <c r="I77" s="74" t="n">
        <v>12.66</v>
      </c>
      <c r="J77" s="56" t="n">
        <f aca="false">H77/3600</f>
        <v>3.30148333333333</v>
      </c>
      <c r="L77" s="73" t="n">
        <v>186.0376</v>
      </c>
      <c r="M77" s="74" t="n">
        <v>38.9468</v>
      </c>
      <c r="N77" s="74" t="n">
        <v>44.4602</v>
      </c>
      <c r="O77" s="74" t="n">
        <v>44.9936</v>
      </c>
      <c r="P77" s="74" t="n">
        <v>11976.52</v>
      </c>
      <c r="Q77" s="74" t="n">
        <v>12.82</v>
      </c>
      <c r="R77" s="56" t="n">
        <f aca="false">P77/3600</f>
        <v>3.3268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4248</v>
      </c>
      <c r="E78" s="76" t="n">
        <v>36.4745</v>
      </c>
      <c r="F78" s="76" t="n">
        <v>43.0639</v>
      </c>
      <c r="G78" s="76" t="n">
        <v>43.6409</v>
      </c>
      <c r="H78" s="76" t="n">
        <v>11493.49</v>
      </c>
      <c r="I78" s="76" t="n">
        <v>11.52</v>
      </c>
      <c r="J78" s="62" t="n">
        <f aca="false">H78/3600</f>
        <v>3.19263611111111</v>
      </c>
      <c r="L78" s="75" t="n">
        <v>98.5896</v>
      </c>
      <c r="M78" s="76" t="n">
        <v>36.4665</v>
      </c>
      <c r="N78" s="76" t="n">
        <v>43.0547</v>
      </c>
      <c r="O78" s="76" t="n">
        <v>43.6296</v>
      </c>
      <c r="P78" s="76" t="n">
        <v>11554.69</v>
      </c>
      <c r="Q78" s="76" t="n">
        <v>11.78</v>
      </c>
      <c r="R78" s="62" t="n">
        <f aca="false">P78/3600</f>
        <v>3.2096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2.5984</v>
      </c>
      <c r="E79" s="72" t="n">
        <v>43.1268</v>
      </c>
      <c r="F79" s="72" t="n">
        <v>47.0729</v>
      </c>
      <c r="G79" s="72" t="n">
        <v>47.962</v>
      </c>
      <c r="H79" s="72" t="n">
        <v>15837.79</v>
      </c>
      <c r="I79" s="72" t="n">
        <v>19.93</v>
      </c>
      <c r="J79" s="51" t="n">
        <f aca="false">H79/3600</f>
        <v>4.39938611111111</v>
      </c>
      <c r="L79" s="71" t="n">
        <v>1907.5568</v>
      </c>
      <c r="M79" s="72" t="n">
        <v>43.1392</v>
      </c>
      <c r="N79" s="72" t="n">
        <v>47.0672</v>
      </c>
      <c r="O79" s="72" t="n">
        <v>47.9599</v>
      </c>
      <c r="P79" s="72" t="n">
        <v>16021.51</v>
      </c>
      <c r="Q79" s="72" t="n">
        <v>20.09</v>
      </c>
      <c r="R79" s="51" t="n">
        <f aca="false">P79/3600</f>
        <v>4.45041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8392</v>
      </c>
      <c r="E80" s="74" t="n">
        <v>40.9758</v>
      </c>
      <c r="F80" s="74" t="n">
        <v>45.1683</v>
      </c>
      <c r="G80" s="74" t="n">
        <v>46.1008</v>
      </c>
      <c r="H80" s="74" t="n">
        <v>14042.13</v>
      </c>
      <c r="I80" s="74" t="n">
        <v>16.17</v>
      </c>
      <c r="J80" s="56" t="n">
        <f aca="false">H80/3600</f>
        <v>3.90059166666667</v>
      </c>
      <c r="L80" s="73" t="n">
        <v>690.6368</v>
      </c>
      <c r="M80" s="74" t="n">
        <v>40.982</v>
      </c>
      <c r="N80" s="74" t="n">
        <v>45.2131</v>
      </c>
      <c r="O80" s="74" t="n">
        <v>46.1361</v>
      </c>
      <c r="P80" s="74" t="n">
        <v>14096.09</v>
      </c>
      <c r="Q80" s="74" t="n">
        <v>16.07</v>
      </c>
      <c r="R80" s="56" t="n">
        <f aca="false">P80/3600</f>
        <v>3.9155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5616</v>
      </c>
      <c r="E81" s="74" t="n">
        <v>38.563</v>
      </c>
      <c r="F81" s="74" t="n">
        <v>43.388</v>
      </c>
      <c r="G81" s="74" t="n">
        <v>44.3109</v>
      </c>
      <c r="H81" s="74" t="n">
        <v>13032.34</v>
      </c>
      <c r="I81" s="74" t="n">
        <v>14.18</v>
      </c>
      <c r="J81" s="56" t="n">
        <f aca="false">H81/3600</f>
        <v>3.62009444444444</v>
      </c>
      <c r="L81" s="73" t="n">
        <v>316.108</v>
      </c>
      <c r="M81" s="74" t="n">
        <v>38.5736</v>
      </c>
      <c r="N81" s="74" t="n">
        <v>43.3312</v>
      </c>
      <c r="O81" s="74" t="n">
        <v>44.3009</v>
      </c>
      <c r="P81" s="74" t="n">
        <v>13068.44</v>
      </c>
      <c r="Q81" s="74" t="n">
        <v>14.14</v>
      </c>
      <c r="R81" s="56" t="n">
        <f aca="false">P81/3600</f>
        <v>3.6301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44</v>
      </c>
      <c r="E82" s="76" t="n">
        <v>35.8648</v>
      </c>
      <c r="F82" s="76" t="n">
        <v>42.0731</v>
      </c>
      <c r="G82" s="76" t="n">
        <v>42.8685</v>
      </c>
      <c r="H82" s="76" t="n">
        <v>12397.93</v>
      </c>
      <c r="I82" s="76" t="n">
        <v>13.91</v>
      </c>
      <c r="J82" s="62" t="n">
        <f aca="false">H82/3600</f>
        <v>3.44386944444444</v>
      </c>
      <c r="L82" s="75" t="n">
        <v>163.6712</v>
      </c>
      <c r="M82" s="76" t="n">
        <v>35.8782</v>
      </c>
      <c r="N82" s="76" t="n">
        <v>42.0251</v>
      </c>
      <c r="O82" s="76" t="n">
        <v>43.024</v>
      </c>
      <c r="P82" s="76" t="n">
        <v>12423.68</v>
      </c>
      <c r="Q82" s="76" t="n">
        <v>13</v>
      </c>
      <c r="R82" s="62" t="n">
        <f aca="false">P82/3600</f>
        <v>3.4510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707.0432</v>
      </c>
      <c r="E83" s="72" t="n">
        <v>40.0128</v>
      </c>
      <c r="F83" s="72" t="n">
        <v>42.2608</v>
      </c>
      <c r="G83" s="72" t="n">
        <v>42.7716</v>
      </c>
      <c r="H83" s="72" t="n">
        <v>8986.5</v>
      </c>
      <c r="I83" s="72" t="n">
        <v>12.56</v>
      </c>
      <c r="J83" s="51" t="n">
        <f aca="false">H83/3600</f>
        <v>2.49625</v>
      </c>
      <c r="L83" s="71" t="n">
        <v>3759.464</v>
      </c>
      <c r="M83" s="72" t="n">
        <v>40.1039</v>
      </c>
      <c r="N83" s="72" t="n">
        <v>42.3508</v>
      </c>
      <c r="O83" s="72" t="n">
        <v>42.8715</v>
      </c>
      <c r="P83" s="72" t="n">
        <v>9083.85</v>
      </c>
      <c r="Q83" s="72" t="n">
        <v>12.79</v>
      </c>
      <c r="R83" s="51" t="n">
        <f aca="false">P83/3600</f>
        <v>2.5232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0.0472</v>
      </c>
      <c r="E84" s="74" t="n">
        <v>36.8327</v>
      </c>
      <c r="F84" s="74" t="n">
        <v>39.5025</v>
      </c>
      <c r="G84" s="74" t="n">
        <v>39.84</v>
      </c>
      <c r="H84" s="74" t="n">
        <v>7700.29</v>
      </c>
      <c r="I84" s="74" t="n">
        <v>10.14</v>
      </c>
      <c r="J84" s="56" t="n">
        <f aca="false">H84/3600</f>
        <v>2.13896944444444</v>
      </c>
      <c r="L84" s="73" t="n">
        <v>1792.124</v>
      </c>
      <c r="M84" s="74" t="n">
        <v>36.8816</v>
      </c>
      <c r="N84" s="74" t="n">
        <v>39.5439</v>
      </c>
      <c r="O84" s="74" t="n">
        <v>39.8963</v>
      </c>
      <c r="P84" s="74" t="n">
        <v>7820.63</v>
      </c>
      <c r="Q84" s="74" t="n">
        <v>10.27</v>
      </c>
      <c r="R84" s="56" t="n">
        <f aca="false">P84/3600</f>
        <v>2.1723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5.104</v>
      </c>
      <c r="E85" s="74" t="n">
        <v>33.8964</v>
      </c>
      <c r="F85" s="74" t="n">
        <v>37.3446</v>
      </c>
      <c r="G85" s="74" t="n">
        <v>37.5807</v>
      </c>
      <c r="H85" s="74" t="n">
        <v>6697.64</v>
      </c>
      <c r="I85" s="74" t="n">
        <v>8.19</v>
      </c>
      <c r="J85" s="56" t="n">
        <f aca="false">H85/3600</f>
        <v>1.86045555555556</v>
      </c>
      <c r="L85" s="73" t="n">
        <v>875.32</v>
      </c>
      <c r="M85" s="74" t="n">
        <v>33.9129</v>
      </c>
      <c r="N85" s="74" t="n">
        <v>37.2961</v>
      </c>
      <c r="O85" s="74" t="n">
        <v>37.577</v>
      </c>
      <c r="P85" s="74" t="n">
        <v>6743.37</v>
      </c>
      <c r="Q85" s="74" t="n">
        <v>9.07</v>
      </c>
      <c r="R85" s="56" t="n">
        <f aca="false">P85/3600</f>
        <v>1.8731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4424</v>
      </c>
      <c r="E86" s="76" t="n">
        <v>31.239</v>
      </c>
      <c r="F86" s="76" t="n">
        <v>35.7344</v>
      </c>
      <c r="G86" s="76" t="n">
        <v>35.8932</v>
      </c>
      <c r="H86" s="76" t="n">
        <v>5741.94</v>
      </c>
      <c r="I86" s="76" t="n">
        <v>5.86</v>
      </c>
      <c r="J86" s="62" t="n">
        <f aca="false">H86/3600</f>
        <v>1.59498333333333</v>
      </c>
      <c r="L86" s="75" t="n">
        <v>454.5912</v>
      </c>
      <c r="M86" s="76" t="n">
        <v>31.2545</v>
      </c>
      <c r="N86" s="76" t="n">
        <v>35.7468</v>
      </c>
      <c r="O86" s="76" t="n">
        <v>35.9181</v>
      </c>
      <c r="P86" s="76" t="n">
        <v>5989.83</v>
      </c>
      <c r="Q86" s="76" t="n">
        <v>6.76</v>
      </c>
      <c r="R86" s="62" t="n">
        <f aca="false">P86/3600</f>
        <v>1.6638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24.1422</v>
      </c>
      <c r="E87" s="72" t="n">
        <v>42.2899</v>
      </c>
      <c r="F87" s="72" t="n">
        <v>45.0497</v>
      </c>
      <c r="G87" s="72" t="n">
        <v>45.3424</v>
      </c>
      <c r="H87" s="72" t="n">
        <v>20518.06</v>
      </c>
      <c r="I87" s="72" t="n">
        <v>24.95</v>
      </c>
      <c r="J87" s="51" t="n">
        <f aca="false">H87/3600</f>
        <v>5.69946111111111</v>
      </c>
      <c r="L87" s="71" t="n">
        <v>5252.8171</v>
      </c>
      <c r="M87" s="72" t="n">
        <v>42.7591</v>
      </c>
      <c r="N87" s="72" t="n">
        <v>45.3263</v>
      </c>
      <c r="O87" s="72" t="n">
        <v>45.5759</v>
      </c>
      <c r="P87" s="72" t="n">
        <v>20843.6</v>
      </c>
      <c r="Q87" s="72" t="n">
        <v>24.88</v>
      </c>
      <c r="R87" s="51" t="n">
        <f aca="false">P87/3600</f>
        <v>5.789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486.7528</v>
      </c>
      <c r="E88" s="74" t="n">
        <v>38.517</v>
      </c>
      <c r="F88" s="74" t="n">
        <v>42.1314</v>
      </c>
      <c r="G88" s="74" t="n">
        <v>42.3163</v>
      </c>
      <c r="H88" s="74" t="n">
        <v>17326.87</v>
      </c>
      <c r="I88" s="74" t="n">
        <v>20.62</v>
      </c>
      <c r="J88" s="56" t="n">
        <f aca="false">H88/3600</f>
        <v>4.81301944444444</v>
      </c>
      <c r="L88" s="73" t="n">
        <v>2547.5707</v>
      </c>
      <c r="M88" s="74" t="n">
        <v>38.8198</v>
      </c>
      <c r="N88" s="74" t="n">
        <v>42.4266</v>
      </c>
      <c r="O88" s="74" t="n">
        <v>42.5391</v>
      </c>
      <c r="P88" s="74" t="n">
        <v>17472.12</v>
      </c>
      <c r="Q88" s="74" t="n">
        <v>20.31</v>
      </c>
      <c r="R88" s="56" t="n">
        <f aca="false">P88/3600</f>
        <v>4.8533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24.1738</v>
      </c>
      <c r="E89" s="74" t="n">
        <v>34.916</v>
      </c>
      <c r="F89" s="74" t="n">
        <v>40.0242</v>
      </c>
      <c r="G89" s="74" t="n">
        <v>39.6571</v>
      </c>
      <c r="H89" s="74" t="n">
        <v>14556.51</v>
      </c>
      <c r="I89" s="74" t="n">
        <v>16.9</v>
      </c>
      <c r="J89" s="56" t="n">
        <f aca="false">H89/3600</f>
        <v>4.043475</v>
      </c>
      <c r="L89" s="73" t="n">
        <v>1246.4218</v>
      </c>
      <c r="M89" s="74" t="n">
        <v>35.1398</v>
      </c>
      <c r="N89" s="74" t="n">
        <v>40.1178</v>
      </c>
      <c r="O89" s="74" t="n">
        <v>40.1762</v>
      </c>
      <c r="P89" s="74" t="n">
        <v>14622.39</v>
      </c>
      <c r="Q89" s="74" t="n">
        <v>17.04</v>
      </c>
      <c r="R89" s="56" t="n">
        <f aca="false">P89/3600</f>
        <v>4.0617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5.2422</v>
      </c>
      <c r="E90" s="76" t="n">
        <v>31.7226</v>
      </c>
      <c r="F90" s="76" t="n">
        <v>38.5804</v>
      </c>
      <c r="G90" s="76" t="n">
        <v>37.5652</v>
      </c>
      <c r="H90" s="76" t="n">
        <v>12493.52</v>
      </c>
      <c r="I90" s="76" t="n">
        <v>14.08</v>
      </c>
      <c r="J90" s="62" t="n">
        <f aca="false">H90/3600</f>
        <v>3.47042222222222</v>
      </c>
      <c r="L90" s="75" t="n">
        <v>609.2386</v>
      </c>
      <c r="M90" s="76" t="n">
        <v>31.8915</v>
      </c>
      <c r="N90" s="76" t="n">
        <v>38.5909</v>
      </c>
      <c r="O90" s="76" t="n">
        <v>38.4684</v>
      </c>
      <c r="P90" s="76" t="n">
        <v>12596.73</v>
      </c>
      <c r="Q90" s="76" t="n">
        <v>14.09</v>
      </c>
      <c r="R90" s="62" t="n">
        <f aca="false">P90/3600</f>
        <v>3.4990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6.0288</v>
      </c>
      <c r="E91" s="72" t="n">
        <v>45.3053</v>
      </c>
      <c r="F91" s="72" t="n">
        <v>43.9371</v>
      </c>
      <c r="G91" s="72" t="n">
        <v>43.9414</v>
      </c>
      <c r="H91" s="72" t="n">
        <v>5767.28</v>
      </c>
      <c r="I91" s="72" t="n">
        <v>5.35</v>
      </c>
      <c r="J91" s="51" t="n">
        <f aca="false">H91/3600</f>
        <v>1.60202222222222</v>
      </c>
      <c r="L91" s="71" t="n">
        <v>324.064</v>
      </c>
      <c r="M91" s="72" t="n">
        <v>46.5039</v>
      </c>
      <c r="N91" s="72" t="n">
        <v>44.8338</v>
      </c>
      <c r="O91" s="72" t="n">
        <v>44.7261</v>
      </c>
      <c r="P91" s="72" t="n">
        <v>5780.63</v>
      </c>
      <c r="Q91" s="72" t="n">
        <v>5.5</v>
      </c>
      <c r="R91" s="51" t="n">
        <f aca="false">P91/3600</f>
        <v>1.6057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2.0544</v>
      </c>
      <c r="E92" s="74" t="n">
        <v>40.9707</v>
      </c>
      <c r="F92" s="74" t="n">
        <v>40.6458</v>
      </c>
      <c r="G92" s="74" t="n">
        <v>40.6335</v>
      </c>
      <c r="H92" s="74" t="n">
        <v>5684.98</v>
      </c>
      <c r="I92" s="74" t="n">
        <v>5.27</v>
      </c>
      <c r="J92" s="56" t="n">
        <f aca="false">H92/3600</f>
        <v>1.57916111111111</v>
      </c>
      <c r="L92" s="73" t="n">
        <v>237.8696</v>
      </c>
      <c r="M92" s="74" t="n">
        <v>42.369</v>
      </c>
      <c r="N92" s="74" t="n">
        <v>40.8838</v>
      </c>
      <c r="O92" s="74" t="n">
        <v>40.9078</v>
      </c>
      <c r="P92" s="74" t="n">
        <v>5732.23</v>
      </c>
      <c r="Q92" s="74" t="n">
        <v>5.27</v>
      </c>
      <c r="R92" s="56" t="n">
        <f aca="false">P92/3600</f>
        <v>1.5922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2.7952</v>
      </c>
      <c r="E93" s="74" t="n">
        <v>36.4372</v>
      </c>
      <c r="F93" s="74" t="n">
        <v>38.6824</v>
      </c>
      <c r="G93" s="74" t="n">
        <v>38.5978</v>
      </c>
      <c r="H93" s="74" t="n">
        <v>5619.62</v>
      </c>
      <c r="I93" s="74" t="n">
        <v>5.43</v>
      </c>
      <c r="J93" s="56" t="n">
        <f aca="false">H93/3600</f>
        <v>1.56100555555556</v>
      </c>
      <c r="L93" s="73" t="n">
        <v>176.444</v>
      </c>
      <c r="M93" s="74" t="n">
        <v>37.8222</v>
      </c>
      <c r="N93" s="74" t="n">
        <v>38.7773</v>
      </c>
      <c r="O93" s="74" t="n">
        <v>38.7027</v>
      </c>
      <c r="P93" s="74" t="n">
        <v>5642.77</v>
      </c>
      <c r="Q93" s="74" t="n">
        <v>5.31</v>
      </c>
      <c r="R93" s="56" t="n">
        <f aca="false">P93/3600</f>
        <v>1.5674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6.4728</v>
      </c>
      <c r="E94" s="76" t="n">
        <v>31.9708</v>
      </c>
      <c r="F94" s="76" t="n">
        <v>37.6307</v>
      </c>
      <c r="G94" s="76" t="n">
        <v>37.1352</v>
      </c>
      <c r="H94" s="76" t="n">
        <v>5570.5</v>
      </c>
      <c r="I94" s="76" t="n">
        <v>5.07</v>
      </c>
      <c r="J94" s="62" t="n">
        <f aca="false">H94/3600</f>
        <v>1.54736111111111</v>
      </c>
      <c r="L94" s="75" t="n">
        <v>130.2808</v>
      </c>
      <c r="M94" s="76" t="n">
        <v>33.0092</v>
      </c>
      <c r="N94" s="76" t="n">
        <v>37.659</v>
      </c>
      <c r="O94" s="76" t="n">
        <v>37.1277</v>
      </c>
      <c r="P94" s="76" t="n">
        <v>5579.71</v>
      </c>
      <c r="Q94" s="76" t="n">
        <v>5.15</v>
      </c>
      <c r="R94" s="62" t="n">
        <f aca="false">P94/3600</f>
        <v>1.5499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53.7648</v>
      </c>
      <c r="E95" s="72" t="n">
        <v>48.3453</v>
      </c>
      <c r="F95" s="72" t="n">
        <v>51.5225</v>
      </c>
      <c r="G95" s="72" t="n">
        <v>52.5891</v>
      </c>
      <c r="H95" s="72" t="n">
        <v>12135.41</v>
      </c>
      <c r="I95" s="72" t="n">
        <v>12.33</v>
      </c>
      <c r="J95" s="51" t="n">
        <f aca="false">H95/3600</f>
        <v>3.37094722222222</v>
      </c>
      <c r="L95" s="71" t="n">
        <v>673.3366</v>
      </c>
      <c r="M95" s="72" t="n">
        <v>48.6927</v>
      </c>
      <c r="N95" s="72" t="n">
        <v>51.5391</v>
      </c>
      <c r="O95" s="72" t="n">
        <v>52.6715</v>
      </c>
      <c r="P95" s="72" t="n">
        <v>12197.69</v>
      </c>
      <c r="Q95" s="72" t="n">
        <v>12.44</v>
      </c>
      <c r="R95" s="51" t="n">
        <f aca="false">P95/3600</f>
        <v>3.3882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2.6458</v>
      </c>
      <c r="E96" s="74" t="n">
        <v>44.5708</v>
      </c>
      <c r="F96" s="74" t="n">
        <v>48.1856</v>
      </c>
      <c r="G96" s="74" t="n">
        <v>49.4821</v>
      </c>
      <c r="H96" s="74" t="n">
        <v>11656.73</v>
      </c>
      <c r="I96" s="74" t="n">
        <v>11.77</v>
      </c>
      <c r="J96" s="56" t="n">
        <f aca="false">H96/3600</f>
        <v>3.23798055555556</v>
      </c>
      <c r="L96" s="73" t="n">
        <v>399.1379</v>
      </c>
      <c r="M96" s="74" t="n">
        <v>44.8528</v>
      </c>
      <c r="N96" s="74" t="n">
        <v>48.1058</v>
      </c>
      <c r="O96" s="74" t="n">
        <v>49.4883</v>
      </c>
      <c r="P96" s="74" t="n">
        <v>11742.49</v>
      </c>
      <c r="Q96" s="74" t="n">
        <v>11.88</v>
      </c>
      <c r="R96" s="56" t="n">
        <f aca="false">P96/3600</f>
        <v>3.2618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5.6246</v>
      </c>
      <c r="E97" s="74" t="n">
        <v>40.8546</v>
      </c>
      <c r="F97" s="74" t="n">
        <v>45.312</v>
      </c>
      <c r="G97" s="74" t="n">
        <v>46.5943</v>
      </c>
      <c r="H97" s="74" t="n">
        <v>11189.61</v>
      </c>
      <c r="I97" s="74" t="n">
        <v>11.08</v>
      </c>
      <c r="J97" s="56" t="n">
        <f aca="false">H97/3600</f>
        <v>3.108225</v>
      </c>
      <c r="L97" s="73" t="n">
        <v>238.8976</v>
      </c>
      <c r="M97" s="74" t="n">
        <v>41.0631</v>
      </c>
      <c r="N97" s="74" t="n">
        <v>45.2838</v>
      </c>
      <c r="O97" s="74" t="n">
        <v>46.6781</v>
      </c>
      <c r="P97" s="74" t="n">
        <v>11278.98</v>
      </c>
      <c r="Q97" s="74" t="n">
        <v>11.4</v>
      </c>
      <c r="R97" s="56" t="n">
        <f aca="false">P97/3600</f>
        <v>3.1330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5981</v>
      </c>
      <c r="E98" s="76" t="n">
        <v>37.1172</v>
      </c>
      <c r="F98" s="76" t="n">
        <v>42.9512</v>
      </c>
      <c r="G98" s="76" t="n">
        <v>44.725</v>
      </c>
      <c r="H98" s="76" t="n">
        <v>10824</v>
      </c>
      <c r="I98" s="76" t="n">
        <v>10.66</v>
      </c>
      <c r="J98" s="62" t="n">
        <f aca="false">H98/3600</f>
        <v>3.00666666666667</v>
      </c>
      <c r="L98" s="75" t="n">
        <v>150.2842</v>
      </c>
      <c r="M98" s="76" t="n">
        <v>37.2595</v>
      </c>
      <c r="N98" s="76" t="n">
        <v>43.4935</v>
      </c>
      <c r="O98" s="76" t="n">
        <v>44.9254</v>
      </c>
      <c r="P98" s="76" t="n">
        <v>10971.01</v>
      </c>
      <c r="Q98" s="76" t="n">
        <v>10.6</v>
      </c>
      <c r="R98" s="62" t="n">
        <f aca="false">P98/3600</f>
        <v>3.0475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0.8893912310762</v>
      </c>
      <c r="J106" s="77" t="n">
        <f aca="false">GEOMEAN(J3:J98)</f>
        <v>2.4521610825213</v>
      </c>
      <c r="Q106" s="77" t="n">
        <f aca="false">GEOMEAN(Q3:Q98)</f>
        <v>11.1980155204494</v>
      </c>
      <c r="R106" s="77" t="n">
        <f aca="false">GEOMEAN(R3:R98)</f>
        <v>2.4858111848291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2834173948057</v>
      </c>
      <c r="R107" s="78" t="n">
        <f aca="false">R106/J106</f>
        <v>1.0137226312527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68486111111111</v>
      </c>
      <c r="J108" s="77" t="n">
        <f aca="false">SUM(J3:J98)</f>
        <v>297.777897222222</v>
      </c>
      <c r="Q108" s="77" t="n">
        <f aca="false">SUM(Q3:Q98)/3600</f>
        <v>0.381911111111111</v>
      </c>
      <c r="R108" s="77" t="n">
        <f aca="false">SUM(R3:R98)</f>
        <v>303.016522222222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1246079472978</v>
      </c>
      <c r="J113" s="77" t="n">
        <f aca="false">GEOMEAN(J19:J82)</f>
        <v>2.42172144689219</v>
      </c>
      <c r="Q113" s="77" t="n">
        <f aca="false">GEOMEAN(Q19:Q82)</f>
        <v>11.4610766790574</v>
      </c>
      <c r="R113" s="77" t="n">
        <f aca="false">GEOMEAN(R19:R82)</f>
        <v>2.4570889595357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3024544625336</v>
      </c>
      <c r="R114" s="78" t="n">
        <f aca="false">R113/J113</f>
        <v>1.01460428600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7720.0064</v>
      </c>
      <c r="E3" s="50" t="n">
        <v>43.2949</v>
      </c>
      <c r="F3" s="50" t="n">
        <v>42.7926</v>
      </c>
      <c r="G3" s="50" t="n">
        <v>44.8712</v>
      </c>
      <c r="H3" s="50" t="n">
        <v>6482.91</v>
      </c>
      <c r="I3" s="50" t="n">
        <v>74.85</v>
      </c>
      <c r="J3" s="51" t="n">
        <f aca="false">H3/3600</f>
        <v>1.80080833333333</v>
      </c>
      <c r="L3" s="49" t="n">
        <v>98228.8976</v>
      </c>
      <c r="M3" s="50" t="n">
        <v>43.3098</v>
      </c>
      <c r="N3" s="50" t="n">
        <v>42.8443</v>
      </c>
      <c r="O3" s="50" t="n">
        <v>44.89</v>
      </c>
      <c r="P3" s="50" t="n">
        <v>6744.79</v>
      </c>
      <c r="Q3" s="50" t="n">
        <v>82.63</v>
      </c>
      <c r="R3" s="52" t="n">
        <f aca="false">P3/3600</f>
        <v>1.8735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6263.1408</v>
      </c>
      <c r="E4" s="55" t="n">
        <v>40.2979</v>
      </c>
      <c r="F4" s="55" t="n">
        <v>40.3283</v>
      </c>
      <c r="G4" s="55" t="n">
        <v>42.3727</v>
      </c>
      <c r="H4" s="55" t="n">
        <v>5803</v>
      </c>
      <c r="I4" s="55" t="n">
        <v>64.97</v>
      </c>
      <c r="J4" s="56" t="n">
        <f aca="false">H4/3600</f>
        <v>1.61194444444444</v>
      </c>
      <c r="L4" s="54" t="n">
        <v>56294.6528</v>
      </c>
      <c r="M4" s="55" t="n">
        <v>40.2999</v>
      </c>
      <c r="N4" s="55" t="n">
        <v>40.3324</v>
      </c>
      <c r="O4" s="55" t="n">
        <v>42.3754</v>
      </c>
      <c r="P4" s="55" t="n">
        <v>5851.05</v>
      </c>
      <c r="Q4" s="55" t="n">
        <v>72.2</v>
      </c>
      <c r="R4" s="57" t="n">
        <f aca="false">P4/3600</f>
        <v>1.6252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07.8944</v>
      </c>
      <c r="E5" s="55" t="n">
        <v>37.303</v>
      </c>
      <c r="F5" s="55" t="n">
        <v>38.609</v>
      </c>
      <c r="G5" s="55" t="n">
        <v>40.5885</v>
      </c>
      <c r="H5" s="55" t="n">
        <v>5202.01</v>
      </c>
      <c r="I5" s="55" t="n">
        <v>56.42</v>
      </c>
      <c r="J5" s="56" t="n">
        <f aca="false">H5/3600</f>
        <v>1.44500277777778</v>
      </c>
      <c r="L5" s="54" t="n">
        <v>32512.8416</v>
      </c>
      <c r="M5" s="55" t="n">
        <v>37.3034</v>
      </c>
      <c r="N5" s="55" t="n">
        <v>38.6101</v>
      </c>
      <c r="O5" s="55" t="n">
        <v>40.5881</v>
      </c>
      <c r="P5" s="55" t="n">
        <v>5356.51</v>
      </c>
      <c r="Q5" s="55" t="n">
        <v>64.16</v>
      </c>
      <c r="R5" s="57" t="n">
        <f aca="false">P5/3600</f>
        <v>1.4879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3.7504</v>
      </c>
      <c r="E6" s="61" t="n">
        <v>34.2594</v>
      </c>
      <c r="F6" s="61" t="n">
        <v>37.4222</v>
      </c>
      <c r="G6" s="61" t="n">
        <v>39.4111</v>
      </c>
      <c r="H6" s="61" t="n">
        <v>4893.43</v>
      </c>
      <c r="I6" s="61" t="n">
        <v>54.69</v>
      </c>
      <c r="J6" s="62" t="n">
        <f aca="false">H6/3600</f>
        <v>1.35928611111111</v>
      </c>
      <c r="L6" s="60" t="n">
        <v>18539.7856</v>
      </c>
      <c r="M6" s="61" t="n">
        <v>34.2601</v>
      </c>
      <c r="N6" s="61" t="n">
        <v>37.4207</v>
      </c>
      <c r="O6" s="61" t="n">
        <v>39.4105</v>
      </c>
      <c r="P6" s="61" t="n">
        <v>4933.62</v>
      </c>
      <c r="Q6" s="61" t="n">
        <v>56.54</v>
      </c>
      <c r="R6" s="63" t="n">
        <f aca="false">P6/3600</f>
        <v>1.370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1560.8272</v>
      </c>
      <c r="E7" s="50" t="n">
        <v>43.1862</v>
      </c>
      <c r="F7" s="50" t="n">
        <v>45.9925</v>
      </c>
      <c r="G7" s="50" t="n">
        <v>45.4621</v>
      </c>
      <c r="H7" s="50" t="n">
        <v>6500.12</v>
      </c>
      <c r="I7" s="50" t="n">
        <v>74.09</v>
      </c>
      <c r="J7" s="51" t="n">
        <f aca="false">H7/3600</f>
        <v>1.80558888888889</v>
      </c>
      <c r="L7" s="49" t="n">
        <v>102067.9984</v>
      </c>
      <c r="M7" s="50" t="n">
        <v>43.2161</v>
      </c>
      <c r="N7" s="50" t="n">
        <v>45.9955</v>
      </c>
      <c r="O7" s="50" t="n">
        <v>45.4651</v>
      </c>
      <c r="P7" s="50" t="n">
        <v>6765.18</v>
      </c>
      <c r="Q7" s="50" t="n">
        <v>82.58</v>
      </c>
      <c r="R7" s="52" t="n">
        <f aca="false">P7/3600</f>
        <v>1.8792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280.2736</v>
      </c>
      <c r="E8" s="55" t="n">
        <v>39.9494</v>
      </c>
      <c r="F8" s="55" t="n">
        <v>43.666</v>
      </c>
      <c r="G8" s="55" t="n">
        <v>43.6799</v>
      </c>
      <c r="H8" s="55" t="n">
        <v>5859.81</v>
      </c>
      <c r="I8" s="55" t="n">
        <v>66.42</v>
      </c>
      <c r="J8" s="56" t="n">
        <f aca="false">H8/3600</f>
        <v>1.627725</v>
      </c>
      <c r="L8" s="54" t="n">
        <v>60296.192</v>
      </c>
      <c r="M8" s="55" t="n">
        <v>39.9508</v>
      </c>
      <c r="N8" s="55" t="n">
        <v>43.6657</v>
      </c>
      <c r="O8" s="55" t="n">
        <v>43.6801</v>
      </c>
      <c r="P8" s="55" t="n">
        <v>5941.99</v>
      </c>
      <c r="Q8" s="55" t="n">
        <v>74.3</v>
      </c>
      <c r="R8" s="57" t="n">
        <f aca="false">P8/3600</f>
        <v>1.6505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82.4944</v>
      </c>
      <c r="E9" s="55" t="n">
        <v>36.8957</v>
      </c>
      <c r="F9" s="55" t="n">
        <v>41.6222</v>
      </c>
      <c r="G9" s="55" t="n">
        <v>42.0416</v>
      </c>
      <c r="H9" s="55" t="n">
        <v>5209.83</v>
      </c>
      <c r="I9" s="55" t="n">
        <v>60.17</v>
      </c>
      <c r="J9" s="56" t="n">
        <f aca="false">H9/3600</f>
        <v>1.447175</v>
      </c>
      <c r="L9" s="54" t="n">
        <v>34879.3184</v>
      </c>
      <c r="M9" s="55" t="n">
        <v>36.8957</v>
      </c>
      <c r="N9" s="55" t="n">
        <v>41.6176</v>
      </c>
      <c r="O9" s="55" t="n">
        <v>42.0382</v>
      </c>
      <c r="P9" s="55" t="n">
        <v>5403.76</v>
      </c>
      <c r="Q9" s="55" t="n">
        <v>68.22</v>
      </c>
      <c r="R9" s="57" t="n">
        <f aca="false">P9/3600</f>
        <v>1.5010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82.9344</v>
      </c>
      <c r="E10" s="61" t="n">
        <v>34.0428</v>
      </c>
      <c r="F10" s="61" t="n">
        <v>40.0694</v>
      </c>
      <c r="G10" s="61" t="n">
        <v>40.7659</v>
      </c>
      <c r="H10" s="61" t="n">
        <v>4949.18</v>
      </c>
      <c r="I10" s="61" t="n">
        <v>54.98</v>
      </c>
      <c r="J10" s="62" t="n">
        <f aca="false">H10/3600</f>
        <v>1.37477222222222</v>
      </c>
      <c r="L10" s="60" t="n">
        <v>20585.0144</v>
      </c>
      <c r="M10" s="61" t="n">
        <v>34.0427</v>
      </c>
      <c r="N10" s="61" t="n">
        <v>40.0711</v>
      </c>
      <c r="O10" s="61" t="n">
        <v>40.7651</v>
      </c>
      <c r="P10" s="61" t="n">
        <v>5059.05</v>
      </c>
      <c r="Q10" s="61" t="n">
        <v>62.23</v>
      </c>
      <c r="R10" s="63" t="n">
        <f aca="false">P10/3600</f>
        <v>1.4052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55153.9104</v>
      </c>
      <c r="E11" s="50" t="n">
        <v>42.2231</v>
      </c>
      <c r="F11" s="50" t="n">
        <v>42.816</v>
      </c>
      <c r="G11" s="50" t="n">
        <v>40.6711</v>
      </c>
      <c r="H11" s="50" t="n">
        <v>16085.42</v>
      </c>
      <c r="I11" s="50" t="n">
        <v>159.04</v>
      </c>
      <c r="J11" s="51" t="n">
        <f aca="false">H11/3600</f>
        <v>4.46817222222222</v>
      </c>
      <c r="L11" s="49" t="n">
        <v>356599.9664</v>
      </c>
      <c r="M11" s="50" t="n">
        <v>42.2396</v>
      </c>
      <c r="N11" s="50" t="n">
        <v>42.8573</v>
      </c>
      <c r="O11" s="50" t="n">
        <v>40.7133</v>
      </c>
      <c r="P11" s="50" t="n">
        <v>16363.01</v>
      </c>
      <c r="Q11" s="50" t="n">
        <v>159.63</v>
      </c>
      <c r="R11" s="52" t="n">
        <f aca="false">P11/3600</f>
        <v>4.5452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5264.664</v>
      </c>
      <c r="E12" s="55" t="n">
        <v>38.8259</v>
      </c>
      <c r="F12" s="55" t="n">
        <v>40.2858</v>
      </c>
      <c r="G12" s="55" t="n">
        <v>37.8734</v>
      </c>
      <c r="H12" s="55" t="n">
        <v>13955.99</v>
      </c>
      <c r="I12" s="55" t="n">
        <v>140.38</v>
      </c>
      <c r="J12" s="56" t="n">
        <f aca="false">H12/3600</f>
        <v>3.87666388888889</v>
      </c>
      <c r="L12" s="54" t="n">
        <v>235384.2976</v>
      </c>
      <c r="M12" s="55" t="n">
        <v>38.8274</v>
      </c>
      <c r="N12" s="55" t="n">
        <v>40.2901</v>
      </c>
      <c r="O12" s="55" t="n">
        <v>37.8788</v>
      </c>
      <c r="P12" s="55" t="n">
        <v>14496.17</v>
      </c>
      <c r="Q12" s="55" t="n">
        <v>138.69</v>
      </c>
      <c r="R12" s="57" t="n">
        <f aca="false">P12/3600</f>
        <v>4.0267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9867.1536</v>
      </c>
      <c r="E13" s="55" t="n">
        <v>34.959</v>
      </c>
      <c r="F13" s="55" t="n">
        <v>38.7229</v>
      </c>
      <c r="G13" s="55" t="n">
        <v>36.3446</v>
      </c>
      <c r="H13" s="55" t="n">
        <v>12061.44</v>
      </c>
      <c r="I13" s="55" t="n">
        <v>127.1</v>
      </c>
      <c r="J13" s="56" t="n">
        <f aca="false">H13/3600</f>
        <v>3.3504</v>
      </c>
      <c r="L13" s="54" t="n">
        <v>149877.7232</v>
      </c>
      <c r="M13" s="55" t="n">
        <v>34.9596</v>
      </c>
      <c r="N13" s="55" t="n">
        <v>38.7247</v>
      </c>
      <c r="O13" s="55" t="n">
        <v>36.3451</v>
      </c>
      <c r="P13" s="55" t="n">
        <v>12569.35</v>
      </c>
      <c r="Q13" s="55" t="n">
        <v>129.26</v>
      </c>
      <c r="R13" s="57" t="n">
        <f aca="false">P13/3600</f>
        <v>3.4914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01.7936</v>
      </c>
      <c r="E14" s="61" t="n">
        <v>30.8683</v>
      </c>
      <c r="F14" s="61" t="n">
        <v>37.3835</v>
      </c>
      <c r="G14" s="61" t="n">
        <v>35.0753</v>
      </c>
      <c r="H14" s="61" t="n">
        <v>10630.09</v>
      </c>
      <c r="I14" s="61" t="n">
        <v>120.58</v>
      </c>
      <c r="J14" s="62" t="n">
        <f aca="false">H14/3600</f>
        <v>2.95280277777778</v>
      </c>
      <c r="L14" s="60" t="n">
        <v>81201.5872</v>
      </c>
      <c r="M14" s="61" t="n">
        <v>30.8684</v>
      </c>
      <c r="N14" s="61" t="n">
        <v>37.3835</v>
      </c>
      <c r="O14" s="61" t="n">
        <v>35.0747</v>
      </c>
      <c r="P14" s="61" t="n">
        <v>11094.5</v>
      </c>
      <c r="Q14" s="61" t="n">
        <v>120.72</v>
      </c>
      <c r="R14" s="63" t="n">
        <f aca="false">P14/3600</f>
        <v>3.0818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4942.9104</v>
      </c>
      <c r="E15" s="50" t="n">
        <v>43.8894</v>
      </c>
      <c r="F15" s="50" t="n">
        <v>47.2981</v>
      </c>
      <c r="G15" s="50" t="n">
        <v>46.8497</v>
      </c>
      <c r="H15" s="50" t="n">
        <v>10951.94</v>
      </c>
      <c r="I15" s="50" t="n">
        <v>107.23</v>
      </c>
      <c r="J15" s="51" t="n">
        <f aca="false">H15/3600</f>
        <v>3.04220555555556</v>
      </c>
      <c r="L15" s="49" t="n">
        <v>94983.8592</v>
      </c>
      <c r="M15" s="50" t="n">
        <v>43.8897</v>
      </c>
      <c r="N15" s="50" t="n">
        <v>47.3027</v>
      </c>
      <c r="O15" s="50" t="n">
        <v>46.8537</v>
      </c>
      <c r="P15" s="50" t="n">
        <v>11120.33</v>
      </c>
      <c r="Q15" s="50" t="n">
        <v>112.66</v>
      </c>
      <c r="R15" s="52" t="n">
        <f aca="false">P15/3600</f>
        <v>3.0889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537.3152</v>
      </c>
      <c r="E16" s="55" t="n">
        <v>41.4974</v>
      </c>
      <c r="F16" s="55" t="n">
        <v>46.3906</v>
      </c>
      <c r="G16" s="55" t="n">
        <v>46.1666</v>
      </c>
      <c r="H16" s="55" t="n">
        <v>9705.67</v>
      </c>
      <c r="I16" s="55" t="n">
        <v>97.21</v>
      </c>
      <c r="J16" s="56" t="n">
        <f aca="false">H16/3600</f>
        <v>2.69601944444444</v>
      </c>
      <c r="L16" s="54" t="n">
        <v>45535.144</v>
      </c>
      <c r="M16" s="55" t="n">
        <v>41.4973</v>
      </c>
      <c r="N16" s="55" t="n">
        <v>46.3907</v>
      </c>
      <c r="O16" s="55" t="n">
        <v>46.1667</v>
      </c>
      <c r="P16" s="55" t="n">
        <v>9832.61</v>
      </c>
      <c r="Q16" s="55" t="n">
        <v>98.16</v>
      </c>
      <c r="R16" s="57" t="n">
        <f aca="false">P16/3600</f>
        <v>2.7312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172.7696</v>
      </c>
      <c r="E17" s="55" t="n">
        <v>39.9551</v>
      </c>
      <c r="F17" s="55" t="n">
        <v>45.6926</v>
      </c>
      <c r="G17" s="55" t="n">
        <v>45.5909</v>
      </c>
      <c r="H17" s="55" t="n">
        <v>8822.83</v>
      </c>
      <c r="I17" s="55" t="n">
        <v>82.67</v>
      </c>
      <c r="J17" s="56" t="n">
        <f aca="false">H17/3600</f>
        <v>2.45078611111111</v>
      </c>
      <c r="L17" s="54" t="n">
        <v>26176.368</v>
      </c>
      <c r="M17" s="55" t="n">
        <v>39.9545</v>
      </c>
      <c r="N17" s="55" t="n">
        <v>45.6907</v>
      </c>
      <c r="O17" s="55" t="n">
        <v>45.5914</v>
      </c>
      <c r="P17" s="55" t="n">
        <v>9234.16</v>
      </c>
      <c r="Q17" s="55" t="n">
        <v>95.45</v>
      </c>
      <c r="R17" s="57" t="n">
        <f aca="false">P17/3600</f>
        <v>2.5650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2208</v>
      </c>
      <c r="E18" s="61" t="n">
        <v>38.2519</v>
      </c>
      <c r="F18" s="61" t="n">
        <v>45.0913</v>
      </c>
      <c r="G18" s="61" t="n">
        <v>45.0366</v>
      </c>
      <c r="H18" s="61" t="n">
        <v>8520.05</v>
      </c>
      <c r="I18" s="61" t="n">
        <v>76.99</v>
      </c>
      <c r="J18" s="62" t="n">
        <f aca="false">H18/3600</f>
        <v>2.36668055555556</v>
      </c>
      <c r="L18" s="60" t="n">
        <v>14763.5376</v>
      </c>
      <c r="M18" s="61" t="n">
        <v>38.2521</v>
      </c>
      <c r="N18" s="61" t="n">
        <v>45.0888</v>
      </c>
      <c r="O18" s="61" t="n">
        <v>45.0366</v>
      </c>
      <c r="P18" s="61" t="n">
        <v>8816.43</v>
      </c>
      <c r="Q18" s="61" t="n">
        <v>86.6</v>
      </c>
      <c r="R18" s="63" t="n">
        <f aca="false">P18/3600</f>
        <v>2.4490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421.2024</v>
      </c>
      <c r="E19" s="72" t="n">
        <v>42.7924</v>
      </c>
      <c r="F19" s="72" t="n">
        <v>44.689</v>
      </c>
      <c r="G19" s="72" t="n">
        <v>46.1629</v>
      </c>
      <c r="H19" s="72" t="n">
        <v>4632.98</v>
      </c>
      <c r="I19" s="72" t="n">
        <v>50.13</v>
      </c>
      <c r="J19" s="51" t="n">
        <f aca="false">H19/3600</f>
        <v>1.28693888888889</v>
      </c>
      <c r="L19" s="71" t="n">
        <v>21435.0544</v>
      </c>
      <c r="M19" s="72" t="n">
        <v>42.7934</v>
      </c>
      <c r="N19" s="72" t="n">
        <v>44.6898</v>
      </c>
      <c r="O19" s="72" t="n">
        <v>46.1661</v>
      </c>
      <c r="P19" s="72" t="n">
        <v>4778.65</v>
      </c>
      <c r="Q19" s="72" t="n">
        <v>50.46</v>
      </c>
      <c r="R19" s="51" t="n">
        <f aca="false">P19/3600</f>
        <v>1.3274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1963.0376</v>
      </c>
      <c r="E20" s="74" t="n">
        <v>41.1587</v>
      </c>
      <c r="F20" s="74" t="n">
        <v>42.9221</v>
      </c>
      <c r="G20" s="74" t="n">
        <v>43.7843</v>
      </c>
      <c r="H20" s="74" t="n">
        <v>4028.76</v>
      </c>
      <c r="I20" s="74" t="n">
        <v>39.47</v>
      </c>
      <c r="J20" s="56" t="n">
        <f aca="false">H20/3600</f>
        <v>1.1191</v>
      </c>
      <c r="L20" s="73" t="n">
        <v>11963.2488</v>
      </c>
      <c r="M20" s="74" t="n">
        <v>41.1589</v>
      </c>
      <c r="N20" s="74" t="n">
        <v>42.921</v>
      </c>
      <c r="O20" s="74" t="n">
        <v>43.7842</v>
      </c>
      <c r="P20" s="74" t="n">
        <v>4184.62</v>
      </c>
      <c r="Q20" s="74" t="n">
        <v>46.61</v>
      </c>
      <c r="R20" s="56" t="n">
        <f aca="false">P20/3600</f>
        <v>1.1623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8.344</v>
      </c>
      <c r="E21" s="74" t="n">
        <v>39.1145</v>
      </c>
      <c r="F21" s="74" t="n">
        <v>41.5483</v>
      </c>
      <c r="G21" s="74" t="n">
        <v>42.226</v>
      </c>
      <c r="H21" s="74" t="n">
        <v>3856.17</v>
      </c>
      <c r="I21" s="74" t="n">
        <v>41.28</v>
      </c>
      <c r="J21" s="56" t="n">
        <f aca="false">H21/3600</f>
        <v>1.07115833333333</v>
      </c>
      <c r="L21" s="73" t="n">
        <v>6828.6456</v>
      </c>
      <c r="M21" s="74" t="n">
        <v>39.1144</v>
      </c>
      <c r="N21" s="74" t="n">
        <v>41.5481</v>
      </c>
      <c r="O21" s="74" t="n">
        <v>42.2264</v>
      </c>
      <c r="P21" s="74" t="n">
        <v>3890.75</v>
      </c>
      <c r="Q21" s="74" t="n">
        <v>41.97</v>
      </c>
      <c r="R21" s="56" t="n">
        <f aca="false">P21/3600</f>
        <v>1.0807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1.5408</v>
      </c>
      <c r="E22" s="76" t="n">
        <v>36.6679</v>
      </c>
      <c r="F22" s="76" t="n">
        <v>40.562</v>
      </c>
      <c r="G22" s="76" t="n">
        <v>41.3103</v>
      </c>
      <c r="H22" s="76" t="n">
        <v>3615.85</v>
      </c>
      <c r="I22" s="76" t="n">
        <v>34.06</v>
      </c>
      <c r="J22" s="62" t="n">
        <f aca="false">H22/3600</f>
        <v>1.00440277777778</v>
      </c>
      <c r="L22" s="75" t="n">
        <v>3851.6912</v>
      </c>
      <c r="M22" s="76" t="n">
        <v>36.6679</v>
      </c>
      <c r="N22" s="76" t="n">
        <v>40.562</v>
      </c>
      <c r="O22" s="76" t="n">
        <v>41.3102</v>
      </c>
      <c r="P22" s="76" t="n">
        <v>3665.7</v>
      </c>
      <c r="Q22" s="76" t="n">
        <v>37.67</v>
      </c>
      <c r="R22" s="62" t="n">
        <f aca="false">P22/3600</f>
        <v>1.018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224.5048</v>
      </c>
      <c r="E23" s="72" t="n">
        <v>41.4152</v>
      </c>
      <c r="F23" s="72" t="n">
        <v>43.4707</v>
      </c>
      <c r="G23" s="72" t="n">
        <v>44.0775</v>
      </c>
      <c r="H23" s="72" t="n">
        <v>5604.83</v>
      </c>
      <c r="I23" s="72" t="n">
        <v>72.68</v>
      </c>
      <c r="J23" s="51" t="n">
        <f aca="false">H23/3600</f>
        <v>1.55689722222222</v>
      </c>
      <c r="L23" s="71" t="n">
        <v>49467.9512</v>
      </c>
      <c r="M23" s="72" t="n">
        <v>41.4381</v>
      </c>
      <c r="N23" s="72" t="n">
        <v>43.4764</v>
      </c>
      <c r="O23" s="72" t="n">
        <v>44.0953</v>
      </c>
      <c r="P23" s="72" t="n">
        <v>5765.53</v>
      </c>
      <c r="Q23" s="72" t="n">
        <v>72.51</v>
      </c>
      <c r="R23" s="51" t="n">
        <f aca="false">P23/3600</f>
        <v>1.601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405.2712</v>
      </c>
      <c r="E24" s="74" t="n">
        <v>38.555</v>
      </c>
      <c r="F24" s="74" t="n">
        <v>41.1094</v>
      </c>
      <c r="G24" s="74" t="n">
        <v>41.3597</v>
      </c>
      <c r="H24" s="74" t="n">
        <v>4807.62</v>
      </c>
      <c r="I24" s="74" t="n">
        <v>55</v>
      </c>
      <c r="J24" s="56" t="n">
        <f aca="false">H24/3600</f>
        <v>1.33545</v>
      </c>
      <c r="L24" s="73" t="n">
        <v>27445.476</v>
      </c>
      <c r="M24" s="74" t="n">
        <v>38.5607</v>
      </c>
      <c r="N24" s="74" t="n">
        <v>41.1108</v>
      </c>
      <c r="O24" s="74" t="n">
        <v>41.3639</v>
      </c>
      <c r="P24" s="74" t="n">
        <v>4913.19</v>
      </c>
      <c r="Q24" s="74" t="n">
        <v>61.79</v>
      </c>
      <c r="R24" s="56" t="n">
        <f aca="false">P24/3600</f>
        <v>1.364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72.896</v>
      </c>
      <c r="E25" s="74" t="n">
        <v>35.6652</v>
      </c>
      <c r="F25" s="74" t="n">
        <v>39.3195</v>
      </c>
      <c r="G25" s="74" t="n">
        <v>39.755</v>
      </c>
      <c r="H25" s="74" t="n">
        <v>4271.86</v>
      </c>
      <c r="I25" s="74" t="n">
        <v>48.76</v>
      </c>
      <c r="J25" s="56" t="n">
        <f aca="false">H25/3600</f>
        <v>1.18662777777778</v>
      </c>
      <c r="L25" s="73" t="n">
        <v>14575.1872</v>
      </c>
      <c r="M25" s="74" t="n">
        <v>35.6656</v>
      </c>
      <c r="N25" s="74" t="n">
        <v>39.3196</v>
      </c>
      <c r="O25" s="74" t="n">
        <v>39.755</v>
      </c>
      <c r="P25" s="74" t="n">
        <v>4321.06</v>
      </c>
      <c r="Q25" s="74" t="n">
        <v>52.93</v>
      </c>
      <c r="R25" s="56" t="n">
        <f aca="false">P25/3600</f>
        <v>1.2002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5.3648</v>
      </c>
      <c r="E26" s="76" t="n">
        <v>32.8593</v>
      </c>
      <c r="F26" s="76" t="n">
        <v>38.058</v>
      </c>
      <c r="G26" s="76" t="n">
        <v>38.906</v>
      </c>
      <c r="H26" s="76" t="n">
        <v>3892.34</v>
      </c>
      <c r="I26" s="76" t="n">
        <v>40.84</v>
      </c>
      <c r="J26" s="62" t="n">
        <f aca="false">H26/3600</f>
        <v>1.08120555555556</v>
      </c>
      <c r="L26" s="75" t="n">
        <v>7285.7248</v>
      </c>
      <c r="M26" s="76" t="n">
        <v>32.8587</v>
      </c>
      <c r="N26" s="76" t="n">
        <v>38.0602</v>
      </c>
      <c r="O26" s="76" t="n">
        <v>38.9065</v>
      </c>
      <c r="P26" s="76" t="n">
        <v>3934.92</v>
      </c>
      <c r="Q26" s="76" t="n">
        <v>45.97</v>
      </c>
      <c r="R26" s="62" t="n">
        <f aca="false">P26/3600</f>
        <v>1.0930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4091.1936</v>
      </c>
      <c r="E27" s="72" t="n">
        <v>40.094</v>
      </c>
      <c r="F27" s="72" t="n">
        <v>41.5146</v>
      </c>
      <c r="G27" s="72" t="n">
        <v>44.2944</v>
      </c>
      <c r="H27" s="72" t="n">
        <v>11462.47</v>
      </c>
      <c r="I27" s="72" t="n">
        <v>148.42</v>
      </c>
      <c r="J27" s="51" t="n">
        <f aca="false">H27/3600</f>
        <v>3.18401944444444</v>
      </c>
      <c r="L27" s="71" t="n">
        <v>96738.2384</v>
      </c>
      <c r="M27" s="72" t="n">
        <v>40.1932</v>
      </c>
      <c r="N27" s="72" t="n">
        <v>41.5454</v>
      </c>
      <c r="O27" s="72" t="n">
        <v>44.336</v>
      </c>
      <c r="P27" s="72" t="n">
        <v>12260.54</v>
      </c>
      <c r="Q27" s="72" t="n">
        <v>149.47</v>
      </c>
      <c r="R27" s="51" t="n">
        <f aca="false">P27/3600</f>
        <v>3.4057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753.388</v>
      </c>
      <c r="E28" s="74" t="n">
        <v>37.8671</v>
      </c>
      <c r="F28" s="74" t="n">
        <v>39.5728</v>
      </c>
      <c r="G28" s="74" t="n">
        <v>42.2345</v>
      </c>
      <c r="H28" s="74" t="n">
        <v>9844.15</v>
      </c>
      <c r="I28" s="74" t="n">
        <v>108.82</v>
      </c>
      <c r="J28" s="56" t="n">
        <f aca="false">H28/3600</f>
        <v>2.73448611111111</v>
      </c>
      <c r="L28" s="73" t="n">
        <v>46914.2656</v>
      </c>
      <c r="M28" s="74" t="n">
        <v>37.8775</v>
      </c>
      <c r="N28" s="74" t="n">
        <v>39.575</v>
      </c>
      <c r="O28" s="74" t="n">
        <v>42.2393</v>
      </c>
      <c r="P28" s="74" t="n">
        <v>10063.57</v>
      </c>
      <c r="Q28" s="74" t="n">
        <v>118.61</v>
      </c>
      <c r="R28" s="56" t="n">
        <f aca="false">P28/3600</f>
        <v>2.7954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7.724</v>
      </c>
      <c r="E29" s="74" t="n">
        <v>35.745</v>
      </c>
      <c r="F29" s="74" t="n">
        <v>38.5298</v>
      </c>
      <c r="G29" s="74" t="n">
        <v>40.5732</v>
      </c>
      <c r="H29" s="74" t="n">
        <v>8504.71</v>
      </c>
      <c r="I29" s="74" t="n">
        <v>96.13</v>
      </c>
      <c r="J29" s="56" t="n">
        <f aca="false">H29/3600</f>
        <v>2.36241944444444</v>
      </c>
      <c r="L29" s="73" t="n">
        <v>26014.5224</v>
      </c>
      <c r="M29" s="74" t="n">
        <v>35.7468</v>
      </c>
      <c r="N29" s="74" t="n">
        <v>38.5302</v>
      </c>
      <c r="O29" s="74" t="n">
        <v>40.5727</v>
      </c>
      <c r="P29" s="74" t="n">
        <v>8883.22</v>
      </c>
      <c r="Q29" s="74" t="n">
        <v>105.99</v>
      </c>
      <c r="R29" s="56" t="n">
        <f aca="false">P29/3600</f>
        <v>2.4675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69.6792</v>
      </c>
      <c r="E30" s="76" t="n">
        <v>33.3568</v>
      </c>
      <c r="F30" s="76" t="n">
        <v>37.6939</v>
      </c>
      <c r="G30" s="76" t="n">
        <v>39.3027</v>
      </c>
      <c r="H30" s="76" t="n">
        <v>7922.76</v>
      </c>
      <c r="I30" s="76" t="n">
        <v>82.65</v>
      </c>
      <c r="J30" s="62" t="n">
        <f aca="false">H30/3600</f>
        <v>2.20076666666667</v>
      </c>
      <c r="L30" s="75" t="n">
        <v>14268.004</v>
      </c>
      <c r="M30" s="76" t="n">
        <v>33.3562</v>
      </c>
      <c r="N30" s="76" t="n">
        <v>37.6918</v>
      </c>
      <c r="O30" s="76" t="n">
        <v>39.3034</v>
      </c>
      <c r="P30" s="76" t="n">
        <v>8123.79</v>
      </c>
      <c r="Q30" s="76" t="n">
        <v>92.39</v>
      </c>
      <c r="R30" s="62" t="n">
        <f aca="false">P30/3600</f>
        <v>2.2566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0689.7328</v>
      </c>
      <c r="E31" s="72" t="n">
        <v>40.6359</v>
      </c>
      <c r="F31" s="72" t="n">
        <v>44.5035</v>
      </c>
      <c r="G31" s="72" t="n">
        <v>46.1798</v>
      </c>
      <c r="H31" s="72" t="n">
        <v>10806.48</v>
      </c>
      <c r="I31" s="72" t="n">
        <v>132.81</v>
      </c>
      <c r="J31" s="51" t="n">
        <f aca="false">H31/3600</f>
        <v>3.0018</v>
      </c>
      <c r="L31" s="71" t="n">
        <v>63621.4384</v>
      </c>
      <c r="M31" s="72" t="n">
        <v>40.8048</v>
      </c>
      <c r="N31" s="72" t="n">
        <v>44.5115</v>
      </c>
      <c r="O31" s="72" t="n">
        <v>46.1929</v>
      </c>
      <c r="P31" s="72" t="n">
        <v>10975.72</v>
      </c>
      <c r="Q31" s="72" t="n">
        <v>127.25</v>
      </c>
      <c r="R31" s="51" t="n">
        <f aca="false">P31/3600</f>
        <v>3.0488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008.0408</v>
      </c>
      <c r="E32" s="74" t="n">
        <v>38.6706</v>
      </c>
      <c r="F32" s="74" t="n">
        <v>43.0003</v>
      </c>
      <c r="G32" s="74" t="n">
        <v>43.9966</v>
      </c>
      <c r="H32" s="74" t="n">
        <v>8859.54</v>
      </c>
      <c r="I32" s="74" t="n">
        <v>94.18</v>
      </c>
      <c r="J32" s="56" t="n">
        <f aca="false">H32/3600</f>
        <v>2.46098333333333</v>
      </c>
      <c r="L32" s="73" t="n">
        <v>28150.0688</v>
      </c>
      <c r="M32" s="74" t="n">
        <v>38.6826</v>
      </c>
      <c r="N32" s="74" t="n">
        <v>43.0012</v>
      </c>
      <c r="O32" s="74" t="n">
        <v>43.9981</v>
      </c>
      <c r="P32" s="74" t="n">
        <v>9226.31</v>
      </c>
      <c r="Q32" s="74" t="n">
        <v>104.29</v>
      </c>
      <c r="R32" s="56" t="n">
        <f aca="false">P32/3600</f>
        <v>2.5628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74.66</v>
      </c>
      <c r="E33" s="74" t="n">
        <v>36.9901</v>
      </c>
      <c r="F33" s="74" t="n">
        <v>41.6656</v>
      </c>
      <c r="G33" s="74" t="n">
        <v>42.141</v>
      </c>
      <c r="H33" s="74" t="n">
        <v>8028.49</v>
      </c>
      <c r="I33" s="74" t="n">
        <v>81.28</v>
      </c>
      <c r="J33" s="56" t="n">
        <f aca="false">H33/3600</f>
        <v>2.23013611111111</v>
      </c>
      <c r="L33" s="73" t="n">
        <v>15087.3344</v>
      </c>
      <c r="M33" s="74" t="n">
        <v>36.9919</v>
      </c>
      <c r="N33" s="74" t="n">
        <v>41.6677</v>
      </c>
      <c r="O33" s="74" t="n">
        <v>42.1389</v>
      </c>
      <c r="P33" s="74" t="n">
        <v>8317.45</v>
      </c>
      <c r="Q33" s="74" t="n">
        <v>92.7</v>
      </c>
      <c r="R33" s="56" t="n">
        <f aca="false">P33/3600</f>
        <v>2.3104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6.7432</v>
      </c>
      <c r="E34" s="76" t="n">
        <v>35.0308</v>
      </c>
      <c r="F34" s="76" t="n">
        <v>40.5858</v>
      </c>
      <c r="G34" s="76" t="n">
        <v>40.7055</v>
      </c>
      <c r="H34" s="76" t="n">
        <v>7544.98</v>
      </c>
      <c r="I34" s="76" t="n">
        <v>73.11</v>
      </c>
      <c r="J34" s="62" t="n">
        <f aca="false">H34/3600</f>
        <v>2.09582777777778</v>
      </c>
      <c r="L34" s="75" t="n">
        <v>8497.7104</v>
      </c>
      <c r="M34" s="76" t="n">
        <v>35.0314</v>
      </c>
      <c r="N34" s="76" t="n">
        <v>40.585</v>
      </c>
      <c r="O34" s="76" t="n">
        <v>40.7058</v>
      </c>
      <c r="P34" s="76" t="n">
        <v>7795.86</v>
      </c>
      <c r="Q34" s="76" t="n">
        <v>83.38</v>
      </c>
      <c r="R34" s="62" t="n">
        <f aca="false">P34/3600</f>
        <v>2.1655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58400.0224</v>
      </c>
      <c r="E35" s="72" t="n">
        <v>40.4196</v>
      </c>
      <c r="F35" s="72" t="n">
        <v>42.7364</v>
      </c>
      <c r="G35" s="72" t="n">
        <v>44.5689</v>
      </c>
      <c r="H35" s="72" t="n">
        <v>14991.67</v>
      </c>
      <c r="I35" s="72" t="n">
        <v>200.72</v>
      </c>
      <c r="J35" s="51" t="n">
        <f aca="false">H35/3600</f>
        <v>4.16435277777778</v>
      </c>
      <c r="L35" s="71" t="n">
        <v>170998.7736</v>
      </c>
      <c r="M35" s="72" t="n">
        <v>40.9511</v>
      </c>
      <c r="N35" s="72" t="n">
        <v>42.7518</v>
      </c>
      <c r="O35" s="72" t="n">
        <v>44.5725</v>
      </c>
      <c r="P35" s="72" t="n">
        <v>15498.27</v>
      </c>
      <c r="Q35" s="72" t="n">
        <v>203.92</v>
      </c>
      <c r="R35" s="51" t="n">
        <f aca="false">P35/3600</f>
        <v>4.305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16.748</v>
      </c>
      <c r="E36" s="74" t="n">
        <v>36.6365</v>
      </c>
      <c r="F36" s="74" t="n">
        <v>40.8494</v>
      </c>
      <c r="G36" s="74" t="n">
        <v>43.0791</v>
      </c>
      <c r="H36" s="74" t="n">
        <v>12233.31</v>
      </c>
      <c r="I36" s="74" t="n">
        <v>153.72</v>
      </c>
      <c r="J36" s="56" t="n">
        <f aca="false">H36/3600</f>
        <v>3.39814166666667</v>
      </c>
      <c r="L36" s="73" t="n">
        <v>72970.7408</v>
      </c>
      <c r="M36" s="74" t="n">
        <v>36.6768</v>
      </c>
      <c r="N36" s="74" t="n">
        <v>40.851</v>
      </c>
      <c r="O36" s="74" t="n">
        <v>43.0781</v>
      </c>
      <c r="P36" s="74" t="n">
        <v>12558</v>
      </c>
      <c r="Q36" s="74" t="n">
        <v>153.11</v>
      </c>
      <c r="R36" s="56" t="n">
        <f aca="false">P36/3600</f>
        <v>3.4883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168.9712</v>
      </c>
      <c r="E37" s="74" t="n">
        <v>34.4278</v>
      </c>
      <c r="F37" s="74" t="n">
        <v>39.3757</v>
      </c>
      <c r="G37" s="74" t="n">
        <v>41.8449</v>
      </c>
      <c r="H37" s="74" t="n">
        <v>10846.52</v>
      </c>
      <c r="I37" s="74" t="n">
        <v>138.54</v>
      </c>
      <c r="J37" s="56" t="n">
        <f aca="false">H37/3600</f>
        <v>3.01292222222222</v>
      </c>
      <c r="L37" s="73" t="n">
        <v>39240.744</v>
      </c>
      <c r="M37" s="74" t="n">
        <v>34.4336</v>
      </c>
      <c r="N37" s="74" t="n">
        <v>39.3769</v>
      </c>
      <c r="O37" s="74" t="n">
        <v>41.846</v>
      </c>
      <c r="P37" s="74" t="n">
        <v>10990.01</v>
      </c>
      <c r="Q37" s="74" t="n">
        <v>134.93</v>
      </c>
      <c r="R37" s="56" t="n">
        <f aca="false">P37/3600</f>
        <v>3.0527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65.2768</v>
      </c>
      <c r="E38" s="76" t="n">
        <v>32.0908</v>
      </c>
      <c r="F38" s="76" t="n">
        <v>38.361</v>
      </c>
      <c r="G38" s="76" t="n">
        <v>40.8996</v>
      </c>
      <c r="H38" s="76" t="n">
        <v>9889.83</v>
      </c>
      <c r="I38" s="76" t="n">
        <v>107.39</v>
      </c>
      <c r="J38" s="62" t="n">
        <f aca="false">H38/3600</f>
        <v>2.747175</v>
      </c>
      <c r="L38" s="75" t="n">
        <v>21570.0448</v>
      </c>
      <c r="M38" s="76" t="n">
        <v>32.0911</v>
      </c>
      <c r="N38" s="76" t="n">
        <v>38.3604</v>
      </c>
      <c r="O38" s="76" t="n">
        <v>40.9032</v>
      </c>
      <c r="P38" s="76" t="n">
        <v>10086.95</v>
      </c>
      <c r="Q38" s="76" t="n">
        <v>119.87</v>
      </c>
      <c r="R38" s="62" t="n">
        <f aca="false">P38/3600</f>
        <v>2.8019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9048.4128</v>
      </c>
      <c r="E39" s="72" t="n">
        <v>41.2728</v>
      </c>
      <c r="F39" s="72" t="n">
        <v>43.719</v>
      </c>
      <c r="G39" s="72" t="n">
        <v>44.38</v>
      </c>
      <c r="H39" s="72" t="n">
        <v>2292.28</v>
      </c>
      <c r="I39" s="72" t="n">
        <v>33.01</v>
      </c>
      <c r="J39" s="51" t="n">
        <f aca="false">H39/3600</f>
        <v>0.636744444444444</v>
      </c>
      <c r="L39" s="71" t="n">
        <v>19867.5712</v>
      </c>
      <c r="M39" s="72" t="n">
        <v>41.5013</v>
      </c>
      <c r="N39" s="72" t="n">
        <v>43.9012</v>
      </c>
      <c r="O39" s="72" t="n">
        <v>44.5579</v>
      </c>
      <c r="P39" s="72" t="n">
        <v>2385.35</v>
      </c>
      <c r="Q39" s="72" t="n">
        <v>32.65</v>
      </c>
      <c r="R39" s="51" t="n">
        <f aca="false">P39/3600</f>
        <v>0.6625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0521.9712</v>
      </c>
      <c r="E40" s="74" t="n">
        <v>38.1498</v>
      </c>
      <c r="F40" s="74" t="n">
        <v>41.274</v>
      </c>
      <c r="G40" s="74" t="n">
        <v>41.7055</v>
      </c>
      <c r="H40" s="74" t="n">
        <v>1985.83</v>
      </c>
      <c r="I40" s="74" t="n">
        <v>27.56</v>
      </c>
      <c r="J40" s="56" t="n">
        <f aca="false">H40/3600</f>
        <v>0.551619444444444</v>
      </c>
      <c r="L40" s="73" t="n">
        <v>10756.996</v>
      </c>
      <c r="M40" s="74" t="n">
        <v>38.2582</v>
      </c>
      <c r="N40" s="74" t="n">
        <v>41.301</v>
      </c>
      <c r="O40" s="74" t="n">
        <v>41.7273</v>
      </c>
      <c r="P40" s="74" t="n">
        <v>2029.68</v>
      </c>
      <c r="Q40" s="74" t="n">
        <v>27.49</v>
      </c>
      <c r="R40" s="56" t="n">
        <f aca="false">P40/3600</f>
        <v>0.563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751.712</v>
      </c>
      <c r="E41" s="74" t="n">
        <v>35.3514</v>
      </c>
      <c r="F41" s="74" t="n">
        <v>39.4205</v>
      </c>
      <c r="G41" s="74" t="n">
        <v>39.6413</v>
      </c>
      <c r="H41" s="74" t="n">
        <v>1755.12</v>
      </c>
      <c r="I41" s="74" t="n">
        <v>23.08</v>
      </c>
      <c r="J41" s="56" t="n">
        <f aca="false">H41/3600</f>
        <v>0.487533333333333</v>
      </c>
      <c r="L41" s="73" t="n">
        <v>5801.584</v>
      </c>
      <c r="M41" s="74" t="n">
        <v>35.384</v>
      </c>
      <c r="N41" s="74" t="n">
        <v>39.4144</v>
      </c>
      <c r="O41" s="74" t="n">
        <v>39.6394</v>
      </c>
      <c r="P41" s="74" t="n">
        <v>1798.29</v>
      </c>
      <c r="Q41" s="74" t="n">
        <v>22.96</v>
      </c>
      <c r="R41" s="56" t="n">
        <f aca="false">P41/3600</f>
        <v>0.499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45.7824</v>
      </c>
      <c r="E42" s="76" t="n">
        <v>32.7963</v>
      </c>
      <c r="F42" s="76" t="n">
        <v>37.9334</v>
      </c>
      <c r="G42" s="76" t="n">
        <v>37.9183</v>
      </c>
      <c r="H42" s="76" t="n">
        <v>1601.96</v>
      </c>
      <c r="I42" s="76" t="n">
        <v>19.74</v>
      </c>
      <c r="J42" s="62" t="n">
        <f aca="false">H42/3600</f>
        <v>0.444988888888889</v>
      </c>
      <c r="L42" s="75" t="n">
        <v>3249.6984</v>
      </c>
      <c r="M42" s="76" t="n">
        <v>32.8041</v>
      </c>
      <c r="N42" s="76" t="n">
        <v>37.9316</v>
      </c>
      <c r="O42" s="76" t="n">
        <v>37.9217</v>
      </c>
      <c r="P42" s="76" t="n">
        <v>1631.4</v>
      </c>
      <c r="Q42" s="76" t="n">
        <v>19.62</v>
      </c>
      <c r="R42" s="62" t="n">
        <f aca="false">P42/3600</f>
        <v>0.4531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1953.8928</v>
      </c>
      <c r="E43" s="72" t="n">
        <v>41.5449</v>
      </c>
      <c r="F43" s="72" t="n">
        <v>44.1652</v>
      </c>
      <c r="G43" s="72" t="n">
        <v>45.6812</v>
      </c>
      <c r="H43" s="72" t="n">
        <v>2721.33</v>
      </c>
      <c r="I43" s="72" t="n">
        <v>35.48</v>
      </c>
      <c r="J43" s="51" t="n">
        <f aca="false">H43/3600</f>
        <v>0.755925</v>
      </c>
      <c r="L43" s="71" t="n">
        <v>22495.436</v>
      </c>
      <c r="M43" s="72" t="n">
        <v>41.6871</v>
      </c>
      <c r="N43" s="72" t="n">
        <v>44.1791</v>
      </c>
      <c r="O43" s="72" t="n">
        <v>45.6922</v>
      </c>
      <c r="P43" s="72" t="n">
        <v>2759.2</v>
      </c>
      <c r="Q43" s="72" t="n">
        <v>35.67</v>
      </c>
      <c r="R43" s="51" t="n">
        <f aca="false">P43/3600</f>
        <v>0.7664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388.3976</v>
      </c>
      <c r="E44" s="74" t="n">
        <v>38.8146</v>
      </c>
      <c r="F44" s="74" t="n">
        <v>41.8718</v>
      </c>
      <c r="G44" s="74" t="n">
        <v>43.1082</v>
      </c>
      <c r="H44" s="74" t="n">
        <v>2374.53</v>
      </c>
      <c r="I44" s="74" t="n">
        <v>31.15</v>
      </c>
      <c r="J44" s="56" t="n">
        <f aca="false">H44/3600</f>
        <v>0.659591666666667</v>
      </c>
      <c r="L44" s="73" t="n">
        <v>13561.6088</v>
      </c>
      <c r="M44" s="74" t="n">
        <v>38.8828</v>
      </c>
      <c r="N44" s="74" t="n">
        <v>41.8745</v>
      </c>
      <c r="O44" s="74" t="n">
        <v>43.1119</v>
      </c>
      <c r="P44" s="74" t="n">
        <v>2435.47</v>
      </c>
      <c r="Q44" s="74" t="n">
        <v>31.13</v>
      </c>
      <c r="R44" s="56" t="n">
        <f aca="false">P44/3600</f>
        <v>0.6765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014.3208</v>
      </c>
      <c r="E45" s="74" t="n">
        <v>35.8883</v>
      </c>
      <c r="F45" s="74" t="n">
        <v>40.0007</v>
      </c>
      <c r="G45" s="74" t="n">
        <v>41.0436</v>
      </c>
      <c r="H45" s="74" t="n">
        <v>2142.01</v>
      </c>
      <c r="I45" s="74" t="n">
        <v>27.6</v>
      </c>
      <c r="J45" s="56" t="n">
        <f aca="false">H45/3600</f>
        <v>0.595002777777778</v>
      </c>
      <c r="L45" s="73" t="n">
        <v>8059.2664</v>
      </c>
      <c r="M45" s="74" t="n">
        <v>35.9139</v>
      </c>
      <c r="N45" s="74" t="n">
        <v>40.0079</v>
      </c>
      <c r="O45" s="74" t="n">
        <v>41.0453</v>
      </c>
      <c r="P45" s="74" t="n">
        <v>2172.15</v>
      </c>
      <c r="Q45" s="74" t="n">
        <v>27.69</v>
      </c>
      <c r="R45" s="56" t="n">
        <f aca="false">P45/3600</f>
        <v>0.603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0.4272</v>
      </c>
      <c r="E46" s="76" t="n">
        <v>32.8903</v>
      </c>
      <c r="F46" s="76" t="n">
        <v>38.5855</v>
      </c>
      <c r="G46" s="76" t="n">
        <v>39.513</v>
      </c>
      <c r="H46" s="76" t="n">
        <v>1959.27</v>
      </c>
      <c r="I46" s="76" t="n">
        <v>24.58</v>
      </c>
      <c r="J46" s="62" t="n">
        <f aca="false">H46/3600</f>
        <v>0.544241666666667</v>
      </c>
      <c r="L46" s="75" t="n">
        <v>4666.788</v>
      </c>
      <c r="M46" s="76" t="n">
        <v>32.8938</v>
      </c>
      <c r="N46" s="76" t="n">
        <v>38.5874</v>
      </c>
      <c r="O46" s="76" t="n">
        <v>39.5142</v>
      </c>
      <c r="P46" s="76" t="n">
        <v>2011.34</v>
      </c>
      <c r="Q46" s="76" t="n">
        <v>24.16</v>
      </c>
      <c r="R46" s="62" t="n">
        <f aca="false">P46/3600</f>
        <v>0.5587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9960.9968</v>
      </c>
      <c r="E47" s="72" t="n">
        <v>39.6366</v>
      </c>
      <c r="F47" s="72" t="n">
        <v>42.1957</v>
      </c>
      <c r="G47" s="72" t="n">
        <v>43.1268</v>
      </c>
      <c r="H47" s="72" t="n">
        <v>2841.59</v>
      </c>
      <c r="I47" s="72" t="n">
        <v>35.96</v>
      </c>
      <c r="J47" s="51" t="n">
        <f aca="false">H47/3600</f>
        <v>0.789330555555556</v>
      </c>
      <c r="L47" s="71" t="n">
        <v>43797.5808</v>
      </c>
      <c r="M47" s="72" t="n">
        <v>40.6896</v>
      </c>
      <c r="N47" s="72" t="n">
        <v>42.4356</v>
      </c>
      <c r="O47" s="72" t="n">
        <v>43.3219</v>
      </c>
      <c r="P47" s="72" t="n">
        <v>2876.05</v>
      </c>
      <c r="Q47" s="72" t="n">
        <v>39.47</v>
      </c>
      <c r="R47" s="51" t="n">
        <f aca="false">P47/3600</f>
        <v>0.7989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5103.8824</v>
      </c>
      <c r="E48" s="74" t="n">
        <v>35.8983</v>
      </c>
      <c r="F48" s="74" t="n">
        <v>39.3801</v>
      </c>
      <c r="G48" s="74" t="n">
        <v>40.1873</v>
      </c>
      <c r="H48" s="74" t="n">
        <v>2450.99</v>
      </c>
      <c r="I48" s="74" t="n">
        <v>34.1</v>
      </c>
      <c r="J48" s="56" t="n">
        <f aca="false">H48/3600</f>
        <v>0.680830555555556</v>
      </c>
      <c r="L48" s="73" t="n">
        <v>27136.8384</v>
      </c>
      <c r="M48" s="74" t="n">
        <v>36.6239</v>
      </c>
      <c r="N48" s="74" t="n">
        <v>39.4194</v>
      </c>
      <c r="O48" s="74" t="n">
        <v>40.2158</v>
      </c>
      <c r="P48" s="74" t="n">
        <v>2539.59</v>
      </c>
      <c r="Q48" s="74" t="n">
        <v>34.24</v>
      </c>
      <c r="R48" s="56" t="n">
        <f aca="false">P48/3600</f>
        <v>0.7054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50.3816</v>
      </c>
      <c r="E49" s="74" t="n">
        <v>32.4312</v>
      </c>
      <c r="F49" s="74" t="n">
        <v>37.4086</v>
      </c>
      <c r="G49" s="74" t="n">
        <v>38.0881</v>
      </c>
      <c r="H49" s="74" t="n">
        <v>2173.58</v>
      </c>
      <c r="I49" s="74" t="n">
        <v>30.11</v>
      </c>
      <c r="J49" s="56" t="n">
        <f aca="false">H49/3600</f>
        <v>0.603772222222222</v>
      </c>
      <c r="L49" s="73" t="n">
        <v>16103.3184</v>
      </c>
      <c r="M49" s="74" t="n">
        <v>32.8661</v>
      </c>
      <c r="N49" s="74" t="n">
        <v>37.4123</v>
      </c>
      <c r="O49" s="74" t="n">
        <v>38.0895</v>
      </c>
      <c r="P49" s="74" t="n">
        <v>2191.81</v>
      </c>
      <c r="Q49" s="74" t="n">
        <v>30.09</v>
      </c>
      <c r="R49" s="56" t="n">
        <f aca="false">P49/3600</f>
        <v>0.6088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435.0968</v>
      </c>
      <c r="E50" s="76" t="n">
        <v>29.1138</v>
      </c>
      <c r="F50" s="76" t="n">
        <v>35.983</v>
      </c>
      <c r="G50" s="76" t="n">
        <v>36.5876</v>
      </c>
      <c r="H50" s="76" t="n">
        <v>1870.74</v>
      </c>
      <c r="I50" s="76" t="n">
        <v>26.04</v>
      </c>
      <c r="J50" s="62" t="n">
        <f aca="false">H50/3600</f>
        <v>0.51965</v>
      </c>
      <c r="L50" s="75" t="n">
        <v>8689.0784</v>
      </c>
      <c r="M50" s="76" t="n">
        <v>29.2587</v>
      </c>
      <c r="N50" s="76" t="n">
        <v>35.9807</v>
      </c>
      <c r="O50" s="76" t="n">
        <v>36.5891</v>
      </c>
      <c r="P50" s="76" t="n">
        <v>1937.02</v>
      </c>
      <c r="Q50" s="76" t="n">
        <v>26.02</v>
      </c>
      <c r="R50" s="62" t="n">
        <f aca="false">P50/3600</f>
        <v>0.5380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248.2616</v>
      </c>
      <c r="E51" s="72" t="n">
        <v>41.7729</v>
      </c>
      <c r="F51" s="72" t="n">
        <v>43.5807</v>
      </c>
      <c r="G51" s="72" t="n">
        <v>44.5885</v>
      </c>
      <c r="H51" s="72" t="n">
        <v>1391.91</v>
      </c>
      <c r="I51" s="72" t="n">
        <v>15.99</v>
      </c>
      <c r="J51" s="51" t="n">
        <f aca="false">H51/3600</f>
        <v>0.386641666666667</v>
      </c>
      <c r="L51" s="71" t="n">
        <v>15091.7248</v>
      </c>
      <c r="M51" s="72" t="n">
        <v>42.247</v>
      </c>
      <c r="N51" s="72" t="n">
        <v>43.5894</v>
      </c>
      <c r="O51" s="72" t="n">
        <v>44.5914</v>
      </c>
      <c r="P51" s="72" t="n">
        <v>1446.12</v>
      </c>
      <c r="Q51" s="72" t="n">
        <v>18.38</v>
      </c>
      <c r="R51" s="51" t="n">
        <f aca="false">P51/3600</f>
        <v>0.401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602.4624</v>
      </c>
      <c r="E52" s="74" t="n">
        <v>38.583</v>
      </c>
      <c r="F52" s="74" t="n">
        <v>40.4387</v>
      </c>
      <c r="G52" s="74" t="n">
        <v>41.9296</v>
      </c>
      <c r="H52" s="74" t="n">
        <v>1245.31</v>
      </c>
      <c r="I52" s="74" t="n">
        <v>15.77</v>
      </c>
      <c r="J52" s="56" t="n">
        <f aca="false">H52/3600</f>
        <v>0.345919444444444</v>
      </c>
      <c r="L52" s="73" t="n">
        <v>9033.9336</v>
      </c>
      <c r="M52" s="74" t="n">
        <v>38.8796</v>
      </c>
      <c r="N52" s="74" t="n">
        <v>40.4364</v>
      </c>
      <c r="O52" s="74" t="n">
        <v>41.932</v>
      </c>
      <c r="P52" s="74" t="n">
        <v>1261.23</v>
      </c>
      <c r="Q52" s="74" t="n">
        <v>16.33</v>
      </c>
      <c r="R52" s="56" t="n">
        <f aca="false">P52/3600</f>
        <v>0.3503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921.968</v>
      </c>
      <c r="E53" s="74" t="n">
        <v>35.3447</v>
      </c>
      <c r="F53" s="74" t="n">
        <v>38.1758</v>
      </c>
      <c r="G53" s="74" t="n">
        <v>40.0061</v>
      </c>
      <c r="H53" s="74" t="n">
        <v>1099.38</v>
      </c>
      <c r="I53" s="74" t="n">
        <v>12.22</v>
      </c>
      <c r="J53" s="56" t="n">
        <f aca="false">H53/3600</f>
        <v>0.305383333333333</v>
      </c>
      <c r="L53" s="73" t="n">
        <v>5025.3544</v>
      </c>
      <c r="M53" s="74" t="n">
        <v>35.44</v>
      </c>
      <c r="N53" s="74" t="n">
        <v>38.1776</v>
      </c>
      <c r="O53" s="74" t="n">
        <v>40.0067</v>
      </c>
      <c r="P53" s="74" t="n">
        <v>1118.02</v>
      </c>
      <c r="Q53" s="74" t="n">
        <v>13.85</v>
      </c>
      <c r="R53" s="56" t="n">
        <f aca="false">P53/3600</f>
        <v>0.3105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24.7216</v>
      </c>
      <c r="E54" s="76" t="n">
        <v>32.1029</v>
      </c>
      <c r="F54" s="76" t="n">
        <v>36.74</v>
      </c>
      <c r="G54" s="76" t="n">
        <v>38.5628</v>
      </c>
      <c r="H54" s="76" t="n">
        <v>991</v>
      </c>
      <c r="I54" s="76" t="n">
        <v>11.94</v>
      </c>
      <c r="J54" s="62" t="n">
        <f aca="false">H54/3600</f>
        <v>0.275277777777778</v>
      </c>
      <c r="L54" s="75" t="n">
        <v>2534.6176</v>
      </c>
      <c r="M54" s="76" t="n">
        <v>32.1159</v>
      </c>
      <c r="N54" s="76" t="n">
        <v>36.7384</v>
      </c>
      <c r="O54" s="76" t="n">
        <v>38.5689</v>
      </c>
      <c r="P54" s="76" t="n">
        <v>1017.34</v>
      </c>
      <c r="Q54" s="76" t="n">
        <v>11.91</v>
      </c>
      <c r="R54" s="62" t="n">
        <f aca="false">P54/3600</f>
        <v>0.2825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20.4872</v>
      </c>
      <c r="E55" s="72" t="n">
        <v>42.5502</v>
      </c>
      <c r="F55" s="72" t="n">
        <v>45.2296</v>
      </c>
      <c r="G55" s="72" t="n">
        <v>44.812</v>
      </c>
      <c r="H55" s="72" t="n">
        <v>535.6</v>
      </c>
      <c r="I55" s="72" t="n">
        <v>6.37</v>
      </c>
      <c r="J55" s="51" t="n">
        <f aca="false">H55/3600</f>
        <v>0.148777777777778</v>
      </c>
      <c r="L55" s="71" t="n">
        <v>5153.9552</v>
      </c>
      <c r="M55" s="72" t="n">
        <v>42.7319</v>
      </c>
      <c r="N55" s="72" t="n">
        <v>45.3087</v>
      </c>
      <c r="O55" s="72" t="n">
        <v>45.0007</v>
      </c>
      <c r="P55" s="72" t="n">
        <v>580.1</v>
      </c>
      <c r="Q55" s="72" t="n">
        <v>7.41</v>
      </c>
      <c r="R55" s="51" t="n">
        <f aca="false">P55/3600</f>
        <v>0.161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033.8336</v>
      </c>
      <c r="E56" s="74" t="n">
        <v>39.1305</v>
      </c>
      <c r="F56" s="74" t="n">
        <v>42.3117</v>
      </c>
      <c r="G56" s="74" t="n">
        <v>41.7183</v>
      </c>
      <c r="H56" s="74" t="n">
        <v>475.2</v>
      </c>
      <c r="I56" s="74" t="n">
        <v>5.52</v>
      </c>
      <c r="J56" s="56" t="n">
        <f aca="false">H56/3600</f>
        <v>0.132</v>
      </c>
      <c r="L56" s="73" t="n">
        <v>3086.9768</v>
      </c>
      <c r="M56" s="74" t="n">
        <v>39.2372</v>
      </c>
      <c r="N56" s="74" t="n">
        <v>42.3275</v>
      </c>
      <c r="O56" s="74" t="n">
        <v>41.7849</v>
      </c>
      <c r="P56" s="74" t="n">
        <v>514.09</v>
      </c>
      <c r="Q56" s="74" t="n">
        <v>6.29</v>
      </c>
      <c r="R56" s="56" t="n">
        <f aca="false">P56/3600</f>
        <v>0.1428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64.2072</v>
      </c>
      <c r="E57" s="74" t="n">
        <v>35.8545</v>
      </c>
      <c r="F57" s="74" t="n">
        <v>40.0424</v>
      </c>
      <c r="G57" s="74" t="n">
        <v>39.328</v>
      </c>
      <c r="H57" s="74" t="n">
        <v>409.64</v>
      </c>
      <c r="I57" s="74" t="n">
        <v>4.83</v>
      </c>
      <c r="J57" s="56" t="n">
        <f aca="false">H57/3600</f>
        <v>0.113788888888889</v>
      </c>
      <c r="L57" s="73" t="n">
        <v>1778.9744</v>
      </c>
      <c r="M57" s="74" t="n">
        <v>35.897</v>
      </c>
      <c r="N57" s="74" t="n">
        <v>40.0477</v>
      </c>
      <c r="O57" s="74" t="n">
        <v>39.346</v>
      </c>
      <c r="P57" s="74" t="n">
        <v>452.32</v>
      </c>
      <c r="Q57" s="74" t="n">
        <v>5.5</v>
      </c>
      <c r="R57" s="56" t="n">
        <f aca="false">P57/3600</f>
        <v>0.1256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7.572</v>
      </c>
      <c r="E58" s="76" t="n">
        <v>32.7774</v>
      </c>
      <c r="F58" s="76" t="n">
        <v>38.357</v>
      </c>
      <c r="G58" s="76" t="n">
        <v>37.5595</v>
      </c>
      <c r="H58" s="76" t="n">
        <v>388.41</v>
      </c>
      <c r="I58" s="76" t="n">
        <v>4.14</v>
      </c>
      <c r="J58" s="62" t="n">
        <f aca="false">H58/3600</f>
        <v>0.107891666666667</v>
      </c>
      <c r="L58" s="75" t="n">
        <v>1000.1944</v>
      </c>
      <c r="M58" s="76" t="n">
        <v>32.7902</v>
      </c>
      <c r="N58" s="76" t="n">
        <v>38.371</v>
      </c>
      <c r="O58" s="76" t="n">
        <v>37.5553</v>
      </c>
      <c r="P58" s="76" t="n">
        <v>409.13</v>
      </c>
      <c r="Q58" s="76" t="n">
        <v>4.69</v>
      </c>
      <c r="R58" s="62" t="n">
        <f aca="false">P58/3600</f>
        <v>0.1136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091.0304</v>
      </c>
      <c r="E59" s="72" t="n">
        <v>39.6687</v>
      </c>
      <c r="F59" s="72" t="n">
        <v>43.1968</v>
      </c>
      <c r="G59" s="72" t="n">
        <v>44.2257</v>
      </c>
      <c r="H59" s="72" t="n">
        <v>793.65</v>
      </c>
      <c r="I59" s="72" t="n">
        <v>10.04</v>
      </c>
      <c r="J59" s="51" t="n">
        <f aca="false">H59/3600</f>
        <v>0.220458333333333</v>
      </c>
      <c r="L59" s="71" t="n">
        <v>13295.4584</v>
      </c>
      <c r="M59" s="72" t="n">
        <v>40.8445</v>
      </c>
      <c r="N59" s="72" t="n">
        <v>43.235</v>
      </c>
      <c r="O59" s="72" t="n">
        <v>44.253</v>
      </c>
      <c r="P59" s="72" t="n">
        <v>812.59</v>
      </c>
      <c r="Q59" s="72" t="n">
        <v>11.29</v>
      </c>
      <c r="R59" s="51" t="n">
        <f aca="false">P59/3600</f>
        <v>0.2257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4.76</v>
      </c>
      <c r="E60" s="74" t="n">
        <v>35.7101</v>
      </c>
      <c r="F60" s="74" t="n">
        <v>40.7088</v>
      </c>
      <c r="G60" s="74" t="n">
        <v>41.8045</v>
      </c>
      <c r="H60" s="74" t="n">
        <v>697.67</v>
      </c>
      <c r="I60" s="74" t="n">
        <v>8.5</v>
      </c>
      <c r="J60" s="56" t="n">
        <f aca="false">H60/3600</f>
        <v>0.193797222222222</v>
      </c>
      <c r="L60" s="73" t="n">
        <v>8295.0648</v>
      </c>
      <c r="M60" s="74" t="n">
        <v>36.4373</v>
      </c>
      <c r="N60" s="74" t="n">
        <v>40.7065</v>
      </c>
      <c r="O60" s="74" t="n">
        <v>41.804</v>
      </c>
      <c r="P60" s="74" t="n">
        <v>713.29</v>
      </c>
      <c r="Q60" s="74" t="n">
        <v>9.6</v>
      </c>
      <c r="R60" s="56" t="n">
        <f aca="false">P60/3600</f>
        <v>0.198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752.4928</v>
      </c>
      <c r="E61" s="74" t="n">
        <v>32.2451</v>
      </c>
      <c r="F61" s="74" t="n">
        <v>39.1003</v>
      </c>
      <c r="G61" s="74" t="n">
        <v>40.0349</v>
      </c>
      <c r="H61" s="74" t="n">
        <v>615.78</v>
      </c>
      <c r="I61" s="74" t="n">
        <v>8.33</v>
      </c>
      <c r="J61" s="56" t="n">
        <f aca="false">H61/3600</f>
        <v>0.17105</v>
      </c>
      <c r="L61" s="73" t="n">
        <v>5103.008</v>
      </c>
      <c r="M61" s="74" t="n">
        <v>32.7564</v>
      </c>
      <c r="N61" s="74" t="n">
        <v>39.0955</v>
      </c>
      <c r="O61" s="74" t="n">
        <v>40.0282</v>
      </c>
      <c r="P61" s="74" t="n">
        <v>627.24</v>
      </c>
      <c r="Q61" s="74" t="n">
        <v>8.24</v>
      </c>
      <c r="R61" s="56" t="n">
        <f aca="false">P61/3600</f>
        <v>0.1742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58.0784</v>
      </c>
      <c r="E62" s="76" t="n">
        <v>29.0203</v>
      </c>
      <c r="F62" s="76" t="n">
        <v>37.9726</v>
      </c>
      <c r="G62" s="76" t="n">
        <v>38.7075</v>
      </c>
      <c r="H62" s="76" t="n">
        <v>553.88</v>
      </c>
      <c r="I62" s="76" t="n">
        <v>7.27</v>
      </c>
      <c r="J62" s="62" t="n">
        <f aca="false">H62/3600</f>
        <v>0.153855555555556</v>
      </c>
      <c r="L62" s="75" t="n">
        <v>2962.072</v>
      </c>
      <c r="M62" s="76" t="n">
        <v>29.2089</v>
      </c>
      <c r="N62" s="76" t="n">
        <v>37.9902</v>
      </c>
      <c r="O62" s="76" t="n">
        <v>38.7065</v>
      </c>
      <c r="P62" s="76" t="n">
        <v>557.9</v>
      </c>
      <c r="Q62" s="76" t="n">
        <v>7.34</v>
      </c>
      <c r="R62" s="62" t="n">
        <f aca="false">P62/3600</f>
        <v>0.154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485.656</v>
      </c>
      <c r="E63" s="72" t="n">
        <v>39.5375</v>
      </c>
      <c r="F63" s="72" t="n">
        <v>41.8965</v>
      </c>
      <c r="G63" s="72" t="n">
        <v>42.6771</v>
      </c>
      <c r="H63" s="72" t="n">
        <v>653.73</v>
      </c>
      <c r="I63" s="72" t="n">
        <v>8.86</v>
      </c>
      <c r="J63" s="51" t="n">
        <f aca="false">H63/3600</f>
        <v>0.181591666666667</v>
      </c>
      <c r="L63" s="71" t="n">
        <v>11534.3464</v>
      </c>
      <c r="M63" s="72" t="n">
        <v>40.603</v>
      </c>
      <c r="N63" s="72" t="n">
        <v>42.0768</v>
      </c>
      <c r="O63" s="72" t="n">
        <v>42.8242</v>
      </c>
      <c r="P63" s="72" t="n">
        <v>728.98</v>
      </c>
      <c r="Q63" s="72" t="n">
        <v>10.08</v>
      </c>
      <c r="R63" s="51" t="n">
        <f aca="false">P63/3600</f>
        <v>0.2024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534.8952</v>
      </c>
      <c r="E64" s="74" t="n">
        <v>35.7573</v>
      </c>
      <c r="F64" s="74" t="n">
        <v>39.0862</v>
      </c>
      <c r="G64" s="74" t="n">
        <v>39.6584</v>
      </c>
      <c r="H64" s="74" t="n">
        <v>584.87</v>
      </c>
      <c r="I64" s="74" t="n">
        <v>7.67</v>
      </c>
      <c r="J64" s="56" t="n">
        <f aca="false">H64/3600</f>
        <v>0.162463888888889</v>
      </c>
      <c r="L64" s="73" t="n">
        <v>6997.544</v>
      </c>
      <c r="M64" s="74" t="n">
        <v>36.3325</v>
      </c>
      <c r="N64" s="74" t="n">
        <v>39.1161</v>
      </c>
      <c r="O64" s="74" t="n">
        <v>39.6743</v>
      </c>
      <c r="P64" s="74" t="n">
        <v>630.44</v>
      </c>
      <c r="Q64" s="74" t="n">
        <v>8.76</v>
      </c>
      <c r="R64" s="56" t="n">
        <f aca="false">P64/3600</f>
        <v>0.1751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85.792</v>
      </c>
      <c r="E65" s="74" t="n">
        <v>32.2404</v>
      </c>
      <c r="F65" s="74" t="n">
        <v>36.9925</v>
      </c>
      <c r="G65" s="74" t="n">
        <v>37.4781</v>
      </c>
      <c r="H65" s="74" t="n">
        <v>492.2</v>
      </c>
      <c r="I65" s="74" t="n">
        <v>6.75</v>
      </c>
      <c r="J65" s="56" t="n">
        <f aca="false">H65/3600</f>
        <v>0.136722222222222</v>
      </c>
      <c r="L65" s="73" t="n">
        <v>3933.2272</v>
      </c>
      <c r="M65" s="74" t="n">
        <v>32.4687</v>
      </c>
      <c r="N65" s="74" t="n">
        <v>36.9966</v>
      </c>
      <c r="O65" s="74" t="n">
        <v>37.4728</v>
      </c>
      <c r="P65" s="74" t="n">
        <v>538.98</v>
      </c>
      <c r="Q65" s="74" t="n">
        <v>7.48</v>
      </c>
      <c r="R65" s="56" t="n">
        <f aca="false">P65/3600</f>
        <v>0.1497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15.1056</v>
      </c>
      <c r="E66" s="76" t="n">
        <v>29.0492</v>
      </c>
      <c r="F66" s="76" t="n">
        <v>35.4889</v>
      </c>
      <c r="G66" s="76" t="n">
        <v>35.9375</v>
      </c>
      <c r="H66" s="76" t="n">
        <v>455.62</v>
      </c>
      <c r="I66" s="76" t="n">
        <v>6.24</v>
      </c>
      <c r="J66" s="62" t="n">
        <f aca="false">H66/3600</f>
        <v>0.126561111111111</v>
      </c>
      <c r="L66" s="75" t="n">
        <v>2032.416</v>
      </c>
      <c r="M66" s="76" t="n">
        <v>29.0836</v>
      </c>
      <c r="N66" s="76" t="n">
        <v>35.4936</v>
      </c>
      <c r="O66" s="76" t="n">
        <v>35.9453</v>
      </c>
      <c r="P66" s="76" t="n">
        <v>464.64</v>
      </c>
      <c r="Q66" s="76" t="n">
        <v>6.38</v>
      </c>
      <c r="R66" s="62" t="n">
        <f aca="false">P66/3600</f>
        <v>0.1290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207.5416</v>
      </c>
      <c r="E67" s="72" t="n">
        <v>41.7602</v>
      </c>
      <c r="F67" s="72" t="n">
        <v>43.1098</v>
      </c>
      <c r="G67" s="72" t="n">
        <v>44.1075</v>
      </c>
      <c r="H67" s="72" t="n">
        <v>337.57</v>
      </c>
      <c r="I67" s="72" t="n">
        <v>4.36</v>
      </c>
      <c r="J67" s="51" t="n">
        <f aca="false">H67/3600</f>
        <v>0.0937694444444445</v>
      </c>
      <c r="L67" s="71" t="n">
        <v>4384.6936</v>
      </c>
      <c r="M67" s="72" t="n">
        <v>42.0975</v>
      </c>
      <c r="N67" s="72" t="n">
        <v>43.1304</v>
      </c>
      <c r="O67" s="72" t="n">
        <v>44.1358</v>
      </c>
      <c r="P67" s="72" t="n">
        <v>386.56</v>
      </c>
      <c r="Q67" s="72" t="n">
        <v>5.03</v>
      </c>
      <c r="R67" s="51" t="n">
        <f aca="false">P67/3600</f>
        <v>0.1073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45.7264</v>
      </c>
      <c r="E68" s="74" t="n">
        <v>38.0545</v>
      </c>
      <c r="F68" s="74" t="n">
        <v>39.9439</v>
      </c>
      <c r="G68" s="74" t="n">
        <v>41.229</v>
      </c>
      <c r="H68" s="74" t="n">
        <v>305.9</v>
      </c>
      <c r="I68" s="74" t="n">
        <v>3.78</v>
      </c>
      <c r="J68" s="56" t="n">
        <f aca="false">H68/3600</f>
        <v>0.0849722222222222</v>
      </c>
      <c r="L68" s="73" t="n">
        <v>2577.6896</v>
      </c>
      <c r="M68" s="74" t="n">
        <v>38.1316</v>
      </c>
      <c r="N68" s="74" t="n">
        <v>39.9505</v>
      </c>
      <c r="O68" s="74" t="n">
        <v>41.2321</v>
      </c>
      <c r="P68" s="74" t="n">
        <v>331.98</v>
      </c>
      <c r="Q68" s="74" t="n">
        <v>4.32</v>
      </c>
      <c r="R68" s="56" t="n">
        <f aca="false">P68/3600</f>
        <v>0.0922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32.6448</v>
      </c>
      <c r="E69" s="74" t="n">
        <v>34.5063</v>
      </c>
      <c r="F69" s="74" t="n">
        <v>37.8068</v>
      </c>
      <c r="G69" s="74" t="n">
        <v>39.0226</v>
      </c>
      <c r="H69" s="74" t="n">
        <v>261.32</v>
      </c>
      <c r="I69" s="74" t="n">
        <v>3.27</v>
      </c>
      <c r="J69" s="56" t="n">
        <f aca="false">H69/3600</f>
        <v>0.0725888888888889</v>
      </c>
      <c r="L69" s="73" t="n">
        <v>1435.9728</v>
      </c>
      <c r="M69" s="74" t="n">
        <v>34.5192</v>
      </c>
      <c r="N69" s="74" t="n">
        <v>37.8103</v>
      </c>
      <c r="O69" s="74" t="n">
        <v>39.0099</v>
      </c>
      <c r="P69" s="74" t="n">
        <v>292.72</v>
      </c>
      <c r="Q69" s="74" t="n">
        <v>3.77</v>
      </c>
      <c r="R69" s="56" t="n">
        <f aca="false">P69/3600</f>
        <v>0.0813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0208</v>
      </c>
      <c r="E70" s="76" t="n">
        <v>31.3368</v>
      </c>
      <c r="F70" s="76" t="n">
        <v>36.2901</v>
      </c>
      <c r="G70" s="76" t="n">
        <v>37.3226</v>
      </c>
      <c r="H70" s="76" t="n">
        <v>241.63</v>
      </c>
      <c r="I70" s="76" t="n">
        <v>2.77</v>
      </c>
      <c r="J70" s="62" t="n">
        <f aca="false">H70/3600</f>
        <v>0.0671194444444444</v>
      </c>
      <c r="L70" s="75" t="n">
        <v>744.3176</v>
      </c>
      <c r="M70" s="76" t="n">
        <v>31.3389</v>
      </c>
      <c r="N70" s="76" t="n">
        <v>36.2837</v>
      </c>
      <c r="O70" s="76" t="n">
        <v>37.3198</v>
      </c>
      <c r="P70" s="76" t="n">
        <v>257.52</v>
      </c>
      <c r="Q70" s="76" t="n">
        <v>3.16</v>
      </c>
      <c r="R70" s="62" t="n">
        <f aca="false">P70/3600</f>
        <v>0.0715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9223.8528</v>
      </c>
      <c r="E71" s="72" t="n">
        <v>43.8975</v>
      </c>
      <c r="F71" s="72" t="n">
        <v>47.3178</v>
      </c>
      <c r="G71" s="72" t="n">
        <v>48.4671</v>
      </c>
      <c r="H71" s="72" t="n">
        <v>5278.6</v>
      </c>
      <c r="I71" s="72" t="n">
        <v>59.67</v>
      </c>
      <c r="J71" s="51" t="n">
        <f aca="false">H71/3600</f>
        <v>1.46627777777778</v>
      </c>
      <c r="L71" s="71" t="n">
        <v>29230.9072</v>
      </c>
      <c r="M71" s="72" t="n">
        <v>43.8984</v>
      </c>
      <c r="N71" s="72" t="n">
        <v>47.3182</v>
      </c>
      <c r="O71" s="72" t="n">
        <v>48.4667</v>
      </c>
      <c r="P71" s="72" t="n">
        <v>5488.52</v>
      </c>
      <c r="Q71" s="72" t="n">
        <v>67.64</v>
      </c>
      <c r="R71" s="51" t="n">
        <f aca="false">P71/3600</f>
        <v>1.5245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212.2216</v>
      </c>
      <c r="E72" s="74" t="n">
        <v>41.4179</v>
      </c>
      <c r="F72" s="74" t="n">
        <v>44.9506</v>
      </c>
      <c r="G72" s="74" t="n">
        <v>46.2015</v>
      </c>
      <c r="H72" s="74" t="n">
        <v>4847.74</v>
      </c>
      <c r="I72" s="74" t="n">
        <v>62.87</v>
      </c>
      <c r="J72" s="56" t="n">
        <f aca="false">H72/3600</f>
        <v>1.34659444444444</v>
      </c>
      <c r="L72" s="73" t="n">
        <v>18215.428</v>
      </c>
      <c r="M72" s="74" t="n">
        <v>41.4179</v>
      </c>
      <c r="N72" s="74" t="n">
        <v>44.9523</v>
      </c>
      <c r="O72" s="74" t="n">
        <v>46.2035</v>
      </c>
      <c r="P72" s="74" t="n">
        <v>4942.24</v>
      </c>
      <c r="Q72" s="74" t="n">
        <v>61.56</v>
      </c>
      <c r="R72" s="56" t="n">
        <f aca="false">P72/3600</f>
        <v>1.3728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34.9064</v>
      </c>
      <c r="E73" s="74" t="n">
        <v>38.5701</v>
      </c>
      <c r="F73" s="74" t="n">
        <v>42.9454</v>
      </c>
      <c r="G73" s="74" t="n">
        <v>44.1621</v>
      </c>
      <c r="H73" s="74" t="n">
        <v>4466.33</v>
      </c>
      <c r="I73" s="74" t="n">
        <v>49.12</v>
      </c>
      <c r="J73" s="56" t="n">
        <f aca="false">H73/3600</f>
        <v>1.24064722222222</v>
      </c>
      <c r="L73" s="73" t="n">
        <v>11332.8864</v>
      </c>
      <c r="M73" s="74" t="n">
        <v>38.5692</v>
      </c>
      <c r="N73" s="74" t="n">
        <v>42.9446</v>
      </c>
      <c r="O73" s="74" t="n">
        <v>44.1628</v>
      </c>
      <c r="P73" s="74" t="n">
        <v>4589.74</v>
      </c>
      <c r="Q73" s="74" t="n">
        <v>56.23</v>
      </c>
      <c r="R73" s="56" t="n">
        <f aca="false">P73/3600</f>
        <v>1.2749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45.5136</v>
      </c>
      <c r="E74" s="76" t="n">
        <v>35.4265</v>
      </c>
      <c r="F74" s="76" t="n">
        <v>41.5231</v>
      </c>
      <c r="G74" s="76" t="n">
        <v>42.625</v>
      </c>
      <c r="H74" s="76" t="n">
        <v>4307.97</v>
      </c>
      <c r="I74" s="76" t="n">
        <v>49.76</v>
      </c>
      <c r="J74" s="62" t="n">
        <f aca="false">H74/3600</f>
        <v>1.19665833333333</v>
      </c>
      <c r="L74" s="75" t="n">
        <v>6945.1192</v>
      </c>
      <c r="M74" s="76" t="n">
        <v>35.4254</v>
      </c>
      <c r="N74" s="76" t="n">
        <v>41.5261</v>
      </c>
      <c r="O74" s="76" t="n">
        <v>42.6255</v>
      </c>
      <c r="P74" s="76" t="n">
        <v>4286.46</v>
      </c>
      <c r="Q74" s="76" t="n">
        <v>50.07</v>
      </c>
      <c r="R74" s="62" t="n">
        <f aca="false">P74/3600</f>
        <v>1.1906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263.6496</v>
      </c>
      <c r="E75" s="72" t="n">
        <v>44.077</v>
      </c>
      <c r="F75" s="72" t="n">
        <v>48.6183</v>
      </c>
      <c r="G75" s="72" t="n">
        <v>49.2747</v>
      </c>
      <c r="H75" s="72" t="n">
        <v>4934.48</v>
      </c>
      <c r="I75" s="72" t="n">
        <v>55.24</v>
      </c>
      <c r="J75" s="51" t="n">
        <f aca="false">H75/3600</f>
        <v>1.37068888888889</v>
      </c>
      <c r="L75" s="71" t="n">
        <v>19274.0216</v>
      </c>
      <c r="M75" s="72" t="n">
        <v>44.0788</v>
      </c>
      <c r="N75" s="72" t="n">
        <v>48.6184</v>
      </c>
      <c r="O75" s="72" t="n">
        <v>49.2749</v>
      </c>
      <c r="P75" s="72" t="n">
        <v>5022.64</v>
      </c>
      <c r="Q75" s="72" t="n">
        <v>54.86</v>
      </c>
      <c r="R75" s="51" t="n">
        <f aca="false">P75/3600</f>
        <v>1.3951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20.6312</v>
      </c>
      <c r="E76" s="74" t="n">
        <v>41.9675</v>
      </c>
      <c r="F76" s="74" t="n">
        <v>46.6336</v>
      </c>
      <c r="G76" s="74" t="n">
        <v>47.2664</v>
      </c>
      <c r="H76" s="74" t="n">
        <v>4451.22</v>
      </c>
      <c r="I76" s="74" t="n">
        <v>44.04</v>
      </c>
      <c r="J76" s="56" t="n">
        <f aca="false">H76/3600</f>
        <v>1.23645</v>
      </c>
      <c r="L76" s="73" t="n">
        <v>11021.7072</v>
      </c>
      <c r="M76" s="74" t="n">
        <v>41.9678</v>
      </c>
      <c r="N76" s="74" t="n">
        <v>46.6368</v>
      </c>
      <c r="O76" s="74" t="n">
        <v>47.2741</v>
      </c>
      <c r="P76" s="74" t="n">
        <v>4570.01</v>
      </c>
      <c r="Q76" s="74" t="n">
        <v>50.47</v>
      </c>
      <c r="R76" s="56" t="n">
        <f aca="false">P76/3600</f>
        <v>1.2694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0.2</v>
      </c>
      <c r="E77" s="74" t="n">
        <v>39.6417</v>
      </c>
      <c r="F77" s="74" t="n">
        <v>44.7876</v>
      </c>
      <c r="G77" s="74" t="n">
        <v>45.3844</v>
      </c>
      <c r="H77" s="74" t="n">
        <v>4219.22</v>
      </c>
      <c r="I77" s="74" t="n">
        <v>46.48</v>
      </c>
      <c r="J77" s="56" t="n">
        <f aca="false">H77/3600</f>
        <v>1.17200555555556</v>
      </c>
      <c r="L77" s="73" t="n">
        <v>6401.0632</v>
      </c>
      <c r="M77" s="74" t="n">
        <v>39.6422</v>
      </c>
      <c r="N77" s="74" t="n">
        <v>44.7881</v>
      </c>
      <c r="O77" s="74" t="n">
        <v>45.3835</v>
      </c>
      <c r="P77" s="74" t="n">
        <v>4288.69</v>
      </c>
      <c r="Q77" s="74" t="n">
        <v>46.81</v>
      </c>
      <c r="R77" s="56" t="n">
        <f aca="false">P77/3600</f>
        <v>1.1913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1.9576</v>
      </c>
      <c r="E78" s="76" t="n">
        <v>37.0114</v>
      </c>
      <c r="F78" s="76" t="n">
        <v>43.2442</v>
      </c>
      <c r="G78" s="76" t="n">
        <v>43.7779</v>
      </c>
      <c r="H78" s="76" t="n">
        <v>4030.29</v>
      </c>
      <c r="I78" s="76" t="n">
        <v>37.93</v>
      </c>
      <c r="J78" s="62" t="n">
        <f aca="false">H78/3600</f>
        <v>1.119525</v>
      </c>
      <c r="L78" s="75" t="n">
        <v>3732.164</v>
      </c>
      <c r="M78" s="76" t="n">
        <v>37.0116</v>
      </c>
      <c r="N78" s="76" t="n">
        <v>43.2445</v>
      </c>
      <c r="O78" s="76" t="n">
        <v>43.7785</v>
      </c>
      <c r="P78" s="76" t="n">
        <v>4085.04</v>
      </c>
      <c r="Q78" s="76" t="n">
        <v>43</v>
      </c>
      <c r="R78" s="62" t="n">
        <f aca="false">P78/3600</f>
        <v>1.1347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313.2944</v>
      </c>
      <c r="E79" s="72" t="n">
        <v>44.4562</v>
      </c>
      <c r="F79" s="72" t="n">
        <v>48.0047</v>
      </c>
      <c r="G79" s="72" t="n">
        <v>48.9222</v>
      </c>
      <c r="H79" s="72" t="n">
        <v>5004.05</v>
      </c>
      <c r="I79" s="72" t="n">
        <v>51.05</v>
      </c>
      <c r="J79" s="51" t="n">
        <f aca="false">H79/3600</f>
        <v>1.39001388888889</v>
      </c>
      <c r="L79" s="71" t="n">
        <v>21362.2624</v>
      </c>
      <c r="M79" s="72" t="n">
        <v>44.4639</v>
      </c>
      <c r="N79" s="72" t="n">
        <v>48.0135</v>
      </c>
      <c r="O79" s="72" t="n">
        <v>48.9359</v>
      </c>
      <c r="P79" s="72" t="n">
        <v>5113.21</v>
      </c>
      <c r="Q79" s="72" t="n">
        <v>57.48</v>
      </c>
      <c r="R79" s="51" t="n">
        <f aca="false">P79/3600</f>
        <v>1.4203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006.9064</v>
      </c>
      <c r="E80" s="74" t="n">
        <v>42.2052</v>
      </c>
      <c r="F80" s="74" t="n">
        <v>45.8778</v>
      </c>
      <c r="G80" s="74" t="n">
        <v>46.9191</v>
      </c>
      <c r="H80" s="74" t="n">
        <v>4447.6</v>
      </c>
      <c r="I80" s="74" t="n">
        <v>46.05</v>
      </c>
      <c r="J80" s="56" t="n">
        <f aca="false">H80/3600</f>
        <v>1.23544444444444</v>
      </c>
      <c r="L80" s="73" t="n">
        <v>13026.552</v>
      </c>
      <c r="M80" s="74" t="n">
        <v>42.2091</v>
      </c>
      <c r="N80" s="74" t="n">
        <v>45.8881</v>
      </c>
      <c r="O80" s="74" t="n">
        <v>46.9396</v>
      </c>
      <c r="P80" s="74" t="n">
        <v>4666.87</v>
      </c>
      <c r="Q80" s="74" t="n">
        <v>52.1</v>
      </c>
      <c r="R80" s="56" t="n">
        <f aca="false">P80/3600</f>
        <v>1.2963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87.304</v>
      </c>
      <c r="E81" s="74" t="n">
        <v>39.6053</v>
      </c>
      <c r="F81" s="74" t="n">
        <v>43.9793</v>
      </c>
      <c r="G81" s="74" t="n">
        <v>45.0289</v>
      </c>
      <c r="H81" s="74" t="n">
        <v>4292.72</v>
      </c>
      <c r="I81" s="74" t="n">
        <v>49.54</v>
      </c>
      <c r="J81" s="56" t="n">
        <f aca="false">H81/3600</f>
        <v>1.19242222222222</v>
      </c>
      <c r="L81" s="73" t="n">
        <v>7988.8968</v>
      </c>
      <c r="M81" s="74" t="n">
        <v>39.6061</v>
      </c>
      <c r="N81" s="74" t="n">
        <v>43.9836</v>
      </c>
      <c r="O81" s="74" t="n">
        <v>45.0284</v>
      </c>
      <c r="P81" s="74" t="n">
        <v>4349.17</v>
      </c>
      <c r="Q81" s="74" t="n">
        <v>47.96</v>
      </c>
      <c r="R81" s="56" t="n">
        <f aca="false">P81/3600</f>
        <v>1.2081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82.2992</v>
      </c>
      <c r="E82" s="76" t="n">
        <v>36.7332</v>
      </c>
      <c r="F82" s="76" t="n">
        <v>42.5145</v>
      </c>
      <c r="G82" s="76" t="n">
        <v>43.4424</v>
      </c>
      <c r="H82" s="76" t="n">
        <v>4065.99</v>
      </c>
      <c r="I82" s="76" t="n">
        <v>39.16</v>
      </c>
      <c r="J82" s="62" t="n">
        <f aca="false">H82/3600</f>
        <v>1.12944166666667</v>
      </c>
      <c r="L82" s="75" t="n">
        <v>4881.5472</v>
      </c>
      <c r="M82" s="76" t="n">
        <v>36.7328</v>
      </c>
      <c r="N82" s="76" t="n">
        <v>42.5139</v>
      </c>
      <c r="O82" s="76" t="n">
        <v>43.4468</v>
      </c>
      <c r="P82" s="76" t="n">
        <v>4163.96</v>
      </c>
      <c r="Q82" s="76" t="n">
        <v>44.48</v>
      </c>
      <c r="R82" s="62" t="n">
        <f aca="false">P82/3600</f>
        <v>1.1566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0785.0824</v>
      </c>
      <c r="E83" s="72" t="n">
        <v>41.4147</v>
      </c>
      <c r="F83" s="72" t="n">
        <v>43.5906</v>
      </c>
      <c r="G83" s="72" t="n">
        <v>44.1962</v>
      </c>
      <c r="H83" s="72" t="n">
        <v>2337.32</v>
      </c>
      <c r="I83" s="72" t="n">
        <v>33.15</v>
      </c>
      <c r="J83" s="51" t="n">
        <f aca="false">H83/3600</f>
        <v>0.649255555555556</v>
      </c>
      <c r="L83" s="71" t="n">
        <v>21778.4032</v>
      </c>
      <c r="M83" s="72" t="n">
        <v>41.7106</v>
      </c>
      <c r="N83" s="72" t="n">
        <v>43.8455</v>
      </c>
      <c r="O83" s="72" t="n">
        <v>44.4568</v>
      </c>
      <c r="P83" s="72" t="n">
        <v>2429.89</v>
      </c>
      <c r="Q83" s="72" t="n">
        <v>33.01</v>
      </c>
      <c r="R83" s="51" t="n">
        <f aca="false">P83/3600</f>
        <v>0.6749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144.0768</v>
      </c>
      <c r="E84" s="74" t="n">
        <v>38.2075</v>
      </c>
      <c r="F84" s="74" t="n">
        <v>40.877</v>
      </c>
      <c r="G84" s="74" t="n">
        <v>41.2615</v>
      </c>
      <c r="H84" s="74" t="n">
        <v>2050.88</v>
      </c>
      <c r="I84" s="74" t="n">
        <v>28.19</v>
      </c>
      <c r="J84" s="56" t="n">
        <f aca="false">H84/3600</f>
        <v>0.569688888888889</v>
      </c>
      <c r="L84" s="73" t="n">
        <v>12503.0464</v>
      </c>
      <c r="M84" s="74" t="n">
        <v>38.3897</v>
      </c>
      <c r="N84" s="74" t="n">
        <v>40.9496</v>
      </c>
      <c r="O84" s="74" t="n">
        <v>41.337</v>
      </c>
      <c r="P84" s="74" t="n">
        <v>2103.39</v>
      </c>
      <c r="Q84" s="74" t="n">
        <v>28.04</v>
      </c>
      <c r="R84" s="56" t="n">
        <f aca="false">P84/3600</f>
        <v>0.5842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083.7904</v>
      </c>
      <c r="E85" s="74" t="n">
        <v>35.2743</v>
      </c>
      <c r="F85" s="74" t="n">
        <v>38.7276</v>
      </c>
      <c r="G85" s="74" t="n">
        <v>38.9511</v>
      </c>
      <c r="H85" s="74" t="n">
        <v>1814.38</v>
      </c>
      <c r="I85" s="74" t="n">
        <v>24.01</v>
      </c>
      <c r="J85" s="56" t="n">
        <f aca="false">H85/3600</f>
        <v>0.503994444444445</v>
      </c>
      <c r="L85" s="73" t="n">
        <v>7207.1224</v>
      </c>
      <c r="M85" s="74" t="n">
        <v>35.3751</v>
      </c>
      <c r="N85" s="74" t="n">
        <v>38.7502</v>
      </c>
      <c r="O85" s="74" t="n">
        <v>38.9727</v>
      </c>
      <c r="P85" s="74" t="n">
        <v>1855.25</v>
      </c>
      <c r="Q85" s="74" t="n">
        <v>23.85</v>
      </c>
      <c r="R85" s="56" t="n">
        <f aca="false">P85/3600</f>
        <v>0.5153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227.996</v>
      </c>
      <c r="E86" s="76" t="n">
        <v>32.4965</v>
      </c>
      <c r="F86" s="76" t="n">
        <v>37.0415</v>
      </c>
      <c r="G86" s="76" t="n">
        <v>37.0838</v>
      </c>
      <c r="H86" s="76" t="n">
        <v>1663.07</v>
      </c>
      <c r="I86" s="76" t="n">
        <v>20.86</v>
      </c>
      <c r="J86" s="62" t="n">
        <f aca="false">H86/3600</f>
        <v>0.461963888888889</v>
      </c>
      <c r="L86" s="75" t="n">
        <v>4253.9216</v>
      </c>
      <c r="M86" s="76" t="n">
        <v>32.5214</v>
      </c>
      <c r="N86" s="76" t="n">
        <v>37.0595</v>
      </c>
      <c r="O86" s="76" t="n">
        <v>37.0962</v>
      </c>
      <c r="P86" s="76" t="n">
        <v>1691.49</v>
      </c>
      <c r="Q86" s="76" t="n">
        <v>20.78</v>
      </c>
      <c r="R86" s="62" t="n">
        <f aca="false">P86/3600</f>
        <v>0.4698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1129.6778</v>
      </c>
      <c r="E87" s="72" t="n">
        <v>43.9819</v>
      </c>
      <c r="F87" s="72" t="n">
        <v>46.3668</v>
      </c>
      <c r="G87" s="72" t="n">
        <v>46.4229</v>
      </c>
      <c r="H87" s="72" t="n">
        <v>4225.77</v>
      </c>
      <c r="I87" s="72" t="n">
        <v>52.14</v>
      </c>
      <c r="J87" s="51" t="n">
        <f aca="false">H87/3600</f>
        <v>1.173825</v>
      </c>
      <c r="L87" s="71" t="n">
        <v>22557.131</v>
      </c>
      <c r="M87" s="72" t="n">
        <v>44.8542</v>
      </c>
      <c r="N87" s="72" t="n">
        <v>46.8492</v>
      </c>
      <c r="O87" s="72" t="n">
        <v>47.1023</v>
      </c>
      <c r="P87" s="72" t="n">
        <v>4327.08</v>
      </c>
      <c r="Q87" s="72" t="n">
        <v>49.91</v>
      </c>
      <c r="R87" s="51" t="n">
        <f aca="false">P87/3600</f>
        <v>1.2019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4048.2891</v>
      </c>
      <c r="E88" s="74" t="n">
        <v>40.2301</v>
      </c>
      <c r="F88" s="74" t="n">
        <v>43.2764</v>
      </c>
      <c r="G88" s="74" t="n">
        <v>43.0963</v>
      </c>
      <c r="H88" s="74" t="n">
        <v>3763.71</v>
      </c>
      <c r="I88" s="74" t="n">
        <v>41.02</v>
      </c>
      <c r="J88" s="56" t="n">
        <f aca="false">H88/3600</f>
        <v>1.045475</v>
      </c>
      <c r="L88" s="73" t="n">
        <v>14936.5762</v>
      </c>
      <c r="M88" s="74" t="n">
        <v>40.9025</v>
      </c>
      <c r="N88" s="74" t="n">
        <v>43.4864</v>
      </c>
      <c r="O88" s="74" t="n">
        <v>43.6432</v>
      </c>
      <c r="P88" s="74" t="n">
        <v>3931.92</v>
      </c>
      <c r="Q88" s="74" t="n">
        <v>46.34</v>
      </c>
      <c r="R88" s="56" t="n">
        <f aca="false">P88/3600</f>
        <v>1.09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274.2226</v>
      </c>
      <c r="E89" s="74" t="n">
        <v>36.6199</v>
      </c>
      <c r="F89" s="74" t="n">
        <v>40.9414</v>
      </c>
      <c r="G89" s="74" t="n">
        <v>40.3342</v>
      </c>
      <c r="H89" s="74" t="n">
        <v>3534.52</v>
      </c>
      <c r="I89" s="74" t="n">
        <v>41.83</v>
      </c>
      <c r="J89" s="56" t="n">
        <f aca="false">H89/3600</f>
        <v>0.981811111111111</v>
      </c>
      <c r="L89" s="73" t="n">
        <v>9643.3368</v>
      </c>
      <c r="M89" s="74" t="n">
        <v>37.1424</v>
      </c>
      <c r="N89" s="74" t="n">
        <v>41.0073</v>
      </c>
      <c r="O89" s="74" t="n">
        <v>40.8949</v>
      </c>
      <c r="P89" s="74" t="n">
        <v>3613.34</v>
      </c>
      <c r="Q89" s="74" t="n">
        <v>41.81</v>
      </c>
      <c r="R89" s="56" t="n">
        <f aca="false">P89/3600</f>
        <v>1.0037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58.6584</v>
      </c>
      <c r="E90" s="76" t="n">
        <v>33.1505</v>
      </c>
      <c r="F90" s="76" t="n">
        <v>39.3133</v>
      </c>
      <c r="G90" s="76" t="n">
        <v>38.2114</v>
      </c>
      <c r="H90" s="76" t="n">
        <v>3225.2</v>
      </c>
      <c r="I90" s="76" t="n">
        <v>33.55</v>
      </c>
      <c r="J90" s="62" t="n">
        <f aca="false">H90/3600</f>
        <v>0.895888888888889</v>
      </c>
      <c r="L90" s="75" t="n">
        <v>6263.2858</v>
      </c>
      <c r="M90" s="76" t="n">
        <v>33.5762</v>
      </c>
      <c r="N90" s="76" t="n">
        <v>39.3314</v>
      </c>
      <c r="O90" s="76" t="n">
        <v>38.8298</v>
      </c>
      <c r="P90" s="76" t="n">
        <v>3349.54</v>
      </c>
      <c r="Q90" s="76" t="n">
        <v>38.42</v>
      </c>
      <c r="R90" s="62" t="n">
        <f aca="false">P90/3600</f>
        <v>0.9304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244.9696</v>
      </c>
      <c r="E91" s="72" t="n">
        <v>44.7446</v>
      </c>
      <c r="F91" s="72" t="n">
        <v>44.4358</v>
      </c>
      <c r="G91" s="72" t="n">
        <v>44.6196</v>
      </c>
      <c r="H91" s="72" t="n">
        <v>3162.41</v>
      </c>
      <c r="I91" s="72" t="n">
        <v>33.86</v>
      </c>
      <c r="J91" s="51" t="n">
        <f aca="false">H91/3600</f>
        <v>0.878447222222222</v>
      </c>
      <c r="L91" s="71" t="n">
        <v>33799.8968</v>
      </c>
      <c r="M91" s="72" t="n">
        <v>46.6649</v>
      </c>
      <c r="N91" s="72" t="n">
        <v>45.6356</v>
      </c>
      <c r="O91" s="72" t="n">
        <v>45.7154</v>
      </c>
      <c r="P91" s="72" t="n">
        <v>3257.55</v>
      </c>
      <c r="Q91" s="72" t="n">
        <v>37.17</v>
      </c>
      <c r="R91" s="51" t="n">
        <f aca="false">P91/3600</f>
        <v>0.904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527.228</v>
      </c>
      <c r="E92" s="74" t="n">
        <v>40.3683</v>
      </c>
      <c r="F92" s="74" t="n">
        <v>40.7433</v>
      </c>
      <c r="G92" s="74" t="n">
        <v>41.2339</v>
      </c>
      <c r="H92" s="74" t="n">
        <v>2986.92</v>
      </c>
      <c r="I92" s="74" t="n">
        <v>32.18</v>
      </c>
      <c r="J92" s="56" t="n">
        <f aca="false">H92/3600</f>
        <v>0.8297</v>
      </c>
      <c r="L92" s="73" t="n">
        <v>24777.6496</v>
      </c>
      <c r="M92" s="74" t="n">
        <v>42.3068</v>
      </c>
      <c r="N92" s="74" t="n">
        <v>40.9414</v>
      </c>
      <c r="O92" s="74" t="n">
        <v>41.4227</v>
      </c>
      <c r="P92" s="74" t="n">
        <v>3021.37</v>
      </c>
      <c r="Q92" s="74" t="n">
        <v>35.75</v>
      </c>
      <c r="R92" s="56" t="n">
        <f aca="false">P92/3600</f>
        <v>0.83926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025</v>
      </c>
      <c r="E93" s="74" t="n">
        <v>35.978</v>
      </c>
      <c r="F93" s="74" t="n">
        <v>38.8492</v>
      </c>
      <c r="G93" s="74" t="n">
        <v>39.3156</v>
      </c>
      <c r="H93" s="74" t="n">
        <v>2806.09</v>
      </c>
      <c r="I93" s="74" t="n">
        <v>35.25</v>
      </c>
      <c r="J93" s="56" t="n">
        <f aca="false">H93/3600</f>
        <v>0.779469444444444</v>
      </c>
      <c r="L93" s="73" t="n">
        <v>18868.54</v>
      </c>
      <c r="M93" s="74" t="n">
        <v>37.7816</v>
      </c>
      <c r="N93" s="74" t="n">
        <v>38.8776</v>
      </c>
      <c r="O93" s="74" t="n">
        <v>39.3758</v>
      </c>
      <c r="P93" s="74" t="n">
        <v>2827.76</v>
      </c>
      <c r="Q93" s="74" t="n">
        <v>34.85</v>
      </c>
      <c r="R93" s="56" t="n">
        <f aca="false">P93/3600</f>
        <v>0.7854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56.3256</v>
      </c>
      <c r="E94" s="76" t="n">
        <v>31.7176</v>
      </c>
      <c r="F94" s="76" t="n">
        <v>37.6963</v>
      </c>
      <c r="G94" s="76" t="n">
        <v>37.7903</v>
      </c>
      <c r="H94" s="76" t="n">
        <v>2620.88</v>
      </c>
      <c r="I94" s="76" t="n">
        <v>29.58</v>
      </c>
      <c r="J94" s="62" t="n">
        <f aca="false">H94/3600</f>
        <v>0.728022222222222</v>
      </c>
      <c r="L94" s="75" t="n">
        <v>14253.5376</v>
      </c>
      <c r="M94" s="76" t="n">
        <v>33.0147</v>
      </c>
      <c r="N94" s="76" t="n">
        <v>37.6867</v>
      </c>
      <c r="O94" s="76" t="n">
        <v>37.8142</v>
      </c>
      <c r="P94" s="76" t="n">
        <v>2696.3</v>
      </c>
      <c r="Q94" s="76" t="n">
        <v>33.51</v>
      </c>
      <c r="R94" s="62" t="n">
        <f aca="false">P94/3600</f>
        <v>0.7489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909.1878</v>
      </c>
      <c r="E95" s="72" t="n">
        <v>50.0738</v>
      </c>
      <c r="F95" s="72" t="n">
        <v>53.2149</v>
      </c>
      <c r="G95" s="72" t="n">
        <v>54.1403</v>
      </c>
      <c r="H95" s="72" t="n">
        <v>3652.48</v>
      </c>
      <c r="I95" s="72" t="n">
        <v>35.36</v>
      </c>
      <c r="J95" s="51" t="n">
        <f aca="false">H95/3600</f>
        <v>1.01457777777778</v>
      </c>
      <c r="L95" s="71" t="n">
        <v>5064.6723</v>
      </c>
      <c r="M95" s="72" t="n">
        <v>50.6243</v>
      </c>
      <c r="N95" s="72" t="n">
        <v>53.3843</v>
      </c>
      <c r="O95" s="72" t="n">
        <v>54.328</v>
      </c>
      <c r="P95" s="72" t="n">
        <v>3735.74</v>
      </c>
      <c r="Q95" s="72" t="n">
        <v>40.25</v>
      </c>
      <c r="R95" s="51" t="n">
        <f aca="false">P95/3600</f>
        <v>1.0377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333.9814</v>
      </c>
      <c r="E96" s="74" t="n">
        <v>46.4339</v>
      </c>
      <c r="F96" s="74" t="n">
        <v>50.1025</v>
      </c>
      <c r="G96" s="74" t="n">
        <v>51.126</v>
      </c>
      <c r="H96" s="74" t="n">
        <v>3452.61</v>
      </c>
      <c r="I96" s="74" t="n">
        <v>33.51</v>
      </c>
      <c r="J96" s="56" t="n">
        <f aca="false">H96/3600</f>
        <v>0.959058333333333</v>
      </c>
      <c r="L96" s="73" t="n">
        <v>3417.3267</v>
      </c>
      <c r="M96" s="74" t="n">
        <v>46.9076</v>
      </c>
      <c r="N96" s="74" t="n">
        <v>50.1687</v>
      </c>
      <c r="O96" s="74" t="n">
        <v>51.2041</v>
      </c>
      <c r="P96" s="74" t="n">
        <v>3590.22</v>
      </c>
      <c r="Q96" s="74" t="n">
        <v>37.66</v>
      </c>
      <c r="R96" s="56" t="n">
        <f aca="false">P96/3600</f>
        <v>0.9972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288.7101</v>
      </c>
      <c r="E97" s="74" t="n">
        <v>42.9567</v>
      </c>
      <c r="F97" s="74" t="n">
        <v>47.7379</v>
      </c>
      <c r="G97" s="74" t="n">
        <v>48.7494</v>
      </c>
      <c r="H97" s="74" t="n">
        <v>3363.81</v>
      </c>
      <c r="I97" s="74" t="n">
        <v>32.41</v>
      </c>
      <c r="J97" s="56" t="n">
        <f aca="false">H97/3600</f>
        <v>0.934391666666667</v>
      </c>
      <c r="L97" s="73" t="n">
        <v>2330.5475</v>
      </c>
      <c r="M97" s="74" t="n">
        <v>43.3459</v>
      </c>
      <c r="N97" s="74" t="n">
        <v>47.7225</v>
      </c>
      <c r="O97" s="74" t="n">
        <v>48.7337</v>
      </c>
      <c r="P97" s="74" t="n">
        <v>3464.08</v>
      </c>
      <c r="Q97" s="74" t="n">
        <v>37.05</v>
      </c>
      <c r="R97" s="56" t="n">
        <f aca="false">P97/3600</f>
        <v>0.962244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49.9693</v>
      </c>
      <c r="E98" s="76" t="n">
        <v>39.1698</v>
      </c>
      <c r="F98" s="76" t="n">
        <v>45.8924</v>
      </c>
      <c r="G98" s="76" t="n">
        <v>47.0558</v>
      </c>
      <c r="H98" s="76" t="n">
        <v>3265.29</v>
      </c>
      <c r="I98" s="76" t="n">
        <v>30.9</v>
      </c>
      <c r="J98" s="62" t="n">
        <f aca="false">H98/3600</f>
        <v>0.907025</v>
      </c>
      <c r="L98" s="75" t="n">
        <v>1571.209</v>
      </c>
      <c r="M98" s="76" t="n">
        <v>39.3896</v>
      </c>
      <c r="N98" s="76" t="n">
        <v>45.8964</v>
      </c>
      <c r="O98" s="76" t="n">
        <v>47.0675</v>
      </c>
      <c r="P98" s="76" t="n">
        <v>3370.77</v>
      </c>
      <c r="Q98" s="76" t="n">
        <v>35.31</v>
      </c>
      <c r="R98" s="62" t="n">
        <f aca="false">P98/3600</f>
        <v>0.9363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4.3869754356292</v>
      </c>
      <c r="J106" s="77" t="n">
        <f aca="false">GEOMEAN(J3:J98)</f>
        <v>0.827198652384493</v>
      </c>
      <c r="Q106" s="77" t="n">
        <f aca="false">GEOMEAN(Q3:Q98)</f>
        <v>36.7667366442939</v>
      </c>
      <c r="R106" s="77" t="n">
        <f aca="false">GEOMEAN(R3:R98)</f>
        <v>0.854459429780224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6920530748974</v>
      </c>
      <c r="R107" s="78" t="n">
        <f aca="false">R106/J106</f>
        <v>1.03295553893511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34708888888889</v>
      </c>
      <c r="J108" s="77" t="n">
        <f aca="false">SUM(J3:J98)</f>
        <v>120.069469444444</v>
      </c>
      <c r="Q108" s="77" t="n">
        <f aca="false">SUM(Q3:Q98)/3600</f>
        <v>1.42422777777778</v>
      </c>
      <c r="R108" s="77" t="n">
        <f aca="false">SUM(R3:R98)</f>
        <v>123.488166666667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4.6900911744112</v>
      </c>
      <c r="J113" s="77" t="n">
        <f aca="false">GEOMEAN(J3:J82)</f>
        <v>0.831509977168389</v>
      </c>
      <c r="Q113" s="77" t="n">
        <f aca="false">GEOMEAN(Q3:Q82)</f>
        <v>37.1150153477319</v>
      </c>
      <c r="R113" s="77" t="n">
        <f aca="false">GEOMEAN(R3:R82)</f>
        <v>0.859860168922676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6990250216204</v>
      </c>
      <c r="R114" s="78" t="n">
        <f aca="false">R113/J113</f>
        <v>1.034094830528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471.784</v>
      </c>
      <c r="E3" s="50" t="n">
        <v>41.7548</v>
      </c>
      <c r="F3" s="50" t="n">
        <v>41.5543</v>
      </c>
      <c r="G3" s="50" t="n">
        <v>44.3326</v>
      </c>
      <c r="H3" s="50" t="n">
        <v>15477.11</v>
      </c>
      <c r="I3" s="50" t="n">
        <v>38.61</v>
      </c>
      <c r="J3" s="51" t="n">
        <f aca="false">H3/3600</f>
        <v>4.29919722222222</v>
      </c>
      <c r="L3" s="49" t="n">
        <v>12711.7584</v>
      </c>
      <c r="M3" s="50" t="n">
        <v>41.781</v>
      </c>
      <c r="N3" s="50" t="n">
        <v>41.5993</v>
      </c>
      <c r="O3" s="50" t="n">
        <v>44.3695</v>
      </c>
      <c r="P3" s="50" t="n">
        <v>15703.47</v>
      </c>
      <c r="Q3" s="50" t="n">
        <v>38.86</v>
      </c>
      <c r="R3" s="52" t="n">
        <f aca="false">P3/3600</f>
        <v>4.3620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186.5136</v>
      </c>
      <c r="E4" s="55" t="n">
        <v>39.2827</v>
      </c>
      <c r="F4" s="55" t="n">
        <v>39.9312</v>
      </c>
      <c r="G4" s="55" t="n">
        <v>42.4389</v>
      </c>
      <c r="H4" s="55" t="n">
        <v>13014.96</v>
      </c>
      <c r="I4" s="55" t="n">
        <v>30.64</v>
      </c>
      <c r="J4" s="56" t="n">
        <f aca="false">H4/3600</f>
        <v>3.61526666666667</v>
      </c>
      <c r="L4" s="54" t="n">
        <v>5211.8816</v>
      </c>
      <c r="M4" s="55" t="n">
        <v>39.2872</v>
      </c>
      <c r="N4" s="55" t="n">
        <v>39.942</v>
      </c>
      <c r="O4" s="55" t="n">
        <v>42.4382</v>
      </c>
      <c r="P4" s="55" t="n">
        <v>13055.97</v>
      </c>
      <c r="Q4" s="55" t="n">
        <v>30.38</v>
      </c>
      <c r="R4" s="57" t="n">
        <f aca="false">P4/3600</f>
        <v>3.6266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4976</v>
      </c>
      <c r="E5" s="55" t="n">
        <v>36.7307</v>
      </c>
      <c r="F5" s="55" t="n">
        <v>38.6868</v>
      </c>
      <c r="G5" s="55" t="n">
        <v>40.9339</v>
      </c>
      <c r="H5" s="55" t="n">
        <v>11741.42</v>
      </c>
      <c r="I5" s="55" t="n">
        <v>26.19</v>
      </c>
      <c r="J5" s="56" t="n">
        <f aca="false">H5/3600</f>
        <v>3.26150555555556</v>
      </c>
      <c r="L5" s="54" t="n">
        <v>2543.4512</v>
      </c>
      <c r="M5" s="55" t="n">
        <v>36.733</v>
      </c>
      <c r="N5" s="55" t="n">
        <v>38.6887</v>
      </c>
      <c r="O5" s="55" t="n">
        <v>40.9332</v>
      </c>
      <c r="P5" s="55" t="n">
        <v>11810.48</v>
      </c>
      <c r="Q5" s="55" t="n">
        <v>26.29</v>
      </c>
      <c r="R5" s="57" t="n">
        <f aca="false">P5/3600</f>
        <v>3.2806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5.616</v>
      </c>
      <c r="E6" s="61" t="n">
        <v>34.0521</v>
      </c>
      <c r="F6" s="61" t="n">
        <v>37.7023</v>
      </c>
      <c r="G6" s="61" t="n">
        <v>39.8411</v>
      </c>
      <c r="H6" s="61" t="n">
        <v>11032.76</v>
      </c>
      <c r="I6" s="61" t="n">
        <v>23.6</v>
      </c>
      <c r="J6" s="62" t="n">
        <f aca="false">H6/3600</f>
        <v>3.06465555555556</v>
      </c>
      <c r="L6" s="60" t="n">
        <v>1334.2464</v>
      </c>
      <c r="M6" s="61" t="n">
        <v>34.05</v>
      </c>
      <c r="N6" s="61" t="n">
        <v>37.7066</v>
      </c>
      <c r="O6" s="61" t="n">
        <v>39.8466</v>
      </c>
      <c r="P6" s="61" t="n">
        <v>11102.37</v>
      </c>
      <c r="Q6" s="61" t="n">
        <v>23.84</v>
      </c>
      <c r="R6" s="63" t="n">
        <f aca="false">P6/3600</f>
        <v>3.0839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117.0864</v>
      </c>
      <c r="E7" s="50" t="n">
        <v>40.3092</v>
      </c>
      <c r="F7" s="50" t="n">
        <v>45.2849</v>
      </c>
      <c r="G7" s="50" t="n">
        <v>44.8695</v>
      </c>
      <c r="H7" s="50" t="n">
        <v>24955.85</v>
      </c>
      <c r="I7" s="50" t="n">
        <v>57.45</v>
      </c>
      <c r="J7" s="51" t="n">
        <f aca="false">H7/3600</f>
        <v>6.93218055555556</v>
      </c>
      <c r="L7" s="49" t="n">
        <v>32281.9104</v>
      </c>
      <c r="M7" s="50" t="n">
        <v>40.3309</v>
      </c>
      <c r="N7" s="50" t="n">
        <v>45.2861</v>
      </c>
      <c r="O7" s="50" t="n">
        <v>44.8743</v>
      </c>
      <c r="P7" s="50" t="n">
        <v>25231.99</v>
      </c>
      <c r="Q7" s="50" t="n">
        <v>57.25</v>
      </c>
      <c r="R7" s="52" t="n">
        <f aca="false">P7/3600</f>
        <v>7.0088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60.7296</v>
      </c>
      <c r="E8" s="55" t="n">
        <v>37.384</v>
      </c>
      <c r="F8" s="55" t="n">
        <v>43.3938</v>
      </c>
      <c r="G8" s="55" t="n">
        <v>43.514</v>
      </c>
      <c r="H8" s="55" t="n">
        <v>20967.17</v>
      </c>
      <c r="I8" s="55" t="n">
        <v>46.78</v>
      </c>
      <c r="J8" s="56" t="n">
        <f aca="false">H8/3600</f>
        <v>5.82421388888889</v>
      </c>
      <c r="L8" s="54" t="n">
        <v>15677.256</v>
      </c>
      <c r="M8" s="55" t="n">
        <v>37.3877</v>
      </c>
      <c r="N8" s="55" t="n">
        <v>43.3954</v>
      </c>
      <c r="O8" s="55" t="n">
        <v>43.51</v>
      </c>
      <c r="P8" s="55" t="n">
        <v>21117.01</v>
      </c>
      <c r="Q8" s="55" t="n">
        <v>46.82</v>
      </c>
      <c r="R8" s="57" t="n">
        <f aca="false">P8/3600</f>
        <v>5.8658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77.2352</v>
      </c>
      <c r="E9" s="55" t="n">
        <v>34.4295</v>
      </c>
      <c r="F9" s="55" t="n">
        <v>41.7874</v>
      </c>
      <c r="G9" s="55" t="n">
        <v>42.2296</v>
      </c>
      <c r="H9" s="55" t="n">
        <v>18253.77</v>
      </c>
      <c r="I9" s="55" t="n">
        <v>39.38</v>
      </c>
      <c r="J9" s="56" t="n">
        <f aca="false">H9/3600</f>
        <v>5.07049166666667</v>
      </c>
      <c r="L9" s="54" t="n">
        <v>8272.7472</v>
      </c>
      <c r="M9" s="55" t="n">
        <v>34.4276</v>
      </c>
      <c r="N9" s="55" t="n">
        <v>41.7785</v>
      </c>
      <c r="O9" s="55" t="n">
        <v>42.2288</v>
      </c>
      <c r="P9" s="55" t="n">
        <v>18420.13</v>
      </c>
      <c r="Q9" s="55" t="n">
        <v>39.39</v>
      </c>
      <c r="R9" s="57" t="n">
        <f aca="false">P9/3600</f>
        <v>5.1167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0.1232</v>
      </c>
      <c r="E10" s="61" t="n">
        <v>31.6602</v>
      </c>
      <c r="F10" s="61" t="n">
        <v>40.4893</v>
      </c>
      <c r="G10" s="61" t="n">
        <v>41.1948</v>
      </c>
      <c r="H10" s="61" t="n">
        <v>16375.14</v>
      </c>
      <c r="I10" s="61" t="n">
        <v>34.53</v>
      </c>
      <c r="J10" s="62" t="n">
        <f aca="false">H10/3600</f>
        <v>4.54865</v>
      </c>
      <c r="L10" s="60" t="n">
        <v>4668.8464</v>
      </c>
      <c r="M10" s="61" t="n">
        <v>31.6618</v>
      </c>
      <c r="N10" s="61" t="n">
        <v>40.4953</v>
      </c>
      <c r="O10" s="61" t="n">
        <v>41.1977</v>
      </c>
      <c r="P10" s="61" t="n">
        <v>16465.14</v>
      </c>
      <c r="Q10" s="61" t="n">
        <v>34.42</v>
      </c>
      <c r="R10" s="63" t="n">
        <f aca="false">P10/3600</f>
        <v>4.573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1714.032</v>
      </c>
      <c r="E11" s="50" t="n">
        <v>39.4895</v>
      </c>
      <c r="F11" s="50" t="n">
        <v>39.7979</v>
      </c>
      <c r="G11" s="50" t="n">
        <v>37.9659</v>
      </c>
      <c r="H11" s="50" t="n">
        <v>69919.71</v>
      </c>
      <c r="I11" s="50" t="n">
        <v>137.1</v>
      </c>
      <c r="J11" s="51" t="n">
        <f aca="false">H11/3600</f>
        <v>19.4221416666667</v>
      </c>
      <c r="L11" s="49" t="n">
        <v>212128.9488</v>
      </c>
      <c r="M11" s="50" t="n">
        <v>39.499</v>
      </c>
      <c r="N11" s="50" t="n">
        <v>39.8163</v>
      </c>
      <c r="O11" s="50" t="n">
        <v>37.9795</v>
      </c>
      <c r="P11" s="50" t="n">
        <v>73808.6</v>
      </c>
      <c r="Q11" s="50" t="n">
        <v>120.92</v>
      </c>
      <c r="R11" s="52" t="n">
        <f aca="false">P11/3600</f>
        <v>20.502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232.3136</v>
      </c>
      <c r="E12" s="55" t="n">
        <v>34.2727</v>
      </c>
      <c r="F12" s="55" t="n">
        <v>38.4285</v>
      </c>
      <c r="G12" s="55" t="n">
        <v>36.663</v>
      </c>
      <c r="H12" s="55" t="n">
        <v>56040</v>
      </c>
      <c r="I12" s="55" t="n">
        <v>107.76</v>
      </c>
      <c r="J12" s="56" t="n">
        <f aca="false">H12/3600</f>
        <v>15.5666666666667</v>
      </c>
      <c r="L12" s="54" t="n">
        <v>105262.0112</v>
      </c>
      <c r="M12" s="55" t="n">
        <v>34.2732</v>
      </c>
      <c r="N12" s="55" t="n">
        <v>38.4362</v>
      </c>
      <c r="O12" s="55" t="n">
        <v>36.6689</v>
      </c>
      <c r="P12" s="55" t="n">
        <v>60081.79</v>
      </c>
      <c r="Q12" s="55" t="n">
        <v>121.12</v>
      </c>
      <c r="R12" s="57" t="n">
        <f aca="false">P12/3600</f>
        <v>16.6893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736.3008</v>
      </c>
      <c r="E13" s="55" t="n">
        <v>29.7079</v>
      </c>
      <c r="F13" s="55" t="n">
        <v>37.4642</v>
      </c>
      <c r="G13" s="55" t="n">
        <v>35.6725</v>
      </c>
      <c r="H13" s="55" t="n">
        <v>38743.79</v>
      </c>
      <c r="I13" s="55" t="n">
        <v>91.54</v>
      </c>
      <c r="J13" s="56" t="n">
        <f aca="false">H13/3600</f>
        <v>10.7621638888889</v>
      </c>
      <c r="L13" s="54" t="n">
        <v>29745.824</v>
      </c>
      <c r="M13" s="55" t="n">
        <v>29.7079</v>
      </c>
      <c r="N13" s="55" t="n">
        <v>37.4685</v>
      </c>
      <c r="O13" s="55" t="n">
        <v>35.6751</v>
      </c>
      <c r="P13" s="55" t="n">
        <v>39155.9</v>
      </c>
      <c r="Q13" s="55" t="n">
        <v>92.14</v>
      </c>
      <c r="R13" s="57" t="n">
        <f aca="false">P13/3600</f>
        <v>10.876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67.3008</v>
      </c>
      <c r="E14" s="61" t="n">
        <v>28.0059</v>
      </c>
      <c r="F14" s="61" t="n">
        <v>36.7284</v>
      </c>
      <c r="G14" s="61" t="n">
        <v>34.889</v>
      </c>
      <c r="H14" s="61" t="n">
        <v>28406.66</v>
      </c>
      <c r="I14" s="61" t="n">
        <v>60.08</v>
      </c>
      <c r="J14" s="62" t="n">
        <f aca="false">H14/3600</f>
        <v>7.89073888888889</v>
      </c>
      <c r="L14" s="60" t="n">
        <v>7269.096</v>
      </c>
      <c r="M14" s="61" t="n">
        <v>28.0075</v>
      </c>
      <c r="N14" s="61" t="n">
        <v>36.7224</v>
      </c>
      <c r="O14" s="61" t="n">
        <v>34.8851</v>
      </c>
      <c r="P14" s="61" t="n">
        <v>28641.64</v>
      </c>
      <c r="Q14" s="61" t="n">
        <v>59.99</v>
      </c>
      <c r="R14" s="63" t="n">
        <f aca="false">P14/3600</f>
        <v>7.9560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09.9936</v>
      </c>
      <c r="E15" s="50" t="n">
        <v>41.624</v>
      </c>
      <c r="F15" s="50" t="n">
        <v>46.9427</v>
      </c>
      <c r="G15" s="50" t="n">
        <v>46.5442</v>
      </c>
      <c r="H15" s="50" t="n">
        <v>41848.63</v>
      </c>
      <c r="I15" s="50" t="n">
        <v>72.45</v>
      </c>
      <c r="J15" s="51" t="n">
        <f aca="false">H15/3600</f>
        <v>11.6246194444444</v>
      </c>
      <c r="L15" s="49" t="n">
        <v>23011.168</v>
      </c>
      <c r="M15" s="50" t="n">
        <v>41.6236</v>
      </c>
      <c r="N15" s="50" t="n">
        <v>46.9484</v>
      </c>
      <c r="O15" s="50" t="n">
        <v>46.5533</v>
      </c>
      <c r="P15" s="50" t="n">
        <v>43655.77</v>
      </c>
      <c r="Q15" s="50" t="n">
        <v>82.03</v>
      </c>
      <c r="R15" s="52" t="n">
        <f aca="false">P15/3600</f>
        <v>12.1266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1.2832</v>
      </c>
      <c r="E16" s="55" t="n">
        <v>40.2209</v>
      </c>
      <c r="F16" s="55" t="n">
        <v>46.2306</v>
      </c>
      <c r="G16" s="55" t="n">
        <v>46.025</v>
      </c>
      <c r="H16" s="55" t="n">
        <v>32902.78</v>
      </c>
      <c r="I16" s="55" t="n">
        <v>53.52</v>
      </c>
      <c r="J16" s="56" t="n">
        <f aca="false">H16/3600</f>
        <v>9.13966111111111</v>
      </c>
      <c r="L16" s="54" t="n">
        <v>5920.52</v>
      </c>
      <c r="M16" s="55" t="n">
        <v>40.2228</v>
      </c>
      <c r="N16" s="55" t="n">
        <v>46.2352</v>
      </c>
      <c r="O16" s="55" t="n">
        <v>46.0259</v>
      </c>
      <c r="P16" s="55" t="n">
        <v>33387.81</v>
      </c>
      <c r="Q16" s="55" t="n">
        <v>60.45</v>
      </c>
      <c r="R16" s="57" t="n">
        <f aca="false">P16/3600</f>
        <v>9.2743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78.5904</v>
      </c>
      <c r="E17" s="55" t="n">
        <v>38.9203</v>
      </c>
      <c r="F17" s="55" t="n">
        <v>45.6122</v>
      </c>
      <c r="G17" s="55" t="n">
        <v>45.5509</v>
      </c>
      <c r="H17" s="55" t="n">
        <v>29014.18</v>
      </c>
      <c r="I17" s="55" t="n">
        <v>51.94</v>
      </c>
      <c r="J17" s="56" t="n">
        <f aca="false">H17/3600</f>
        <v>8.05949444444445</v>
      </c>
      <c r="L17" s="54" t="n">
        <v>2479.6416</v>
      </c>
      <c r="M17" s="55" t="n">
        <v>38.917</v>
      </c>
      <c r="N17" s="55" t="n">
        <v>45.6071</v>
      </c>
      <c r="O17" s="55" t="n">
        <v>45.5639</v>
      </c>
      <c r="P17" s="55" t="n">
        <v>29145.83</v>
      </c>
      <c r="Q17" s="55" t="n">
        <v>52.16</v>
      </c>
      <c r="R17" s="57" t="n">
        <f aca="false">P17/3600</f>
        <v>8.0960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7.6688</v>
      </c>
      <c r="E18" s="61" t="n">
        <v>37.1716</v>
      </c>
      <c r="F18" s="61" t="n">
        <v>45.0635</v>
      </c>
      <c r="G18" s="61" t="n">
        <v>45.1543</v>
      </c>
      <c r="H18" s="61" t="n">
        <v>26379.09</v>
      </c>
      <c r="I18" s="61" t="n">
        <v>48.59</v>
      </c>
      <c r="J18" s="62" t="n">
        <f aca="false">H18/3600</f>
        <v>7.327525</v>
      </c>
      <c r="L18" s="60" t="n">
        <v>1209.7648</v>
      </c>
      <c r="M18" s="61" t="n">
        <v>37.1711</v>
      </c>
      <c r="N18" s="61" t="n">
        <v>45.0648</v>
      </c>
      <c r="O18" s="61" t="n">
        <v>45.1724</v>
      </c>
      <c r="P18" s="61" t="n">
        <v>26556.31</v>
      </c>
      <c r="Q18" s="61" t="n">
        <v>48.43</v>
      </c>
      <c r="R18" s="63" t="n">
        <f aca="false">P18/3600</f>
        <v>7.3767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61.1264</v>
      </c>
      <c r="E19" s="72" t="n">
        <v>41.8086</v>
      </c>
      <c r="F19" s="72" t="n">
        <v>43.7361</v>
      </c>
      <c r="G19" s="72" t="n">
        <v>45.5393</v>
      </c>
      <c r="H19" s="72" t="n">
        <v>15430.37</v>
      </c>
      <c r="I19" s="72" t="n">
        <v>33.56</v>
      </c>
      <c r="J19" s="51" t="n">
        <f aca="false">H19/3600</f>
        <v>4.28621388888889</v>
      </c>
      <c r="L19" s="71" t="n">
        <v>4663.5192</v>
      </c>
      <c r="M19" s="72" t="n">
        <v>41.8099</v>
      </c>
      <c r="N19" s="72" t="n">
        <v>43.7365</v>
      </c>
      <c r="O19" s="72" t="n">
        <v>45.5451</v>
      </c>
      <c r="P19" s="72" t="n">
        <v>15328.82</v>
      </c>
      <c r="Q19" s="72" t="n">
        <v>33.6</v>
      </c>
      <c r="R19" s="51" t="n">
        <f aca="false">P19/3600</f>
        <v>4.258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8.7168</v>
      </c>
      <c r="E20" s="74" t="n">
        <v>39.9481</v>
      </c>
      <c r="F20" s="74" t="n">
        <v>42.417</v>
      </c>
      <c r="G20" s="74" t="n">
        <v>43.6089</v>
      </c>
      <c r="H20" s="74" t="n">
        <v>13000.41</v>
      </c>
      <c r="I20" s="74" t="n">
        <v>27.81</v>
      </c>
      <c r="J20" s="56" t="n">
        <f aca="false">H20/3600</f>
        <v>3.611225</v>
      </c>
      <c r="L20" s="73" t="n">
        <v>2188.9936</v>
      </c>
      <c r="M20" s="74" t="n">
        <v>39.9506</v>
      </c>
      <c r="N20" s="74" t="n">
        <v>42.4139</v>
      </c>
      <c r="O20" s="74" t="n">
        <v>43.6185</v>
      </c>
      <c r="P20" s="74" t="n">
        <v>13090.88</v>
      </c>
      <c r="Q20" s="74" t="n">
        <v>28.32</v>
      </c>
      <c r="R20" s="56" t="n">
        <f aca="false">P20/3600</f>
        <v>3.6363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712</v>
      </c>
      <c r="E21" s="74" t="n">
        <v>37.6093</v>
      </c>
      <c r="F21" s="74" t="n">
        <v>41.2957</v>
      </c>
      <c r="G21" s="74" t="n">
        <v>42.266</v>
      </c>
      <c r="H21" s="74" t="n">
        <v>11472.6</v>
      </c>
      <c r="I21" s="74" t="n">
        <v>24.49</v>
      </c>
      <c r="J21" s="56" t="n">
        <f aca="false">H21/3600</f>
        <v>3.18683333333333</v>
      </c>
      <c r="L21" s="73" t="n">
        <v>1083.2536</v>
      </c>
      <c r="M21" s="74" t="n">
        <v>37.6106</v>
      </c>
      <c r="N21" s="74" t="n">
        <v>41.3002</v>
      </c>
      <c r="O21" s="74" t="n">
        <v>42.2607</v>
      </c>
      <c r="P21" s="74" t="n">
        <v>11642.01</v>
      </c>
      <c r="Q21" s="74" t="n">
        <v>25.1</v>
      </c>
      <c r="R21" s="56" t="n">
        <f aca="false">P21/3600</f>
        <v>3.2338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788</v>
      </c>
      <c r="E22" s="76" t="n">
        <v>35.1859</v>
      </c>
      <c r="F22" s="76" t="n">
        <v>40.4547</v>
      </c>
      <c r="G22" s="76" t="n">
        <v>41.4217</v>
      </c>
      <c r="H22" s="76" t="n">
        <v>10418.37</v>
      </c>
      <c r="I22" s="76" t="n">
        <v>21.84</v>
      </c>
      <c r="J22" s="62" t="n">
        <f aca="false">H22/3600</f>
        <v>2.89399166666667</v>
      </c>
      <c r="L22" s="75" t="n">
        <v>551.892</v>
      </c>
      <c r="M22" s="76" t="n">
        <v>35.1848</v>
      </c>
      <c r="N22" s="76" t="n">
        <v>40.4647</v>
      </c>
      <c r="O22" s="76" t="n">
        <v>41.4231</v>
      </c>
      <c r="P22" s="76" t="n">
        <v>10606.89</v>
      </c>
      <c r="Q22" s="76" t="n">
        <v>21.76</v>
      </c>
      <c r="R22" s="62" t="n">
        <f aca="false">P22/3600</f>
        <v>2.9463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64.528</v>
      </c>
      <c r="E23" s="72" t="n">
        <v>40.0195</v>
      </c>
      <c r="F23" s="72" t="n">
        <v>42.5637</v>
      </c>
      <c r="G23" s="72" t="n">
        <v>43.905</v>
      </c>
      <c r="H23" s="72" t="n">
        <v>13621.69</v>
      </c>
      <c r="I23" s="72" t="n">
        <v>36.43</v>
      </c>
      <c r="J23" s="51" t="n">
        <f aca="false">H23/3600</f>
        <v>3.78380277777778</v>
      </c>
      <c r="L23" s="71" t="n">
        <v>7359.1056</v>
      </c>
      <c r="M23" s="72" t="n">
        <v>40.051</v>
      </c>
      <c r="N23" s="72" t="n">
        <v>42.5751</v>
      </c>
      <c r="O23" s="72" t="n">
        <v>43.9465</v>
      </c>
      <c r="P23" s="72" t="n">
        <v>13775.17</v>
      </c>
      <c r="Q23" s="72" t="n">
        <v>36.49</v>
      </c>
      <c r="R23" s="51" t="n">
        <f aca="false">P23/3600</f>
        <v>3.826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48.2712</v>
      </c>
      <c r="E24" s="74" t="n">
        <v>37.5506</v>
      </c>
      <c r="F24" s="74" t="n">
        <v>40.8315</v>
      </c>
      <c r="G24" s="74" t="n">
        <v>41.6199</v>
      </c>
      <c r="H24" s="74" t="n">
        <v>11433.37</v>
      </c>
      <c r="I24" s="74" t="n">
        <v>28.91</v>
      </c>
      <c r="J24" s="56" t="n">
        <f aca="false">H24/3600</f>
        <v>3.17593611111111</v>
      </c>
      <c r="L24" s="73" t="n">
        <v>3262.312</v>
      </c>
      <c r="M24" s="74" t="n">
        <v>37.5613</v>
      </c>
      <c r="N24" s="74" t="n">
        <v>40.8355</v>
      </c>
      <c r="O24" s="74" t="n">
        <v>41.6252</v>
      </c>
      <c r="P24" s="74" t="n">
        <v>11631.27</v>
      </c>
      <c r="Q24" s="74" t="n">
        <v>29.96</v>
      </c>
      <c r="R24" s="56" t="n">
        <f aca="false">P24/3600</f>
        <v>3.2309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4.9792</v>
      </c>
      <c r="E25" s="74" t="n">
        <v>34.9906</v>
      </c>
      <c r="F25" s="74" t="n">
        <v>39.3706</v>
      </c>
      <c r="G25" s="74" t="n">
        <v>40.0579</v>
      </c>
      <c r="H25" s="74" t="n">
        <v>10193.44</v>
      </c>
      <c r="I25" s="74" t="n">
        <v>24.3</v>
      </c>
      <c r="J25" s="56" t="n">
        <f aca="false">H25/3600</f>
        <v>2.83151111111111</v>
      </c>
      <c r="L25" s="73" t="n">
        <v>1527.1792</v>
      </c>
      <c r="M25" s="74" t="n">
        <v>34.9932</v>
      </c>
      <c r="N25" s="74" t="n">
        <v>39.3617</v>
      </c>
      <c r="O25" s="74" t="n">
        <v>40.0625</v>
      </c>
      <c r="P25" s="74" t="n">
        <v>10261.04</v>
      </c>
      <c r="Q25" s="74" t="n">
        <v>24.52</v>
      </c>
      <c r="R25" s="56" t="n">
        <f aca="false">P25/3600</f>
        <v>2.8502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3.0264</v>
      </c>
      <c r="E26" s="76" t="n">
        <v>32.5018</v>
      </c>
      <c r="F26" s="76" t="n">
        <v>38.239</v>
      </c>
      <c r="G26" s="76" t="n">
        <v>39.1702</v>
      </c>
      <c r="H26" s="76" t="n">
        <v>9403.75</v>
      </c>
      <c r="I26" s="76" t="n">
        <v>21.7</v>
      </c>
      <c r="J26" s="62" t="n">
        <f aca="false">H26/3600</f>
        <v>2.61215277777778</v>
      </c>
      <c r="L26" s="75" t="n">
        <v>721.9</v>
      </c>
      <c r="M26" s="76" t="n">
        <v>32.4996</v>
      </c>
      <c r="N26" s="76" t="n">
        <v>38.2421</v>
      </c>
      <c r="O26" s="76" t="n">
        <v>39.1689</v>
      </c>
      <c r="P26" s="76" t="n">
        <v>9479.7</v>
      </c>
      <c r="Q26" s="76" t="n">
        <v>21.69</v>
      </c>
      <c r="R26" s="62" t="n">
        <f aca="false">P26/3600</f>
        <v>2.633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5922.052</v>
      </c>
      <c r="E27" s="72" t="n">
        <v>38.4517</v>
      </c>
      <c r="F27" s="72" t="n">
        <v>40.1264</v>
      </c>
      <c r="G27" s="72" t="n">
        <v>43.7578</v>
      </c>
      <c r="H27" s="72" t="n">
        <v>31185.95</v>
      </c>
      <c r="I27" s="72" t="n">
        <v>71.66</v>
      </c>
      <c r="J27" s="51" t="n">
        <f aca="false">H27/3600</f>
        <v>8.66276388888889</v>
      </c>
      <c r="L27" s="71" t="n">
        <v>16783.944</v>
      </c>
      <c r="M27" s="72" t="n">
        <v>38.5059</v>
      </c>
      <c r="N27" s="72" t="n">
        <v>40.1489</v>
      </c>
      <c r="O27" s="72" t="n">
        <v>43.7902</v>
      </c>
      <c r="P27" s="72" t="n">
        <v>31627.49</v>
      </c>
      <c r="Q27" s="72" t="n">
        <v>72.37</v>
      </c>
      <c r="R27" s="51" t="n">
        <f aca="false">P27/3600</f>
        <v>8.7854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57.876</v>
      </c>
      <c r="E28" s="74" t="n">
        <v>36.8957</v>
      </c>
      <c r="F28" s="74" t="n">
        <v>39.2112</v>
      </c>
      <c r="G28" s="74" t="n">
        <v>42.0583</v>
      </c>
      <c r="H28" s="74" t="n">
        <v>25161.89</v>
      </c>
      <c r="I28" s="74" t="n">
        <v>52.21</v>
      </c>
      <c r="J28" s="56" t="n">
        <f aca="false">H28/3600</f>
        <v>6.98941388888889</v>
      </c>
      <c r="L28" s="73" t="n">
        <v>5600.0664</v>
      </c>
      <c r="M28" s="74" t="n">
        <v>36.9108</v>
      </c>
      <c r="N28" s="74" t="n">
        <v>39.2152</v>
      </c>
      <c r="O28" s="74" t="n">
        <v>42.0714</v>
      </c>
      <c r="P28" s="74" t="n">
        <v>25419.04</v>
      </c>
      <c r="Q28" s="74" t="n">
        <v>51.72</v>
      </c>
      <c r="R28" s="56" t="n">
        <f aca="false">P28/3600</f>
        <v>7.0608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7.0512</v>
      </c>
      <c r="E29" s="74" t="n">
        <v>35.0161</v>
      </c>
      <c r="F29" s="74" t="n">
        <v>38.4236</v>
      </c>
      <c r="G29" s="74" t="n">
        <v>40.5391</v>
      </c>
      <c r="H29" s="74" t="n">
        <v>22340.77</v>
      </c>
      <c r="I29" s="74" t="n">
        <v>44.97</v>
      </c>
      <c r="J29" s="56" t="n">
        <f aca="false">H29/3600</f>
        <v>6.20576944444445</v>
      </c>
      <c r="L29" s="73" t="n">
        <v>2672.5096</v>
      </c>
      <c r="M29" s="74" t="n">
        <v>35.0208</v>
      </c>
      <c r="N29" s="74" t="n">
        <v>38.4256</v>
      </c>
      <c r="O29" s="74" t="n">
        <v>40.5427</v>
      </c>
      <c r="P29" s="74" t="n">
        <v>22516.97</v>
      </c>
      <c r="Q29" s="74" t="n">
        <v>45.33</v>
      </c>
      <c r="R29" s="56" t="n">
        <f aca="false">P29/3600</f>
        <v>6.2547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0272</v>
      </c>
      <c r="E30" s="76" t="n">
        <v>32.8528</v>
      </c>
      <c r="F30" s="76" t="n">
        <v>37.7229</v>
      </c>
      <c r="G30" s="76" t="n">
        <v>39.3889</v>
      </c>
      <c r="H30" s="76" t="n">
        <v>20598.29</v>
      </c>
      <c r="I30" s="76" t="n">
        <v>41.1</v>
      </c>
      <c r="J30" s="62" t="n">
        <f aca="false">H30/3600</f>
        <v>5.72174722222222</v>
      </c>
      <c r="L30" s="75" t="n">
        <v>1380.1432</v>
      </c>
      <c r="M30" s="76" t="n">
        <v>32.8512</v>
      </c>
      <c r="N30" s="76" t="n">
        <v>37.7237</v>
      </c>
      <c r="O30" s="76" t="n">
        <v>39.3842</v>
      </c>
      <c r="P30" s="76" t="n">
        <v>20783.06</v>
      </c>
      <c r="Q30" s="76" t="n">
        <v>40.84</v>
      </c>
      <c r="R30" s="62" t="n">
        <f aca="false">P30/3600</f>
        <v>5.7730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5037.7856</v>
      </c>
      <c r="E31" s="72" t="n">
        <v>39.1504</v>
      </c>
      <c r="F31" s="72" t="n">
        <v>44.0711</v>
      </c>
      <c r="G31" s="72" t="n">
        <v>45.4372</v>
      </c>
      <c r="H31" s="72" t="n">
        <v>37430.11</v>
      </c>
      <c r="I31" s="72" t="n">
        <v>69.46</v>
      </c>
      <c r="J31" s="51" t="n">
        <f aca="false">H31/3600</f>
        <v>10.3972527777778</v>
      </c>
      <c r="L31" s="71" t="n">
        <v>15789.0272</v>
      </c>
      <c r="M31" s="72" t="n">
        <v>39.1968</v>
      </c>
      <c r="N31" s="72" t="n">
        <v>44.077</v>
      </c>
      <c r="O31" s="72" t="n">
        <v>45.4448</v>
      </c>
      <c r="P31" s="72" t="n">
        <v>38078.47</v>
      </c>
      <c r="Q31" s="72" t="n">
        <v>78.6</v>
      </c>
      <c r="R31" s="51" t="n">
        <f aca="false">P31/3600</f>
        <v>10.5773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886.6048</v>
      </c>
      <c r="E32" s="74" t="n">
        <v>37.6018</v>
      </c>
      <c r="F32" s="74" t="n">
        <v>42.8137</v>
      </c>
      <c r="G32" s="74" t="n">
        <v>43.4295</v>
      </c>
      <c r="H32" s="74" t="n">
        <v>31376.06</v>
      </c>
      <c r="I32" s="74" t="n">
        <v>54.64</v>
      </c>
      <c r="J32" s="56" t="n">
        <f aca="false">H32/3600</f>
        <v>8.71557222222222</v>
      </c>
      <c r="L32" s="73" t="n">
        <v>5931.6552</v>
      </c>
      <c r="M32" s="74" t="n">
        <v>37.609</v>
      </c>
      <c r="N32" s="74" t="n">
        <v>42.8197</v>
      </c>
      <c r="O32" s="74" t="n">
        <v>43.4307</v>
      </c>
      <c r="P32" s="74" t="n">
        <v>31795.81</v>
      </c>
      <c r="Q32" s="74" t="n">
        <v>61.6</v>
      </c>
      <c r="R32" s="56" t="n">
        <f aca="false">P32/3600</f>
        <v>8.8321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4808</v>
      </c>
      <c r="E33" s="74" t="n">
        <v>35.7788</v>
      </c>
      <c r="F33" s="74" t="n">
        <v>41.5815</v>
      </c>
      <c r="G33" s="74" t="n">
        <v>41.5868</v>
      </c>
      <c r="H33" s="74" t="n">
        <v>27602.4</v>
      </c>
      <c r="I33" s="74" t="n">
        <v>53.06</v>
      </c>
      <c r="J33" s="56" t="n">
        <f aca="false">H33/3600</f>
        <v>7.66733333333333</v>
      </c>
      <c r="L33" s="73" t="n">
        <v>2838.0392</v>
      </c>
      <c r="M33" s="74" t="n">
        <v>35.7795</v>
      </c>
      <c r="N33" s="74" t="n">
        <v>41.5836</v>
      </c>
      <c r="O33" s="74" t="n">
        <v>41.5797</v>
      </c>
      <c r="P33" s="74" t="n">
        <v>27823.43</v>
      </c>
      <c r="Q33" s="74" t="n">
        <v>53.26</v>
      </c>
      <c r="R33" s="56" t="n">
        <f aca="false">P33/3600</f>
        <v>7.7287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2.32</v>
      </c>
      <c r="E34" s="76" t="n">
        <v>33.8004</v>
      </c>
      <c r="F34" s="76" t="n">
        <v>40.5976</v>
      </c>
      <c r="G34" s="76" t="n">
        <v>40.2274</v>
      </c>
      <c r="H34" s="76" t="n">
        <v>24976.04</v>
      </c>
      <c r="I34" s="76" t="n">
        <v>48.22</v>
      </c>
      <c r="J34" s="62" t="n">
        <f aca="false">H34/3600</f>
        <v>6.93778888888889</v>
      </c>
      <c r="L34" s="75" t="n">
        <v>1503.836</v>
      </c>
      <c r="M34" s="76" t="n">
        <v>33.7993</v>
      </c>
      <c r="N34" s="76" t="n">
        <v>40.5983</v>
      </c>
      <c r="O34" s="76" t="n">
        <v>40.2331</v>
      </c>
      <c r="P34" s="76" t="n">
        <v>25154.86</v>
      </c>
      <c r="Q34" s="76" t="n">
        <v>48.23</v>
      </c>
      <c r="R34" s="62" t="n">
        <f aca="false">P34/3600</f>
        <v>6.9874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1731.5176</v>
      </c>
      <c r="E35" s="72" t="n">
        <v>37.0425</v>
      </c>
      <c r="F35" s="72" t="n">
        <v>42.3088</v>
      </c>
      <c r="G35" s="72" t="n">
        <v>44.511</v>
      </c>
      <c r="H35" s="72" t="n">
        <v>41737.26</v>
      </c>
      <c r="I35" s="72" t="n">
        <v>101.46</v>
      </c>
      <c r="J35" s="51" t="n">
        <f aca="false">H35/3600</f>
        <v>11.5936833333333</v>
      </c>
      <c r="L35" s="71" t="n">
        <v>35306.4728</v>
      </c>
      <c r="M35" s="72" t="n">
        <v>37.2194</v>
      </c>
      <c r="N35" s="72" t="n">
        <v>42.3212</v>
      </c>
      <c r="O35" s="72" t="n">
        <v>44.5026</v>
      </c>
      <c r="P35" s="72" t="n">
        <v>42783.79</v>
      </c>
      <c r="Q35" s="72" t="n">
        <v>115.11</v>
      </c>
      <c r="R35" s="51" t="n">
        <f aca="false">P35/3600</f>
        <v>11.8843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25.8</v>
      </c>
      <c r="E36" s="74" t="n">
        <v>35.3038</v>
      </c>
      <c r="F36" s="74" t="n">
        <v>41.0412</v>
      </c>
      <c r="G36" s="74" t="n">
        <v>43.3484</v>
      </c>
      <c r="H36" s="74" t="n">
        <v>28585.71</v>
      </c>
      <c r="I36" s="74" t="n">
        <v>68.79</v>
      </c>
      <c r="J36" s="56" t="n">
        <f aca="false">H36/3600</f>
        <v>7.940475</v>
      </c>
      <c r="L36" s="73" t="n">
        <v>6662.4712</v>
      </c>
      <c r="M36" s="74" t="n">
        <v>35.3391</v>
      </c>
      <c r="N36" s="74" t="n">
        <v>41.0418</v>
      </c>
      <c r="O36" s="74" t="n">
        <v>43.3436</v>
      </c>
      <c r="P36" s="74" t="n">
        <v>28922.41</v>
      </c>
      <c r="Q36" s="74" t="n">
        <v>68.99</v>
      </c>
      <c r="R36" s="56" t="n">
        <f aca="false">P36/3600</f>
        <v>8.0340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85.9256</v>
      </c>
      <c r="E37" s="74" t="n">
        <v>33.8774</v>
      </c>
      <c r="F37" s="74" t="n">
        <v>39.7822</v>
      </c>
      <c r="G37" s="74" t="n">
        <v>42.2886</v>
      </c>
      <c r="H37" s="74" t="n">
        <v>24937.24</v>
      </c>
      <c r="I37" s="74" t="n">
        <v>55.64</v>
      </c>
      <c r="J37" s="56" t="n">
        <f aca="false">H37/3600</f>
        <v>6.92701111111111</v>
      </c>
      <c r="L37" s="73" t="n">
        <v>2212.5056</v>
      </c>
      <c r="M37" s="74" t="n">
        <v>33.8927</v>
      </c>
      <c r="N37" s="74" t="n">
        <v>39.782</v>
      </c>
      <c r="O37" s="74" t="n">
        <v>42.2989</v>
      </c>
      <c r="P37" s="74" t="n">
        <v>25151.52</v>
      </c>
      <c r="Q37" s="74" t="n">
        <v>55.91</v>
      </c>
      <c r="R37" s="56" t="n">
        <f aca="false">P37/3600</f>
        <v>6.9865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2224</v>
      </c>
      <c r="E38" s="76" t="n">
        <v>32.0447</v>
      </c>
      <c r="F38" s="76" t="n">
        <v>38.8275</v>
      </c>
      <c r="G38" s="76" t="n">
        <v>41.4446</v>
      </c>
      <c r="H38" s="76" t="n">
        <v>23437.44</v>
      </c>
      <c r="I38" s="76" t="n">
        <v>50.3</v>
      </c>
      <c r="J38" s="62" t="n">
        <f aca="false">H38/3600</f>
        <v>6.5104</v>
      </c>
      <c r="L38" s="75" t="n">
        <v>970.2656</v>
      </c>
      <c r="M38" s="76" t="n">
        <v>32.0478</v>
      </c>
      <c r="N38" s="76" t="n">
        <v>38.8177</v>
      </c>
      <c r="O38" s="76" t="n">
        <v>41.4337</v>
      </c>
      <c r="P38" s="76" t="n">
        <v>23649.51</v>
      </c>
      <c r="Q38" s="76" t="n">
        <v>51.19</v>
      </c>
      <c r="R38" s="62" t="n">
        <f aca="false">P38/3600</f>
        <v>6.5693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302.144</v>
      </c>
      <c r="E39" s="72" t="n">
        <v>40.2703</v>
      </c>
      <c r="F39" s="72" t="n">
        <v>43.1484</v>
      </c>
      <c r="G39" s="72" t="n">
        <v>43.7385</v>
      </c>
      <c r="H39" s="72" t="n">
        <v>6841.49</v>
      </c>
      <c r="I39" s="72" t="n">
        <v>14.44</v>
      </c>
      <c r="J39" s="51" t="n">
        <f aca="false">H39/3600</f>
        <v>1.90041388888889</v>
      </c>
      <c r="L39" s="71" t="n">
        <v>3362.6328</v>
      </c>
      <c r="M39" s="72" t="n">
        <v>40.4174</v>
      </c>
      <c r="N39" s="72" t="n">
        <v>43.3026</v>
      </c>
      <c r="O39" s="72" t="n">
        <v>43.8915</v>
      </c>
      <c r="P39" s="72" t="n">
        <v>6929.05</v>
      </c>
      <c r="Q39" s="72" t="n">
        <v>14.43</v>
      </c>
      <c r="R39" s="51" t="n">
        <f aca="false">P39/3600</f>
        <v>1.9247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24.3192</v>
      </c>
      <c r="E40" s="74" t="n">
        <v>37.2652</v>
      </c>
      <c r="F40" s="74" t="n">
        <v>40.8251</v>
      </c>
      <c r="G40" s="74" t="n">
        <v>41.1118</v>
      </c>
      <c r="H40" s="74" t="n">
        <v>5852.66</v>
      </c>
      <c r="I40" s="74" t="n">
        <v>11.71</v>
      </c>
      <c r="J40" s="56" t="n">
        <f aca="false">H40/3600</f>
        <v>1.62573888888889</v>
      </c>
      <c r="L40" s="73" t="n">
        <v>1638.1544</v>
      </c>
      <c r="M40" s="74" t="n">
        <v>37.3441</v>
      </c>
      <c r="N40" s="74" t="n">
        <v>40.9098</v>
      </c>
      <c r="O40" s="74" t="n">
        <v>41.1767</v>
      </c>
      <c r="P40" s="74" t="n">
        <v>5886.43</v>
      </c>
      <c r="Q40" s="74" t="n">
        <v>11.74</v>
      </c>
      <c r="R40" s="56" t="n">
        <f aca="false">P40/3600</f>
        <v>1.6351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7.608</v>
      </c>
      <c r="E41" s="74" t="n">
        <v>34.4202</v>
      </c>
      <c r="F41" s="74" t="n">
        <v>38.9701</v>
      </c>
      <c r="G41" s="74" t="n">
        <v>39.0763</v>
      </c>
      <c r="H41" s="74" t="n">
        <v>4955.94</v>
      </c>
      <c r="I41" s="74" t="n">
        <v>8.71</v>
      </c>
      <c r="J41" s="56" t="n">
        <f aca="false">H41/3600</f>
        <v>1.37665</v>
      </c>
      <c r="L41" s="73" t="n">
        <v>813.4096</v>
      </c>
      <c r="M41" s="74" t="n">
        <v>34.4656</v>
      </c>
      <c r="N41" s="74" t="n">
        <v>38.9791</v>
      </c>
      <c r="O41" s="74" t="n">
        <v>39.0771</v>
      </c>
      <c r="P41" s="74" t="n">
        <v>5077.68</v>
      </c>
      <c r="Q41" s="74" t="n">
        <v>9.84</v>
      </c>
      <c r="R41" s="56" t="n">
        <f aca="false">P41/3600</f>
        <v>1.4104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9.5048</v>
      </c>
      <c r="E42" s="76" t="n">
        <v>31.94</v>
      </c>
      <c r="F42" s="76" t="n">
        <v>37.5851</v>
      </c>
      <c r="G42" s="76" t="n">
        <v>37.4582</v>
      </c>
      <c r="H42" s="76" t="n">
        <v>4498.64</v>
      </c>
      <c r="I42" s="76" t="n">
        <v>8.56</v>
      </c>
      <c r="J42" s="62" t="n">
        <f aca="false">H42/3600</f>
        <v>1.24962222222222</v>
      </c>
      <c r="L42" s="75" t="n">
        <v>429.7304</v>
      </c>
      <c r="M42" s="76" t="n">
        <v>31.9592</v>
      </c>
      <c r="N42" s="76" t="n">
        <v>37.6123</v>
      </c>
      <c r="O42" s="76" t="n">
        <v>37.4586</v>
      </c>
      <c r="P42" s="76" t="n">
        <v>4559.6</v>
      </c>
      <c r="Q42" s="76" t="n">
        <v>8.58</v>
      </c>
      <c r="R42" s="62" t="n">
        <f aca="false">P42/3600</f>
        <v>1.266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27.6864</v>
      </c>
      <c r="E43" s="72" t="n">
        <v>40.175</v>
      </c>
      <c r="F43" s="72" t="n">
        <v>43.7437</v>
      </c>
      <c r="G43" s="72" t="n">
        <v>45.3281</v>
      </c>
      <c r="H43" s="72" t="n">
        <v>7462.27</v>
      </c>
      <c r="I43" s="72" t="n">
        <v>16.71</v>
      </c>
      <c r="J43" s="51" t="n">
        <f aca="false">H43/3600</f>
        <v>2.07285277777778</v>
      </c>
      <c r="L43" s="71" t="n">
        <v>3517.5616</v>
      </c>
      <c r="M43" s="72" t="n">
        <v>40.2565</v>
      </c>
      <c r="N43" s="72" t="n">
        <v>43.7655</v>
      </c>
      <c r="O43" s="72" t="n">
        <v>45.3546</v>
      </c>
      <c r="P43" s="72" t="n">
        <v>7404.97</v>
      </c>
      <c r="Q43" s="72" t="n">
        <v>16.74</v>
      </c>
      <c r="R43" s="51" t="n">
        <f aca="false">P43/3600</f>
        <v>2.0569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60.8072</v>
      </c>
      <c r="E44" s="74" t="n">
        <v>37.6913</v>
      </c>
      <c r="F44" s="74" t="n">
        <v>41.8332</v>
      </c>
      <c r="G44" s="74" t="n">
        <v>43.0554</v>
      </c>
      <c r="H44" s="74" t="n">
        <v>6294.62</v>
      </c>
      <c r="I44" s="74" t="n">
        <v>13.86</v>
      </c>
      <c r="J44" s="56" t="n">
        <f aca="false">H44/3600</f>
        <v>1.74850555555556</v>
      </c>
      <c r="L44" s="73" t="n">
        <v>1680.6064</v>
      </c>
      <c r="M44" s="74" t="n">
        <v>37.7452</v>
      </c>
      <c r="N44" s="74" t="n">
        <v>41.8382</v>
      </c>
      <c r="O44" s="74" t="n">
        <v>43.0549</v>
      </c>
      <c r="P44" s="74" t="n">
        <v>6370.79</v>
      </c>
      <c r="Q44" s="74" t="n">
        <v>13.92</v>
      </c>
      <c r="R44" s="56" t="n">
        <f aca="false">P44/3600</f>
        <v>1.7696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5072</v>
      </c>
      <c r="E45" s="74" t="n">
        <v>34.9571</v>
      </c>
      <c r="F45" s="74" t="n">
        <v>40.2149</v>
      </c>
      <c r="G45" s="74" t="n">
        <v>41.1611</v>
      </c>
      <c r="H45" s="74" t="n">
        <v>5559.8</v>
      </c>
      <c r="I45" s="74" t="n">
        <v>10.6</v>
      </c>
      <c r="J45" s="56" t="n">
        <f aca="false">H45/3600</f>
        <v>1.54438888888889</v>
      </c>
      <c r="L45" s="73" t="n">
        <v>853.0888</v>
      </c>
      <c r="M45" s="74" t="n">
        <v>34.9861</v>
      </c>
      <c r="N45" s="74" t="n">
        <v>40.213</v>
      </c>
      <c r="O45" s="74" t="n">
        <v>41.182</v>
      </c>
      <c r="P45" s="74" t="n">
        <v>5653.51</v>
      </c>
      <c r="Q45" s="74" t="n">
        <v>11.92</v>
      </c>
      <c r="R45" s="56" t="n">
        <f aca="false">P45/3600</f>
        <v>1.5704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2064</v>
      </c>
      <c r="E46" s="76" t="n">
        <v>32.2133</v>
      </c>
      <c r="F46" s="76" t="n">
        <v>38.9162</v>
      </c>
      <c r="G46" s="76" t="n">
        <v>39.755</v>
      </c>
      <c r="H46" s="76" t="n">
        <v>5140.74</v>
      </c>
      <c r="I46" s="76" t="n">
        <v>10.45</v>
      </c>
      <c r="J46" s="62" t="n">
        <f aca="false">H46/3600</f>
        <v>1.42798333333333</v>
      </c>
      <c r="L46" s="75" t="n">
        <v>452.9536</v>
      </c>
      <c r="M46" s="76" t="n">
        <v>32.2231</v>
      </c>
      <c r="N46" s="76" t="n">
        <v>38.8988</v>
      </c>
      <c r="O46" s="76" t="n">
        <v>39.7393</v>
      </c>
      <c r="P46" s="76" t="n">
        <v>5184.62</v>
      </c>
      <c r="Q46" s="76" t="n">
        <v>10.56</v>
      </c>
      <c r="R46" s="62" t="n">
        <f aca="false">P46/3600</f>
        <v>1.4401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273.9944</v>
      </c>
      <c r="E47" s="72" t="n">
        <v>37.8448</v>
      </c>
      <c r="F47" s="72" t="n">
        <v>41.4512</v>
      </c>
      <c r="G47" s="72" t="n">
        <v>42.5282</v>
      </c>
      <c r="H47" s="72" t="n">
        <v>7267.26</v>
      </c>
      <c r="I47" s="72" t="n">
        <v>18.62</v>
      </c>
      <c r="J47" s="51" t="n">
        <f aca="false">H47/3600</f>
        <v>2.01868333333333</v>
      </c>
      <c r="L47" s="71" t="n">
        <v>6694.3752</v>
      </c>
      <c r="M47" s="72" t="n">
        <v>38.2616</v>
      </c>
      <c r="N47" s="72" t="n">
        <v>41.654</v>
      </c>
      <c r="O47" s="72" t="n">
        <v>42.7223</v>
      </c>
      <c r="P47" s="72" t="n">
        <v>7394.51</v>
      </c>
      <c r="Q47" s="72" t="n">
        <v>19.61</v>
      </c>
      <c r="R47" s="51" t="n">
        <f aca="false">P47/3600</f>
        <v>2.0540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42.7464</v>
      </c>
      <c r="E48" s="74" t="n">
        <v>34.5371</v>
      </c>
      <c r="F48" s="74" t="n">
        <v>39.006</v>
      </c>
      <c r="G48" s="74" t="n">
        <v>39.9038</v>
      </c>
      <c r="H48" s="74" t="n">
        <v>5864.52</v>
      </c>
      <c r="I48" s="74" t="n">
        <v>14.83</v>
      </c>
      <c r="J48" s="56" t="n">
        <f aca="false">H48/3600</f>
        <v>1.62903333333333</v>
      </c>
      <c r="L48" s="73" t="n">
        <v>3072.524</v>
      </c>
      <c r="M48" s="74" t="n">
        <v>34.8319</v>
      </c>
      <c r="N48" s="74" t="n">
        <v>39.0733</v>
      </c>
      <c r="O48" s="74" t="n">
        <v>39.9686</v>
      </c>
      <c r="P48" s="74" t="n">
        <v>5938.24</v>
      </c>
      <c r="Q48" s="74" t="n">
        <v>15.01</v>
      </c>
      <c r="R48" s="56" t="n">
        <f aca="false">P48/3600</f>
        <v>1.6495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17.92</v>
      </c>
      <c r="E49" s="74" t="n">
        <v>31.426</v>
      </c>
      <c r="F49" s="74" t="n">
        <v>37.1945</v>
      </c>
      <c r="G49" s="74" t="n">
        <v>37.9868</v>
      </c>
      <c r="H49" s="74" t="n">
        <v>4999.9</v>
      </c>
      <c r="I49" s="74" t="n">
        <v>12.2</v>
      </c>
      <c r="J49" s="56" t="n">
        <f aca="false">H49/3600</f>
        <v>1.38886111111111</v>
      </c>
      <c r="L49" s="73" t="n">
        <v>1466.9064</v>
      </c>
      <c r="M49" s="74" t="n">
        <v>31.6626</v>
      </c>
      <c r="N49" s="74" t="n">
        <v>37.2091</v>
      </c>
      <c r="O49" s="74" t="n">
        <v>37.9799</v>
      </c>
      <c r="P49" s="74" t="n">
        <v>5038.24</v>
      </c>
      <c r="Q49" s="74" t="n">
        <v>12.3</v>
      </c>
      <c r="R49" s="56" t="n">
        <f aca="false">P49/3600</f>
        <v>1.3995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0.6776</v>
      </c>
      <c r="E50" s="76" t="n">
        <v>28.5344</v>
      </c>
      <c r="F50" s="76" t="n">
        <v>35.956</v>
      </c>
      <c r="G50" s="76" t="n">
        <v>36.6333</v>
      </c>
      <c r="H50" s="76" t="n">
        <v>4436.1</v>
      </c>
      <c r="I50" s="76" t="n">
        <v>10.18</v>
      </c>
      <c r="J50" s="62" t="n">
        <f aca="false">H50/3600</f>
        <v>1.23225</v>
      </c>
      <c r="L50" s="75" t="n">
        <v>697.3024</v>
      </c>
      <c r="M50" s="76" t="n">
        <v>28.6879</v>
      </c>
      <c r="N50" s="76" t="n">
        <v>35.9487</v>
      </c>
      <c r="O50" s="76" t="n">
        <v>36.636</v>
      </c>
      <c r="P50" s="76" t="n">
        <v>4506.72</v>
      </c>
      <c r="Q50" s="76" t="n">
        <v>10.21</v>
      </c>
      <c r="R50" s="62" t="n">
        <f aca="false">P50/3600</f>
        <v>1.2518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530.8864</v>
      </c>
      <c r="E51" s="72" t="n">
        <v>38.8946</v>
      </c>
      <c r="F51" s="72" t="n">
        <v>41.5286</v>
      </c>
      <c r="G51" s="72" t="n">
        <v>43.0708</v>
      </c>
      <c r="H51" s="72" t="n">
        <v>5813.59</v>
      </c>
      <c r="I51" s="72" t="n">
        <v>12.52</v>
      </c>
      <c r="J51" s="51" t="n">
        <f aca="false">H51/3600</f>
        <v>1.61488611111111</v>
      </c>
      <c r="L51" s="71" t="n">
        <v>4719.8808</v>
      </c>
      <c r="M51" s="72" t="n">
        <v>39.0467</v>
      </c>
      <c r="N51" s="72" t="n">
        <v>41.5363</v>
      </c>
      <c r="O51" s="72" t="n">
        <v>43.0749</v>
      </c>
      <c r="P51" s="72" t="n">
        <v>5865.8</v>
      </c>
      <c r="Q51" s="72" t="n">
        <v>12.55</v>
      </c>
      <c r="R51" s="51" t="n">
        <f aca="false">P51/3600</f>
        <v>1.629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69.5432</v>
      </c>
      <c r="E52" s="74" t="n">
        <v>35.8032</v>
      </c>
      <c r="F52" s="74" t="n">
        <v>39.2775</v>
      </c>
      <c r="G52" s="74" t="n">
        <v>40.9387</v>
      </c>
      <c r="H52" s="74" t="n">
        <v>4741.69</v>
      </c>
      <c r="I52" s="74" t="n">
        <v>9.6</v>
      </c>
      <c r="J52" s="56" t="n">
        <f aca="false">H52/3600</f>
        <v>1.31713611111111</v>
      </c>
      <c r="L52" s="73" t="n">
        <v>2030.6232</v>
      </c>
      <c r="M52" s="74" t="n">
        <v>35.8955</v>
      </c>
      <c r="N52" s="74" t="n">
        <v>39.2687</v>
      </c>
      <c r="O52" s="74" t="n">
        <v>40.9311</v>
      </c>
      <c r="P52" s="74" t="n">
        <v>4780.03</v>
      </c>
      <c r="Q52" s="74" t="n">
        <v>9.67</v>
      </c>
      <c r="R52" s="56" t="n">
        <f aca="false">P52/3600</f>
        <v>1.3277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33.0888</v>
      </c>
      <c r="E53" s="74" t="n">
        <v>32.9683</v>
      </c>
      <c r="F53" s="74" t="n">
        <v>37.4692</v>
      </c>
      <c r="G53" s="74" t="n">
        <v>39.1964</v>
      </c>
      <c r="H53" s="74" t="n">
        <v>3958.61</v>
      </c>
      <c r="I53" s="74" t="n">
        <v>7.77</v>
      </c>
      <c r="J53" s="56" t="n">
        <f aca="false">H53/3600</f>
        <v>1.09961388888889</v>
      </c>
      <c r="L53" s="73" t="n">
        <v>953.4904</v>
      </c>
      <c r="M53" s="74" t="n">
        <v>33.0292</v>
      </c>
      <c r="N53" s="74" t="n">
        <v>37.4727</v>
      </c>
      <c r="O53" s="74" t="n">
        <v>39.2058</v>
      </c>
      <c r="P53" s="74" t="n">
        <v>3985.82</v>
      </c>
      <c r="Q53" s="74" t="n">
        <v>7.76</v>
      </c>
      <c r="R53" s="56" t="n">
        <f aca="false">P53/3600</f>
        <v>1.1071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3344</v>
      </c>
      <c r="E54" s="76" t="n">
        <v>30.3556</v>
      </c>
      <c r="F54" s="76" t="n">
        <v>36.1586</v>
      </c>
      <c r="G54" s="76" t="n">
        <v>37.8902</v>
      </c>
      <c r="H54" s="76" t="n">
        <v>3404.49</v>
      </c>
      <c r="I54" s="76" t="n">
        <v>5.78</v>
      </c>
      <c r="J54" s="62" t="n">
        <f aca="false">H54/3600</f>
        <v>0.945691666666667</v>
      </c>
      <c r="L54" s="75" t="n">
        <v>463.7672</v>
      </c>
      <c r="M54" s="76" t="n">
        <v>30.3672</v>
      </c>
      <c r="N54" s="76" t="n">
        <v>36.1366</v>
      </c>
      <c r="O54" s="76" t="n">
        <v>37.8864</v>
      </c>
      <c r="P54" s="76" t="n">
        <v>3448.21</v>
      </c>
      <c r="Q54" s="76" t="n">
        <v>6.47</v>
      </c>
      <c r="R54" s="62" t="n">
        <f aca="false">P54/3600</f>
        <v>0.9578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50.2976</v>
      </c>
      <c r="E55" s="72" t="n">
        <v>40.5719</v>
      </c>
      <c r="F55" s="72" t="n">
        <v>44.1252</v>
      </c>
      <c r="G55" s="72" t="n">
        <v>43.1891</v>
      </c>
      <c r="H55" s="72" t="n">
        <v>1917.54</v>
      </c>
      <c r="I55" s="72" t="n">
        <v>4.33</v>
      </c>
      <c r="J55" s="51" t="n">
        <f aca="false">H55/3600</f>
        <v>0.53265</v>
      </c>
      <c r="L55" s="71" t="n">
        <v>1484.3048</v>
      </c>
      <c r="M55" s="72" t="n">
        <v>40.6828</v>
      </c>
      <c r="N55" s="72" t="n">
        <v>44.1949</v>
      </c>
      <c r="O55" s="72" t="n">
        <v>43.2956</v>
      </c>
      <c r="P55" s="72" t="n">
        <v>1937.34</v>
      </c>
      <c r="Q55" s="72" t="n">
        <v>4.32</v>
      </c>
      <c r="R55" s="51" t="n">
        <f aca="false">P55/3600</f>
        <v>0.538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40.8456</v>
      </c>
      <c r="E56" s="74" t="n">
        <v>36.9064</v>
      </c>
      <c r="F56" s="74" t="n">
        <v>41.5567</v>
      </c>
      <c r="G56" s="74" t="n">
        <v>40.2531</v>
      </c>
      <c r="H56" s="74" t="n">
        <v>1640.11</v>
      </c>
      <c r="I56" s="74" t="n">
        <v>3.61</v>
      </c>
      <c r="J56" s="56" t="n">
        <f aca="false">H56/3600</f>
        <v>0.455586111111111</v>
      </c>
      <c r="L56" s="73" t="n">
        <v>751.7528</v>
      </c>
      <c r="M56" s="74" t="n">
        <v>36.9644</v>
      </c>
      <c r="N56" s="74" t="n">
        <v>41.5879</v>
      </c>
      <c r="O56" s="74" t="n">
        <v>40.298</v>
      </c>
      <c r="P56" s="74" t="n">
        <v>1657.18</v>
      </c>
      <c r="Q56" s="74" t="n">
        <v>3.52</v>
      </c>
      <c r="R56" s="56" t="n">
        <f aca="false">P56/3600</f>
        <v>0.4603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2.7736</v>
      </c>
      <c r="E57" s="74" t="n">
        <v>33.583</v>
      </c>
      <c r="F57" s="74" t="n">
        <v>39.5741</v>
      </c>
      <c r="G57" s="74" t="n">
        <v>37.9929</v>
      </c>
      <c r="H57" s="74" t="n">
        <v>1412.82</v>
      </c>
      <c r="I57" s="74" t="n">
        <v>2.91</v>
      </c>
      <c r="J57" s="56" t="n">
        <f aca="false">H57/3600</f>
        <v>0.39245</v>
      </c>
      <c r="L57" s="73" t="n">
        <v>375.6728</v>
      </c>
      <c r="M57" s="74" t="n">
        <v>33.6053</v>
      </c>
      <c r="N57" s="74" t="n">
        <v>39.5808</v>
      </c>
      <c r="O57" s="74" t="n">
        <v>38.0013</v>
      </c>
      <c r="P57" s="74" t="n">
        <v>1424.8</v>
      </c>
      <c r="Q57" s="74" t="n">
        <v>2.92</v>
      </c>
      <c r="R57" s="56" t="n">
        <f aca="false">P57/3600</f>
        <v>0.395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6416</v>
      </c>
      <c r="E58" s="76" t="n">
        <v>30.8071</v>
      </c>
      <c r="F58" s="76" t="n">
        <v>38.1088</v>
      </c>
      <c r="G58" s="76" t="n">
        <v>36.3658</v>
      </c>
      <c r="H58" s="76" t="n">
        <v>1247.14</v>
      </c>
      <c r="I58" s="76" t="n">
        <v>2.52</v>
      </c>
      <c r="J58" s="62" t="n">
        <f aca="false">H58/3600</f>
        <v>0.346427777777778</v>
      </c>
      <c r="L58" s="75" t="n">
        <v>195.3672</v>
      </c>
      <c r="M58" s="76" t="n">
        <v>30.8135</v>
      </c>
      <c r="N58" s="76" t="n">
        <v>38.1309</v>
      </c>
      <c r="O58" s="76" t="n">
        <v>36.3753</v>
      </c>
      <c r="P58" s="76" t="n">
        <v>1251.77</v>
      </c>
      <c r="Q58" s="76" t="n">
        <v>2.51</v>
      </c>
      <c r="R58" s="62" t="n">
        <f aca="false">P58/3600</f>
        <v>0.3477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463.1256</v>
      </c>
      <c r="E59" s="72" t="n">
        <v>37.6538</v>
      </c>
      <c r="F59" s="72" t="n">
        <v>43.2368</v>
      </c>
      <c r="G59" s="72" t="n">
        <v>44.3969</v>
      </c>
      <c r="H59" s="72" t="n">
        <v>1905.65</v>
      </c>
      <c r="I59" s="72" t="n">
        <v>5.34</v>
      </c>
      <c r="J59" s="51" t="n">
        <f aca="false">H59/3600</f>
        <v>0.529347222222222</v>
      </c>
      <c r="L59" s="71" t="n">
        <v>1605.1952</v>
      </c>
      <c r="M59" s="72" t="n">
        <v>38.101</v>
      </c>
      <c r="N59" s="72" t="n">
        <v>43.3333</v>
      </c>
      <c r="O59" s="72" t="n">
        <v>44.4924</v>
      </c>
      <c r="P59" s="72" t="n">
        <v>1918.31</v>
      </c>
      <c r="Q59" s="72" t="n">
        <v>5.28</v>
      </c>
      <c r="R59" s="51" t="n">
        <f aca="false">P59/3600</f>
        <v>0.5328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80.4416</v>
      </c>
      <c r="E60" s="74" t="n">
        <v>34.5618</v>
      </c>
      <c r="F60" s="74" t="n">
        <v>41.0956</v>
      </c>
      <c r="G60" s="74" t="n">
        <v>42.1141</v>
      </c>
      <c r="H60" s="74" t="n">
        <v>1444.83</v>
      </c>
      <c r="I60" s="74" t="n">
        <v>4.05</v>
      </c>
      <c r="J60" s="56" t="n">
        <f aca="false">H60/3600</f>
        <v>0.401341666666667</v>
      </c>
      <c r="L60" s="73" t="n">
        <v>620.6376</v>
      </c>
      <c r="M60" s="74" t="n">
        <v>34.863</v>
      </c>
      <c r="N60" s="74" t="n">
        <v>41.0819</v>
      </c>
      <c r="O60" s="74" t="n">
        <v>42.1244</v>
      </c>
      <c r="P60" s="74" t="n">
        <v>1451.43</v>
      </c>
      <c r="Q60" s="74" t="n">
        <v>4.06</v>
      </c>
      <c r="R60" s="56" t="n">
        <f aca="false">P60/3600</f>
        <v>0.4031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0.4632</v>
      </c>
      <c r="E61" s="74" t="n">
        <v>31.8</v>
      </c>
      <c r="F61" s="74" t="n">
        <v>39.6309</v>
      </c>
      <c r="G61" s="74" t="n">
        <v>40.5763</v>
      </c>
      <c r="H61" s="74" t="n">
        <v>1237.66</v>
      </c>
      <c r="I61" s="74" t="n">
        <v>3.4</v>
      </c>
      <c r="J61" s="56" t="n">
        <f aca="false">H61/3600</f>
        <v>0.343794444444444</v>
      </c>
      <c r="L61" s="73" t="n">
        <v>284.8296</v>
      </c>
      <c r="M61" s="74" t="n">
        <v>32.0548</v>
      </c>
      <c r="N61" s="74" t="n">
        <v>39.6103</v>
      </c>
      <c r="O61" s="74" t="n">
        <v>40.5409</v>
      </c>
      <c r="P61" s="74" t="n">
        <v>1247.78</v>
      </c>
      <c r="Q61" s="74" t="n">
        <v>3.42</v>
      </c>
      <c r="R61" s="56" t="n">
        <f aca="false">P61/3600</f>
        <v>0.3466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7336</v>
      </c>
      <c r="E62" s="76" t="n">
        <v>29.0455</v>
      </c>
      <c r="F62" s="76" t="n">
        <v>38.5808</v>
      </c>
      <c r="G62" s="76" t="n">
        <v>39.4211</v>
      </c>
      <c r="H62" s="76" t="n">
        <v>1155.52</v>
      </c>
      <c r="I62" s="76" t="n">
        <v>2.9</v>
      </c>
      <c r="J62" s="62" t="n">
        <f aca="false">H62/3600</f>
        <v>0.320977777777778</v>
      </c>
      <c r="L62" s="75" t="n">
        <v>143.556</v>
      </c>
      <c r="M62" s="76" t="n">
        <v>29.2582</v>
      </c>
      <c r="N62" s="76" t="n">
        <v>38.529</v>
      </c>
      <c r="O62" s="76" t="n">
        <v>39.435</v>
      </c>
      <c r="P62" s="76" t="n">
        <v>1163.02</v>
      </c>
      <c r="Q62" s="76" t="n">
        <v>2.92</v>
      </c>
      <c r="R62" s="62" t="n">
        <f aca="false">P62/3600</f>
        <v>0.3230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511.212</v>
      </c>
      <c r="E63" s="72" t="n">
        <v>37.7858</v>
      </c>
      <c r="F63" s="72" t="n">
        <v>41.2297</v>
      </c>
      <c r="G63" s="72" t="n">
        <v>42.2109</v>
      </c>
      <c r="H63" s="72" t="n">
        <v>1604.37</v>
      </c>
      <c r="I63" s="72" t="n">
        <v>4.37</v>
      </c>
      <c r="J63" s="51" t="n">
        <f aca="false">H63/3600</f>
        <v>0.445658333333333</v>
      </c>
      <c r="L63" s="71" t="n">
        <v>1626.08</v>
      </c>
      <c r="M63" s="72" t="n">
        <v>38.196</v>
      </c>
      <c r="N63" s="72" t="n">
        <v>41.4059</v>
      </c>
      <c r="O63" s="72" t="n">
        <v>42.4029</v>
      </c>
      <c r="P63" s="72" t="n">
        <v>1619.74</v>
      </c>
      <c r="Q63" s="72" t="n">
        <v>4.39</v>
      </c>
      <c r="R63" s="51" t="n">
        <f aca="false">P63/3600</f>
        <v>0.4499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7.224</v>
      </c>
      <c r="E64" s="74" t="n">
        <v>34.5618</v>
      </c>
      <c r="F64" s="74" t="n">
        <v>38.7258</v>
      </c>
      <c r="G64" s="74" t="n">
        <v>39.4986</v>
      </c>
      <c r="H64" s="74" t="n">
        <v>1300.32</v>
      </c>
      <c r="I64" s="74" t="n">
        <v>3.45</v>
      </c>
      <c r="J64" s="56" t="n">
        <f aca="false">H64/3600</f>
        <v>0.3612</v>
      </c>
      <c r="L64" s="73" t="n">
        <v>752.9616</v>
      </c>
      <c r="M64" s="74" t="n">
        <v>34.8458</v>
      </c>
      <c r="N64" s="74" t="n">
        <v>38.7671</v>
      </c>
      <c r="O64" s="74" t="n">
        <v>39.5416</v>
      </c>
      <c r="P64" s="74" t="n">
        <v>1319.88</v>
      </c>
      <c r="Q64" s="74" t="n">
        <v>3.47</v>
      </c>
      <c r="R64" s="56" t="n">
        <f aca="false">P64/3600</f>
        <v>0.3666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2.556</v>
      </c>
      <c r="E65" s="74" t="n">
        <v>31.4355</v>
      </c>
      <c r="F65" s="74" t="n">
        <v>36.8275</v>
      </c>
      <c r="G65" s="74" t="n">
        <v>37.5078</v>
      </c>
      <c r="H65" s="74" t="n">
        <v>1106.48</v>
      </c>
      <c r="I65" s="74" t="n">
        <v>2.73</v>
      </c>
      <c r="J65" s="56" t="n">
        <f aca="false">H65/3600</f>
        <v>0.307355555555556</v>
      </c>
      <c r="L65" s="73" t="n">
        <v>354.8168</v>
      </c>
      <c r="M65" s="74" t="n">
        <v>31.6185</v>
      </c>
      <c r="N65" s="74" t="n">
        <v>36.8474</v>
      </c>
      <c r="O65" s="74" t="n">
        <v>37.5316</v>
      </c>
      <c r="P65" s="74" t="n">
        <v>1118.84</v>
      </c>
      <c r="Q65" s="74" t="n">
        <v>2.74</v>
      </c>
      <c r="R65" s="56" t="n">
        <f aca="false">P65/3600</f>
        <v>0.3107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1.8896</v>
      </c>
      <c r="E66" s="76" t="n">
        <v>28.6139</v>
      </c>
      <c r="F66" s="76" t="n">
        <v>35.4857</v>
      </c>
      <c r="G66" s="76" t="n">
        <v>36.0916</v>
      </c>
      <c r="H66" s="76" t="n">
        <v>985.78</v>
      </c>
      <c r="I66" s="76" t="n">
        <v>2.24</v>
      </c>
      <c r="J66" s="62" t="n">
        <f aca="false">H66/3600</f>
        <v>0.273827777777778</v>
      </c>
      <c r="L66" s="75" t="n">
        <v>164.1128</v>
      </c>
      <c r="M66" s="76" t="n">
        <v>28.6745</v>
      </c>
      <c r="N66" s="76" t="n">
        <v>35.4875</v>
      </c>
      <c r="O66" s="76" t="n">
        <v>36.0957</v>
      </c>
      <c r="P66" s="76" t="n">
        <v>992.43</v>
      </c>
      <c r="Q66" s="76" t="n">
        <v>2.27</v>
      </c>
      <c r="R66" s="62" t="n">
        <f aca="false">P66/3600</f>
        <v>0.275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56.8824</v>
      </c>
      <c r="E67" s="72" t="n">
        <v>39.2677</v>
      </c>
      <c r="F67" s="72" t="n">
        <v>41.5968</v>
      </c>
      <c r="G67" s="72" t="n">
        <v>42.7573</v>
      </c>
      <c r="H67" s="72" t="n">
        <v>1336.06</v>
      </c>
      <c r="I67" s="72" t="n">
        <v>3.16</v>
      </c>
      <c r="J67" s="51" t="n">
        <f aca="false">H67/3600</f>
        <v>0.371127777777778</v>
      </c>
      <c r="L67" s="71" t="n">
        <v>1185.8776</v>
      </c>
      <c r="M67" s="72" t="n">
        <v>39.4217</v>
      </c>
      <c r="N67" s="72" t="n">
        <v>41.6116</v>
      </c>
      <c r="O67" s="72" t="n">
        <v>42.7797</v>
      </c>
      <c r="P67" s="72" t="n">
        <v>1355.85</v>
      </c>
      <c r="Q67" s="72" t="n">
        <v>3.2</v>
      </c>
      <c r="R67" s="51" t="n">
        <f aca="false">P67/3600</f>
        <v>0.376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5.6192</v>
      </c>
      <c r="E68" s="74" t="n">
        <v>35.6351</v>
      </c>
      <c r="F68" s="74" t="n">
        <v>38.9852</v>
      </c>
      <c r="G68" s="74" t="n">
        <v>40.2244</v>
      </c>
      <c r="H68" s="74" t="n">
        <v>1115.46</v>
      </c>
      <c r="I68" s="74" t="n">
        <v>2.51</v>
      </c>
      <c r="J68" s="56" t="n">
        <f aca="false">H68/3600</f>
        <v>0.30985</v>
      </c>
      <c r="L68" s="73" t="n">
        <v>584.3576</v>
      </c>
      <c r="M68" s="74" t="n">
        <v>35.7083</v>
      </c>
      <c r="N68" s="74" t="n">
        <v>38.987</v>
      </c>
      <c r="O68" s="74" t="n">
        <v>40.2424</v>
      </c>
      <c r="P68" s="74" t="n">
        <v>1134.98</v>
      </c>
      <c r="Q68" s="74" t="n">
        <v>2.53</v>
      </c>
      <c r="R68" s="56" t="n">
        <f aca="false">P68/3600</f>
        <v>0.3152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3384</v>
      </c>
      <c r="E69" s="74" t="n">
        <v>32.3124</v>
      </c>
      <c r="F69" s="74" t="n">
        <v>37.0588</v>
      </c>
      <c r="G69" s="74" t="n">
        <v>38.2544</v>
      </c>
      <c r="H69" s="74" t="n">
        <v>935.44</v>
      </c>
      <c r="I69" s="74" t="n">
        <v>2.03</v>
      </c>
      <c r="J69" s="56" t="n">
        <f aca="false">H69/3600</f>
        <v>0.259844444444444</v>
      </c>
      <c r="L69" s="73" t="n">
        <v>285.9288</v>
      </c>
      <c r="M69" s="74" t="n">
        <v>32.3291</v>
      </c>
      <c r="N69" s="74" t="n">
        <v>37.058</v>
      </c>
      <c r="O69" s="74" t="n">
        <v>38.2545</v>
      </c>
      <c r="P69" s="74" t="n">
        <v>949.67</v>
      </c>
      <c r="Q69" s="74" t="n">
        <v>2.06</v>
      </c>
      <c r="R69" s="56" t="n">
        <f aca="false">P69/3600</f>
        <v>0.2637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76</v>
      </c>
      <c r="E70" s="76" t="n">
        <v>29.5697</v>
      </c>
      <c r="F70" s="76" t="n">
        <v>35.6722</v>
      </c>
      <c r="G70" s="76" t="n">
        <v>36.7446</v>
      </c>
      <c r="H70" s="76" t="n">
        <v>798.61</v>
      </c>
      <c r="I70" s="76" t="n">
        <v>1.83</v>
      </c>
      <c r="J70" s="62" t="n">
        <f aca="false">H70/3600</f>
        <v>0.221836111111111</v>
      </c>
      <c r="L70" s="75" t="n">
        <v>142.6664</v>
      </c>
      <c r="M70" s="76" t="n">
        <v>29.5678</v>
      </c>
      <c r="N70" s="76" t="n">
        <v>35.6554</v>
      </c>
      <c r="O70" s="76" t="n">
        <v>36.7375</v>
      </c>
      <c r="P70" s="76" t="n">
        <v>804.27</v>
      </c>
      <c r="Q70" s="76" t="n">
        <v>1.76</v>
      </c>
      <c r="R70" s="62" t="n">
        <f aca="false">P70/3600</f>
        <v>0.2234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434.4272</v>
      </c>
      <c r="E83" s="72" t="n">
        <v>40.3881</v>
      </c>
      <c r="F83" s="72" t="n">
        <v>43.0097</v>
      </c>
      <c r="G83" s="72" t="n">
        <v>43.5756</v>
      </c>
      <c r="H83" s="72" t="n">
        <v>6756.33</v>
      </c>
      <c r="I83" s="72" t="n">
        <v>14.22</v>
      </c>
      <c r="J83" s="51" t="n">
        <f aca="false">H83/3600</f>
        <v>1.87675833333333</v>
      </c>
      <c r="L83" s="71" t="n">
        <v>3508.624</v>
      </c>
      <c r="M83" s="72" t="n">
        <v>40.5696</v>
      </c>
      <c r="N83" s="72" t="n">
        <v>43.222</v>
      </c>
      <c r="O83" s="72" t="n">
        <v>43.7849</v>
      </c>
      <c r="P83" s="72" t="n">
        <v>6838.08</v>
      </c>
      <c r="Q83" s="72" t="n">
        <v>14.2</v>
      </c>
      <c r="R83" s="51" t="n">
        <f aca="false">P83/3600</f>
        <v>1.8994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26.0328</v>
      </c>
      <c r="E84" s="74" t="n">
        <v>37.2806</v>
      </c>
      <c r="F84" s="74" t="n">
        <v>40.4623</v>
      </c>
      <c r="G84" s="74" t="n">
        <v>40.7185</v>
      </c>
      <c r="H84" s="74" t="n">
        <v>5769.25</v>
      </c>
      <c r="I84" s="74" t="n">
        <v>11.55</v>
      </c>
      <c r="J84" s="56" t="n">
        <f aca="false">H84/3600</f>
        <v>1.60256944444444</v>
      </c>
      <c r="L84" s="73" t="n">
        <v>1749.6696</v>
      </c>
      <c r="M84" s="74" t="n">
        <v>37.3899</v>
      </c>
      <c r="N84" s="74" t="n">
        <v>40.5737</v>
      </c>
      <c r="O84" s="74" t="n">
        <v>40.8293</v>
      </c>
      <c r="P84" s="74" t="n">
        <v>5800.94</v>
      </c>
      <c r="Q84" s="74" t="n">
        <v>11.61</v>
      </c>
      <c r="R84" s="56" t="n">
        <f aca="false">P84/3600</f>
        <v>1.6113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1288</v>
      </c>
      <c r="E85" s="74" t="n">
        <v>34.3084</v>
      </c>
      <c r="F85" s="74" t="n">
        <v>38.3555</v>
      </c>
      <c r="G85" s="74" t="n">
        <v>38.4335</v>
      </c>
      <c r="H85" s="74" t="n">
        <v>4918.64</v>
      </c>
      <c r="I85" s="74" t="n">
        <v>8.72</v>
      </c>
      <c r="J85" s="56" t="n">
        <f aca="false">H85/3600</f>
        <v>1.36628888888889</v>
      </c>
      <c r="L85" s="73" t="n">
        <v>887.5448</v>
      </c>
      <c r="M85" s="74" t="n">
        <v>34.3974</v>
      </c>
      <c r="N85" s="74" t="n">
        <v>38.3627</v>
      </c>
      <c r="O85" s="74" t="n">
        <v>38.4617</v>
      </c>
      <c r="P85" s="74" t="n">
        <v>5022.41</v>
      </c>
      <c r="Q85" s="74" t="n">
        <v>9.77</v>
      </c>
      <c r="R85" s="56" t="n">
        <f aca="false">P85/3600</f>
        <v>1.3951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12</v>
      </c>
      <c r="E86" s="76" t="n">
        <v>31.6656</v>
      </c>
      <c r="F86" s="76" t="n">
        <v>36.7684</v>
      </c>
      <c r="G86" s="76" t="n">
        <v>36.72</v>
      </c>
      <c r="H86" s="76" t="n">
        <v>4451.34</v>
      </c>
      <c r="I86" s="76" t="n">
        <v>8.5</v>
      </c>
      <c r="J86" s="62" t="n">
        <f aca="false">H86/3600</f>
        <v>1.23648333333333</v>
      </c>
      <c r="L86" s="75" t="n">
        <v>476.5</v>
      </c>
      <c r="M86" s="76" t="n">
        <v>31.7169</v>
      </c>
      <c r="N86" s="76" t="n">
        <v>36.8097</v>
      </c>
      <c r="O86" s="76" t="n">
        <v>36.7701</v>
      </c>
      <c r="P86" s="76" t="n">
        <v>4492.44</v>
      </c>
      <c r="Q86" s="76" t="n">
        <v>8.51</v>
      </c>
      <c r="R86" s="62" t="n">
        <f aca="false">P86/3600</f>
        <v>1.247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865.9294</v>
      </c>
      <c r="E87" s="72" t="n">
        <v>42.1669</v>
      </c>
      <c r="F87" s="72" t="n">
        <v>45.6771</v>
      </c>
      <c r="G87" s="72" t="n">
        <v>45.6451</v>
      </c>
      <c r="H87" s="72" t="n">
        <v>15448.3</v>
      </c>
      <c r="I87" s="72" t="n">
        <v>27.55</v>
      </c>
      <c r="J87" s="51" t="n">
        <f aca="false">H87/3600</f>
        <v>4.29119444444444</v>
      </c>
      <c r="L87" s="71" t="n">
        <v>5081.6621</v>
      </c>
      <c r="M87" s="72" t="n">
        <v>42.6277</v>
      </c>
      <c r="N87" s="72" t="n">
        <v>46.0823</v>
      </c>
      <c r="O87" s="72" t="n">
        <v>46.0677</v>
      </c>
      <c r="P87" s="72" t="n">
        <v>15575.26</v>
      </c>
      <c r="Q87" s="72" t="n">
        <v>27.41</v>
      </c>
      <c r="R87" s="51" t="n">
        <f aca="false">P87/3600</f>
        <v>4.3264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13.4413</v>
      </c>
      <c r="E88" s="74" t="n">
        <v>38.3617</v>
      </c>
      <c r="F88" s="74" t="n">
        <v>42.9742</v>
      </c>
      <c r="G88" s="74" t="n">
        <v>42.7322</v>
      </c>
      <c r="H88" s="74" t="n">
        <v>12774.7</v>
      </c>
      <c r="I88" s="74" t="n">
        <v>23.33</v>
      </c>
      <c r="J88" s="56" t="n">
        <f aca="false">H88/3600</f>
        <v>3.54852777777778</v>
      </c>
      <c r="L88" s="73" t="n">
        <v>2603.0112</v>
      </c>
      <c r="M88" s="74" t="n">
        <v>38.7179</v>
      </c>
      <c r="N88" s="74" t="n">
        <v>43.2807</v>
      </c>
      <c r="O88" s="74" t="n">
        <v>43.1134</v>
      </c>
      <c r="P88" s="74" t="n">
        <v>12865.32</v>
      </c>
      <c r="Q88" s="74" t="n">
        <v>23.19</v>
      </c>
      <c r="R88" s="56" t="n">
        <f aca="false">P88/3600</f>
        <v>3.573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3.4816</v>
      </c>
      <c r="E89" s="74" t="n">
        <v>34.792</v>
      </c>
      <c r="F89" s="74" t="n">
        <v>40.9125</v>
      </c>
      <c r="G89" s="74" t="n">
        <v>40.2427</v>
      </c>
      <c r="H89" s="74" t="n">
        <v>10498.53</v>
      </c>
      <c r="I89" s="74" t="n">
        <v>19.69</v>
      </c>
      <c r="J89" s="56" t="n">
        <f aca="false">H89/3600</f>
        <v>2.91625833333333</v>
      </c>
      <c r="L89" s="73" t="n">
        <v>1314.0902</v>
      </c>
      <c r="M89" s="74" t="n">
        <v>35.0631</v>
      </c>
      <c r="N89" s="74" t="n">
        <v>41.0339</v>
      </c>
      <c r="O89" s="74" t="n">
        <v>40.7918</v>
      </c>
      <c r="P89" s="74" t="n">
        <v>10541.03</v>
      </c>
      <c r="Q89" s="74" t="n">
        <v>19.61</v>
      </c>
      <c r="R89" s="56" t="n">
        <f aca="false">P89/3600</f>
        <v>2.9280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63.0384</v>
      </c>
      <c r="E90" s="76" t="n">
        <v>31.6764</v>
      </c>
      <c r="F90" s="76" t="n">
        <v>39.5043</v>
      </c>
      <c r="G90" s="76" t="n">
        <v>38.3627</v>
      </c>
      <c r="H90" s="76" t="n">
        <v>8966.17</v>
      </c>
      <c r="I90" s="76" t="n">
        <v>17.13</v>
      </c>
      <c r="J90" s="62" t="n">
        <f aca="false">H90/3600</f>
        <v>2.49060277777778</v>
      </c>
      <c r="L90" s="75" t="n">
        <v>678.7397</v>
      </c>
      <c r="M90" s="76" t="n">
        <v>31.9029</v>
      </c>
      <c r="N90" s="76" t="n">
        <v>39.5655</v>
      </c>
      <c r="O90" s="76" t="n">
        <v>39.1694</v>
      </c>
      <c r="P90" s="76" t="n">
        <v>9006.87</v>
      </c>
      <c r="Q90" s="76" t="n">
        <v>17.04</v>
      </c>
      <c r="R90" s="62" t="n">
        <f aca="false">P90/3600</f>
        <v>2.5019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278.056</v>
      </c>
      <c r="E91" s="72" t="n">
        <v>46.0647</v>
      </c>
      <c r="F91" s="72" t="n">
        <v>45.0792</v>
      </c>
      <c r="G91" s="72" t="n">
        <v>45.2306</v>
      </c>
      <c r="H91" s="72" t="n">
        <v>4378.23</v>
      </c>
      <c r="I91" s="72" t="n">
        <v>8.21</v>
      </c>
      <c r="J91" s="51" t="n">
        <f aca="false">H91/3600</f>
        <v>1.216175</v>
      </c>
      <c r="L91" s="71" t="n">
        <v>1351.2504</v>
      </c>
      <c r="M91" s="72" t="n">
        <v>47.7737</v>
      </c>
      <c r="N91" s="72" t="n">
        <v>46.5294</v>
      </c>
      <c r="O91" s="72" t="n">
        <v>46.5489</v>
      </c>
      <c r="P91" s="72" t="n">
        <v>4411.23</v>
      </c>
      <c r="Q91" s="72" t="n">
        <v>9.13</v>
      </c>
      <c r="R91" s="51" t="n">
        <f aca="false">P91/3600</f>
        <v>1.2253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60.4144</v>
      </c>
      <c r="E92" s="74" t="n">
        <v>41.6078</v>
      </c>
      <c r="F92" s="74" t="n">
        <v>41.4665</v>
      </c>
      <c r="G92" s="74" t="n">
        <v>41.7919</v>
      </c>
      <c r="H92" s="74" t="n">
        <v>4201.24</v>
      </c>
      <c r="I92" s="74" t="n">
        <v>8.25</v>
      </c>
      <c r="J92" s="56" t="n">
        <f aca="false">H92/3600</f>
        <v>1.16701111111111</v>
      </c>
      <c r="L92" s="73" t="n">
        <v>1003.2696</v>
      </c>
      <c r="M92" s="74" t="n">
        <v>43.5257</v>
      </c>
      <c r="N92" s="74" t="n">
        <v>42.046</v>
      </c>
      <c r="O92" s="74" t="n">
        <v>42.2804</v>
      </c>
      <c r="P92" s="74" t="n">
        <v>4341.79</v>
      </c>
      <c r="Q92" s="74" t="n">
        <v>9.05</v>
      </c>
      <c r="R92" s="56" t="n">
        <f aca="false">P92/3600</f>
        <v>1.206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26.7928</v>
      </c>
      <c r="E93" s="74" t="n">
        <v>37.0585</v>
      </c>
      <c r="F93" s="74" t="n">
        <v>39.3983</v>
      </c>
      <c r="G93" s="74" t="n">
        <v>39.8249</v>
      </c>
      <c r="H93" s="74" t="n">
        <v>4278.65</v>
      </c>
      <c r="I93" s="74" t="n">
        <v>9.03</v>
      </c>
      <c r="J93" s="56" t="n">
        <f aca="false">H93/3600</f>
        <v>1.18851388888889</v>
      </c>
      <c r="L93" s="73" t="n">
        <v>752.704</v>
      </c>
      <c r="M93" s="74" t="n">
        <v>39.0593</v>
      </c>
      <c r="N93" s="74" t="n">
        <v>39.4926</v>
      </c>
      <c r="O93" s="74" t="n">
        <v>39.9797</v>
      </c>
      <c r="P93" s="74" t="n">
        <v>4286.57</v>
      </c>
      <c r="Q93" s="74" t="n">
        <v>9</v>
      </c>
      <c r="R93" s="56" t="n">
        <f aca="false">P93/3600</f>
        <v>1.1907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43.6888</v>
      </c>
      <c r="E94" s="76" t="n">
        <v>32.7361</v>
      </c>
      <c r="F94" s="76" t="n">
        <v>38.2004</v>
      </c>
      <c r="G94" s="76" t="n">
        <v>38.4116</v>
      </c>
      <c r="H94" s="76" t="n">
        <v>4225.61</v>
      </c>
      <c r="I94" s="76" t="n">
        <v>8.88</v>
      </c>
      <c r="J94" s="62" t="n">
        <f aca="false">H94/3600</f>
        <v>1.17378055555556</v>
      </c>
      <c r="L94" s="75" t="n">
        <v>572.0592</v>
      </c>
      <c r="M94" s="76" t="n">
        <v>34.3052</v>
      </c>
      <c r="N94" s="76" t="n">
        <v>38.2838</v>
      </c>
      <c r="O94" s="76" t="n">
        <v>38.5009</v>
      </c>
      <c r="P94" s="76" t="n">
        <v>4240.57</v>
      </c>
      <c r="Q94" s="76" t="n">
        <v>8.83</v>
      </c>
      <c r="R94" s="62" t="n">
        <f aca="false">P94/3600</f>
        <v>1.1779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82.304</v>
      </c>
      <c r="E95" s="72" t="n">
        <v>49.7969</v>
      </c>
      <c r="F95" s="72" t="n">
        <v>53.2812</v>
      </c>
      <c r="G95" s="72" t="n">
        <v>54.3487</v>
      </c>
      <c r="H95" s="72" t="n">
        <v>8435.17</v>
      </c>
      <c r="I95" s="72" t="n">
        <v>18</v>
      </c>
      <c r="J95" s="51" t="n">
        <f aca="false">H95/3600</f>
        <v>2.34310277777778</v>
      </c>
      <c r="L95" s="71" t="n">
        <v>804.7594</v>
      </c>
      <c r="M95" s="72" t="n">
        <v>50.3074</v>
      </c>
      <c r="N95" s="72" t="n">
        <v>53.4186</v>
      </c>
      <c r="O95" s="72" t="n">
        <v>54.4831</v>
      </c>
      <c r="P95" s="72" t="n">
        <v>8469.92</v>
      </c>
      <c r="Q95" s="72" t="n">
        <v>17.94</v>
      </c>
      <c r="R95" s="51" t="n">
        <f aca="false">P95/3600</f>
        <v>2.3527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91.8432</v>
      </c>
      <c r="E96" s="74" t="n">
        <v>46.0464</v>
      </c>
      <c r="F96" s="74" t="n">
        <v>50.2571</v>
      </c>
      <c r="G96" s="74" t="n">
        <v>51.4304</v>
      </c>
      <c r="H96" s="74" t="n">
        <v>8058.17</v>
      </c>
      <c r="I96" s="74" t="n">
        <v>17.49</v>
      </c>
      <c r="J96" s="56" t="n">
        <f aca="false">H96/3600</f>
        <v>2.23838055555556</v>
      </c>
      <c r="L96" s="73" t="n">
        <v>502.0365</v>
      </c>
      <c r="M96" s="74" t="n">
        <v>46.4766</v>
      </c>
      <c r="N96" s="74" t="n">
        <v>50.3266</v>
      </c>
      <c r="O96" s="74" t="n">
        <v>51.4753</v>
      </c>
      <c r="P96" s="74" t="n">
        <v>8124.87</v>
      </c>
      <c r="Q96" s="74" t="n">
        <v>17.35</v>
      </c>
      <c r="R96" s="56" t="n">
        <f aca="false">P96/3600</f>
        <v>2.2569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16.4374</v>
      </c>
      <c r="E97" s="74" t="n">
        <v>42.5153</v>
      </c>
      <c r="F97" s="74" t="n">
        <v>47.9259</v>
      </c>
      <c r="G97" s="74" t="n">
        <v>49.0691</v>
      </c>
      <c r="H97" s="74" t="n">
        <v>7746.83</v>
      </c>
      <c r="I97" s="74" t="n">
        <v>16.8</v>
      </c>
      <c r="J97" s="56" t="n">
        <f aca="false">H97/3600</f>
        <v>2.15189722222222</v>
      </c>
      <c r="L97" s="73" t="n">
        <v>322.3738</v>
      </c>
      <c r="M97" s="74" t="n">
        <v>42.9424</v>
      </c>
      <c r="N97" s="74" t="n">
        <v>48.0184</v>
      </c>
      <c r="O97" s="74" t="n">
        <v>49.0589</v>
      </c>
      <c r="P97" s="74" t="n">
        <v>7792.54</v>
      </c>
      <c r="Q97" s="74" t="n">
        <v>16.76</v>
      </c>
      <c r="R97" s="56" t="n">
        <f aca="false">P97/3600</f>
        <v>2.1645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0.593</v>
      </c>
      <c r="E98" s="76" t="n">
        <v>38.9369</v>
      </c>
      <c r="F98" s="76" t="n">
        <v>46.1269</v>
      </c>
      <c r="G98" s="76" t="n">
        <v>47.3706</v>
      </c>
      <c r="H98" s="76" t="n">
        <v>7486.92</v>
      </c>
      <c r="I98" s="76" t="n">
        <v>16.14</v>
      </c>
      <c r="J98" s="62" t="n">
        <f aca="false">H98/3600</f>
        <v>2.0797</v>
      </c>
      <c r="L98" s="75" t="n">
        <v>213.2486</v>
      </c>
      <c r="M98" s="76" t="n">
        <v>39.1868</v>
      </c>
      <c r="N98" s="76" t="n">
        <v>46.1954</v>
      </c>
      <c r="O98" s="76" t="n">
        <v>47.4593</v>
      </c>
      <c r="P98" s="76" t="n">
        <v>7530.3</v>
      </c>
      <c r="Q98" s="76" t="n">
        <v>16.33</v>
      </c>
      <c r="R98" s="62" t="n">
        <f aca="false">P98/3600</f>
        <v>2.091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6.6391369372629</v>
      </c>
      <c r="J106" s="77" t="n">
        <f aca="false">GEOMEAN(J3:J98)</f>
        <v>2.15955275703158</v>
      </c>
      <c r="Q106" s="77" t="n">
        <f aca="false">GEOMEAN(Q3:Q98)</f>
        <v>16.9345345542753</v>
      </c>
      <c r="R106" s="77" t="n">
        <f aca="false">GEOMEAN(R3:R98)</f>
        <v>2.1844189574252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775318143761</v>
      </c>
      <c r="R107" s="78" t="n">
        <f aca="false">R106/J106</f>
        <v>1.0115145139717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45033333333333</v>
      </c>
      <c r="J108" s="77" t="n">
        <f aca="false">SUM(J3:J98)</f>
        <v>310.012880555556</v>
      </c>
      <c r="Q108" s="77" t="n">
        <f aca="false">SUM(Q3:Q98)/3600</f>
        <v>0.660413888888889</v>
      </c>
      <c r="R108" s="77" t="n">
        <f aca="false">SUM(R3:R98)</f>
        <v>315.437222222222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4767687463317</v>
      </c>
      <c r="J113" s="77" t="n">
        <f aca="false">GEOMEAN(J3:J70)</f>
        <v>2.22886063350182</v>
      </c>
      <c r="Q113" s="77" t="n">
        <f aca="false">GEOMEAN(Q3:Q70)</f>
        <v>17.7858941815214</v>
      </c>
      <c r="R113" s="77" t="n">
        <f aca="false">GEOMEAN(R3:R70)</f>
        <v>2.2559167856574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76877911287</v>
      </c>
      <c r="R114" s="78" t="n">
        <f aca="false">R113/J113</f>
        <v>1.012139005799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4-28T15:48:00Z</dcterms:modified>
  <cp:revision>0</cp:revision>
  <dc:subject/>
  <dc:title/>
</cp:coreProperties>
</file>