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901084"/>
        <c:axId val="92106156"/>
      </c:scatterChart>
      <c:valAx>
        <c:axId val="2290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156"/>
        <c:crossesAt val="0"/>
        <c:crossBetween val="midCat"/>
      </c:valAx>
      <c:valAx>
        <c:axId val="921061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273319"/>
        <c:axId val="99574800"/>
      </c:scatterChart>
      <c:valAx>
        <c:axId val="2827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800"/>
        <c:crossesAt val="0"/>
        <c:crossBetween val="midCat"/>
      </c:valAx>
      <c:valAx>
        <c:axId val="995748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148546"/>
        <c:axId val="8485440"/>
      </c:scatterChart>
      <c:valAx>
        <c:axId val="3114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40"/>
        <c:crossesAt val="0"/>
        <c:crossBetween val="midCat"/>
      </c:valAx>
      <c:valAx>
        <c:axId val="84854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460539"/>
        <c:axId val="75925487"/>
      </c:scatterChart>
      <c:valAx>
        <c:axId val="774605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487"/>
        <c:crossesAt val="0"/>
        <c:crossBetween val="midCat"/>
      </c:valAx>
      <c:valAx>
        <c:axId val="759254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5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</v>
      </c>
      <c r="D12" s="23"/>
      <c r="E12" s="23"/>
      <c r="F12" s="23" t="n">
        <f aca="false">'AI-HE10'!R114</f>
        <v>1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93746852932431</v>
      </c>
      <c r="D13" s="24"/>
      <c r="E13" s="24"/>
      <c r="F13" s="24" t="n">
        <f aca="false">'AI-HE10'!Q114</f>
        <v>0.990752519412703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</v>
      </c>
      <c r="D25" s="23"/>
      <c r="E25" s="23"/>
      <c r="F25" s="23" t="n">
        <f aca="false">'RA-HE10'!R114</f>
        <v>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1.01859092412349</v>
      </c>
      <c r="D26" s="24"/>
      <c r="E26" s="24"/>
      <c r="F26" s="24" t="n">
        <f aca="false">'RA-HE10'!Q114</f>
        <v>1.02035887397761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</v>
      </c>
      <c r="D38" s="23"/>
      <c r="E38" s="23"/>
      <c r="F38" s="23" t="n">
        <f aca="false">'LB-HE10'!R114</f>
        <v>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1023632368232</v>
      </c>
      <c r="D39" s="24"/>
      <c r="E39" s="24"/>
      <c r="F39" s="24" t="n">
        <f aca="false">'LB-HE10'!Q114</f>
        <v>0.979560355255135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7241.71</v>
      </c>
      <c r="I19" s="72" t="n">
        <v>37.02</v>
      </c>
      <c r="J19" s="51" t="n">
        <f aca="false">H19/3600</f>
        <v>7.56714166666667</v>
      </c>
      <c r="L19" s="71" t="n">
        <v>5129.6128</v>
      </c>
      <c r="M19" s="72" t="n">
        <v>41.9078</v>
      </c>
      <c r="N19" s="72" t="n">
        <v>43.526</v>
      </c>
      <c r="O19" s="72" t="n">
        <v>45.0542</v>
      </c>
      <c r="P19" s="72" t="n">
        <v>27241.71</v>
      </c>
      <c r="Q19" s="72" t="n">
        <v>40.53</v>
      </c>
      <c r="R19" s="51" t="n">
        <f aca="false">P19/3600</f>
        <v>7.5671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1980.86</v>
      </c>
      <c r="I20" s="74" t="n">
        <v>30.64</v>
      </c>
      <c r="J20" s="56" t="n">
        <f aca="false">H20/3600</f>
        <v>6.10579444444444</v>
      </c>
      <c r="L20" s="73" t="n">
        <v>2412.6584</v>
      </c>
      <c r="M20" s="74" t="n">
        <v>39.8768</v>
      </c>
      <c r="N20" s="74" t="n">
        <v>41.8905</v>
      </c>
      <c r="O20" s="74" t="n">
        <v>42.9999</v>
      </c>
      <c r="P20" s="74" t="n">
        <v>21980.86</v>
      </c>
      <c r="Q20" s="74" t="n">
        <v>32.38</v>
      </c>
      <c r="R20" s="56" t="n">
        <f aca="false">P20/3600</f>
        <v>6.105794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856.58</v>
      </c>
      <c r="I21" s="74" t="n">
        <v>27.42</v>
      </c>
      <c r="J21" s="56" t="n">
        <f aca="false">H21/3600</f>
        <v>5.51571666666667</v>
      </c>
      <c r="L21" s="73" t="n">
        <v>1172.9624</v>
      </c>
      <c r="M21" s="74" t="n">
        <v>37.3017</v>
      </c>
      <c r="N21" s="74" t="n">
        <v>40.6738</v>
      </c>
      <c r="O21" s="74" t="n">
        <v>41.7338</v>
      </c>
      <c r="P21" s="74" t="n">
        <v>19856.58</v>
      </c>
      <c r="Q21" s="74" t="n">
        <v>28.42</v>
      </c>
      <c r="R21" s="56" t="n">
        <f aca="false">P21/3600</f>
        <v>5.5157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8122.61</v>
      </c>
      <c r="I22" s="76" t="n">
        <v>24.4</v>
      </c>
      <c r="J22" s="62" t="n">
        <f aca="false">H22/3600</f>
        <v>5.03405833333333</v>
      </c>
      <c r="L22" s="75" t="n">
        <v>577.2704</v>
      </c>
      <c r="M22" s="76" t="n">
        <v>34.6713</v>
      </c>
      <c r="N22" s="76" t="n">
        <v>39.7972</v>
      </c>
      <c r="O22" s="76" t="n">
        <v>40.926</v>
      </c>
      <c r="P22" s="76" t="n">
        <v>18122.61</v>
      </c>
      <c r="Q22" s="76" t="n">
        <v>23.81</v>
      </c>
      <c r="R22" s="62" t="n">
        <f aca="false">P22/3600</f>
        <v>5.034058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277.41</v>
      </c>
      <c r="I23" s="72" t="n">
        <v>41.02</v>
      </c>
      <c r="J23" s="51" t="n">
        <f aca="false">H23/3600</f>
        <v>6.46594722222222</v>
      </c>
      <c r="L23" s="71" t="n">
        <v>7844.5216</v>
      </c>
      <c r="M23" s="72" t="n">
        <v>40.0147</v>
      </c>
      <c r="N23" s="72" t="n">
        <v>42.1044</v>
      </c>
      <c r="O23" s="72" t="n">
        <v>43.2897</v>
      </c>
      <c r="P23" s="72" t="n">
        <v>23277.41</v>
      </c>
      <c r="Q23" s="72" t="n">
        <v>40.35</v>
      </c>
      <c r="R23" s="51" t="n">
        <f aca="false">P23/3600</f>
        <v>6.4659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488.99</v>
      </c>
      <c r="I24" s="74" t="n">
        <v>31.39</v>
      </c>
      <c r="J24" s="56" t="n">
        <f aca="false">H24/3600</f>
        <v>5.41360833333333</v>
      </c>
      <c r="L24" s="73" t="n">
        <v>3162.0144</v>
      </c>
      <c r="M24" s="74" t="n">
        <v>37.0831</v>
      </c>
      <c r="N24" s="74" t="n">
        <v>39.9395</v>
      </c>
      <c r="O24" s="74" t="n">
        <v>40.9436</v>
      </c>
      <c r="P24" s="74" t="n">
        <v>19488.99</v>
      </c>
      <c r="Q24" s="74" t="n">
        <v>30.44</v>
      </c>
      <c r="R24" s="56" t="n">
        <f aca="false">P24/3600</f>
        <v>5.41360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8530.63</v>
      </c>
      <c r="I25" s="74" t="n">
        <v>26.23</v>
      </c>
      <c r="J25" s="56" t="n">
        <f aca="false">H25/3600</f>
        <v>5.14739722222222</v>
      </c>
      <c r="L25" s="73" t="n">
        <v>1347.6728</v>
      </c>
      <c r="M25" s="74" t="n">
        <v>34.2685</v>
      </c>
      <c r="N25" s="74" t="n">
        <v>38.316</v>
      </c>
      <c r="O25" s="74" t="n">
        <v>39.5512</v>
      </c>
      <c r="P25" s="74" t="n">
        <v>18530.63</v>
      </c>
      <c r="Q25" s="74" t="n">
        <v>25.88</v>
      </c>
      <c r="R25" s="56" t="n">
        <f aca="false">P25/3600</f>
        <v>5.14739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745.37</v>
      </c>
      <c r="I26" s="76" t="n">
        <v>22.11</v>
      </c>
      <c r="J26" s="62" t="n">
        <f aca="false">H26/3600</f>
        <v>4.37371388888889</v>
      </c>
      <c r="L26" s="75" t="n">
        <v>587.2648</v>
      </c>
      <c r="M26" s="76" t="n">
        <v>31.6639</v>
      </c>
      <c r="N26" s="76" t="n">
        <v>37.2563</v>
      </c>
      <c r="O26" s="76" t="n">
        <v>38.7962</v>
      </c>
      <c r="P26" s="76" t="n">
        <v>15745.37</v>
      </c>
      <c r="Q26" s="76" t="n">
        <v>21.95</v>
      </c>
      <c r="R26" s="62" t="n">
        <f aca="false">P26/3600</f>
        <v>4.37371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0123.49</v>
      </c>
      <c r="I27" s="72" t="n">
        <v>78.58</v>
      </c>
      <c r="J27" s="51" t="n">
        <f aca="false">H27/3600</f>
        <v>13.9231916666667</v>
      </c>
      <c r="L27" s="71" t="n">
        <v>19645.0768</v>
      </c>
      <c r="M27" s="72" t="n">
        <v>38.7836</v>
      </c>
      <c r="N27" s="72" t="n">
        <v>40.2372</v>
      </c>
      <c r="O27" s="72" t="n">
        <v>43.5324</v>
      </c>
      <c r="P27" s="72" t="n">
        <v>50123.49</v>
      </c>
      <c r="Q27" s="72" t="n">
        <v>79.56</v>
      </c>
      <c r="R27" s="51" t="n">
        <f aca="false">P27/3600</f>
        <v>13.9231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9561.86</v>
      </c>
      <c r="I28" s="74" t="n">
        <v>58.55</v>
      </c>
      <c r="J28" s="56" t="n">
        <f aca="false">H28/3600</f>
        <v>10.9894055555556</v>
      </c>
      <c r="L28" s="73" t="n">
        <v>5714.5824</v>
      </c>
      <c r="M28" s="74" t="n">
        <v>36.8121</v>
      </c>
      <c r="N28" s="74" t="n">
        <v>39.0029</v>
      </c>
      <c r="O28" s="74" t="n">
        <v>41.5244</v>
      </c>
      <c r="P28" s="74" t="n">
        <v>39561.86</v>
      </c>
      <c r="Q28" s="74" t="n">
        <v>55.29</v>
      </c>
      <c r="R28" s="56" t="n">
        <f aca="false">P28/3600</f>
        <v>10.98940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5081.15</v>
      </c>
      <c r="I29" s="74" t="n">
        <v>51.03</v>
      </c>
      <c r="J29" s="56" t="n">
        <f aca="false">H29/3600</f>
        <v>9.74476388888889</v>
      </c>
      <c r="L29" s="73" t="n">
        <v>2605.472</v>
      </c>
      <c r="M29" s="74" t="n">
        <v>34.6803</v>
      </c>
      <c r="N29" s="74" t="n">
        <v>38.0996</v>
      </c>
      <c r="O29" s="74" t="n">
        <v>39.928</v>
      </c>
      <c r="P29" s="74" t="n">
        <v>35081.15</v>
      </c>
      <c r="Q29" s="74" t="n">
        <v>48.51</v>
      </c>
      <c r="R29" s="56" t="n">
        <f aca="false">P29/3600</f>
        <v>9.74476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2114.31</v>
      </c>
      <c r="I30" s="76" t="n">
        <v>44.85</v>
      </c>
      <c r="J30" s="62" t="n">
        <f aca="false">H30/3600</f>
        <v>8.92064166666667</v>
      </c>
      <c r="L30" s="75" t="n">
        <v>1292.5992</v>
      </c>
      <c r="M30" s="76" t="n">
        <v>32.36</v>
      </c>
      <c r="N30" s="76" t="n">
        <v>37.3351</v>
      </c>
      <c r="O30" s="76" t="n">
        <v>38.7519</v>
      </c>
      <c r="P30" s="76" t="n">
        <v>32114.31</v>
      </c>
      <c r="Q30" s="76" t="n">
        <v>40</v>
      </c>
      <c r="R30" s="62" t="n">
        <f aca="false">P30/3600</f>
        <v>8.920641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9732.65</v>
      </c>
      <c r="I31" s="72" t="n">
        <v>90.07</v>
      </c>
      <c r="J31" s="51" t="n">
        <f aca="false">H31/3600</f>
        <v>16.5924027777778</v>
      </c>
      <c r="L31" s="71" t="n">
        <v>19377.692</v>
      </c>
      <c r="M31" s="72" t="n">
        <v>39.5419</v>
      </c>
      <c r="N31" s="72" t="n">
        <v>43.9221</v>
      </c>
      <c r="O31" s="72" t="n">
        <v>45.2555</v>
      </c>
      <c r="P31" s="72" t="n">
        <v>59732.65</v>
      </c>
      <c r="Q31" s="72" t="n">
        <v>90.31</v>
      </c>
      <c r="R31" s="51" t="n">
        <f aca="false">P31/3600</f>
        <v>16.5924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8704.83</v>
      </c>
      <c r="I32" s="74" t="n">
        <v>72.44</v>
      </c>
      <c r="J32" s="56" t="n">
        <f aca="false">H32/3600</f>
        <v>13.5291194444444</v>
      </c>
      <c r="L32" s="73" t="n">
        <v>6700.1912</v>
      </c>
      <c r="M32" s="74" t="n">
        <v>37.6467</v>
      </c>
      <c r="N32" s="74" t="n">
        <v>42.5007</v>
      </c>
      <c r="O32" s="74" t="n">
        <v>43.0496</v>
      </c>
      <c r="P32" s="74" t="n">
        <v>48704.83</v>
      </c>
      <c r="Q32" s="74" t="n">
        <v>71.89</v>
      </c>
      <c r="R32" s="56" t="n">
        <f aca="false">P32/3600</f>
        <v>13.529119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5527.2</v>
      </c>
      <c r="I33" s="74" t="n">
        <v>60.77</v>
      </c>
      <c r="J33" s="56" t="n">
        <f aca="false">H33/3600</f>
        <v>12.6464444444444</v>
      </c>
      <c r="L33" s="73" t="n">
        <v>3145.6416</v>
      </c>
      <c r="M33" s="74" t="n">
        <v>35.6973</v>
      </c>
      <c r="N33" s="74" t="n">
        <v>41.2081</v>
      </c>
      <c r="O33" s="74" t="n">
        <v>41.1486</v>
      </c>
      <c r="P33" s="74" t="n">
        <v>45527.2</v>
      </c>
      <c r="Q33" s="74" t="n">
        <v>62.24</v>
      </c>
      <c r="R33" s="56" t="n">
        <f aca="false">P33/3600</f>
        <v>12.64644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3254.11</v>
      </c>
      <c r="I34" s="76" t="n">
        <v>57.1</v>
      </c>
      <c r="J34" s="62" t="n">
        <f aca="false">H34/3600</f>
        <v>12.0150305555556</v>
      </c>
      <c r="L34" s="75" t="n">
        <v>1616.0568</v>
      </c>
      <c r="M34" s="76" t="n">
        <v>33.5897</v>
      </c>
      <c r="N34" s="76" t="n">
        <v>40.1725</v>
      </c>
      <c r="O34" s="76" t="n">
        <v>39.7178</v>
      </c>
      <c r="P34" s="76" t="n">
        <v>43254.11</v>
      </c>
      <c r="Q34" s="76" t="n">
        <v>52.61</v>
      </c>
      <c r="R34" s="62" t="n">
        <f aca="false">P34/3600</f>
        <v>12.015030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9960.78</v>
      </c>
      <c r="I35" s="72" t="n">
        <v>135.27</v>
      </c>
      <c r="J35" s="51" t="n">
        <f aca="false">H35/3600</f>
        <v>22.2113277777778</v>
      </c>
      <c r="L35" s="71" t="n">
        <v>52910.7984</v>
      </c>
      <c r="M35" s="72" t="n">
        <v>38.3462</v>
      </c>
      <c r="N35" s="72" t="n">
        <v>42.1393</v>
      </c>
      <c r="O35" s="72" t="n">
        <v>44.3047</v>
      </c>
      <c r="P35" s="72" t="n">
        <v>79960.78</v>
      </c>
      <c r="Q35" s="72" t="n">
        <v>127.38</v>
      </c>
      <c r="R35" s="51" t="n">
        <f aca="false">P35/3600</f>
        <v>22.2113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5474.49</v>
      </c>
      <c r="I36" s="74" t="n">
        <v>79.62</v>
      </c>
      <c r="J36" s="56" t="n">
        <f aca="false">H36/3600</f>
        <v>12.6318027777778</v>
      </c>
      <c r="L36" s="73" t="n">
        <v>7332.3224</v>
      </c>
      <c r="M36" s="74" t="n">
        <v>35.465</v>
      </c>
      <c r="N36" s="74" t="n">
        <v>40.6953</v>
      </c>
      <c r="O36" s="74" t="n">
        <v>43.0689</v>
      </c>
      <c r="P36" s="74" t="n">
        <v>45474.49</v>
      </c>
      <c r="Q36" s="74" t="n">
        <v>78.81</v>
      </c>
      <c r="R36" s="56" t="n">
        <f aca="false">P36/3600</f>
        <v>12.631802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156.16</v>
      </c>
      <c r="I37" s="74" t="n">
        <v>61.85</v>
      </c>
      <c r="J37" s="56" t="n">
        <f aca="false">H37/3600</f>
        <v>10.5989333333333</v>
      </c>
      <c r="L37" s="73" t="n">
        <v>1945.5176</v>
      </c>
      <c r="M37" s="74" t="n">
        <v>33.6794</v>
      </c>
      <c r="N37" s="74" t="n">
        <v>39.416</v>
      </c>
      <c r="O37" s="74" t="n">
        <v>42.0261</v>
      </c>
      <c r="P37" s="74" t="n">
        <v>38156.16</v>
      </c>
      <c r="Q37" s="74" t="n">
        <v>63.4</v>
      </c>
      <c r="R37" s="56" t="n">
        <f aca="false">P37/3600</f>
        <v>10.5989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976.51</v>
      </c>
      <c r="I38" s="76" t="n">
        <v>55.4</v>
      </c>
      <c r="J38" s="62" t="n">
        <f aca="false">H38/3600</f>
        <v>9.993475</v>
      </c>
      <c r="L38" s="75" t="n">
        <v>760.3296</v>
      </c>
      <c r="M38" s="76" t="n">
        <v>31.5185</v>
      </c>
      <c r="N38" s="76" t="n">
        <v>38.4785</v>
      </c>
      <c r="O38" s="76" t="n">
        <v>41.2083</v>
      </c>
      <c r="P38" s="76" t="n">
        <v>35976.51</v>
      </c>
      <c r="Q38" s="76" t="n">
        <v>57.28</v>
      </c>
      <c r="R38" s="62" t="n">
        <f aca="false">P38/3600</f>
        <v>9.99347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80.19</v>
      </c>
      <c r="I39" s="72" t="n">
        <v>16.78</v>
      </c>
      <c r="J39" s="51" t="n">
        <f aca="false">H39/3600</f>
        <v>2.96671944444444</v>
      </c>
      <c r="L39" s="71" t="n">
        <v>3602.5024</v>
      </c>
      <c r="M39" s="72" t="n">
        <v>40.4056</v>
      </c>
      <c r="N39" s="72" t="n">
        <v>43.0343</v>
      </c>
      <c r="O39" s="72" t="n">
        <v>43.6442</v>
      </c>
      <c r="P39" s="72" t="n">
        <v>10680.19</v>
      </c>
      <c r="Q39" s="72" t="n">
        <v>16.52</v>
      </c>
      <c r="R39" s="51" t="n">
        <f aca="false">P39/3600</f>
        <v>2.9667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318.46</v>
      </c>
      <c r="I40" s="74" t="n">
        <v>13.89</v>
      </c>
      <c r="J40" s="56" t="n">
        <f aca="false">H40/3600</f>
        <v>2.58846111111111</v>
      </c>
      <c r="L40" s="73" t="n">
        <v>1709.3448</v>
      </c>
      <c r="M40" s="74" t="n">
        <v>37.187</v>
      </c>
      <c r="N40" s="74" t="n">
        <v>40.385</v>
      </c>
      <c r="O40" s="74" t="n">
        <v>40.7199</v>
      </c>
      <c r="P40" s="74" t="n">
        <v>9318.46</v>
      </c>
      <c r="Q40" s="74" t="n">
        <v>13.39</v>
      </c>
      <c r="R40" s="56" t="n">
        <f aca="false">P40/3600</f>
        <v>2.58846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646.78</v>
      </c>
      <c r="I41" s="74" t="n">
        <v>11.12</v>
      </c>
      <c r="J41" s="56" t="n">
        <f aca="false">H41/3600</f>
        <v>2.12410555555556</v>
      </c>
      <c r="L41" s="73" t="n">
        <v>823.5256</v>
      </c>
      <c r="M41" s="74" t="n">
        <v>34.3378</v>
      </c>
      <c r="N41" s="74" t="n">
        <v>38.3019</v>
      </c>
      <c r="O41" s="74" t="n">
        <v>38.4997</v>
      </c>
      <c r="P41" s="74" t="n">
        <v>7646.78</v>
      </c>
      <c r="Q41" s="74" t="n">
        <v>11.1</v>
      </c>
      <c r="R41" s="56" t="n">
        <f aca="false">P41/3600</f>
        <v>2.12410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991.22</v>
      </c>
      <c r="I42" s="76" t="n">
        <v>9.57</v>
      </c>
      <c r="J42" s="62" t="n">
        <f aca="false">H42/3600</f>
        <v>1.94200555555556</v>
      </c>
      <c r="L42" s="75" t="n">
        <v>424.248</v>
      </c>
      <c r="M42" s="76" t="n">
        <v>31.8497</v>
      </c>
      <c r="N42" s="76" t="n">
        <v>36.8353</v>
      </c>
      <c r="O42" s="76" t="n">
        <v>36.8805</v>
      </c>
      <c r="P42" s="76" t="n">
        <v>6991.22</v>
      </c>
      <c r="Q42" s="76" t="n">
        <v>9.51</v>
      </c>
      <c r="R42" s="62" t="n">
        <f aca="false">P42/3600</f>
        <v>1.942005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195.94</v>
      </c>
      <c r="I43" s="72" t="n">
        <v>19.47</v>
      </c>
      <c r="J43" s="51" t="n">
        <f aca="false">H43/3600</f>
        <v>3.38776111111111</v>
      </c>
      <c r="L43" s="71" t="n">
        <v>4111.5504</v>
      </c>
      <c r="M43" s="72" t="n">
        <v>40.2825</v>
      </c>
      <c r="N43" s="72" t="n">
        <v>43.3072</v>
      </c>
      <c r="O43" s="72" t="n">
        <v>44.7462</v>
      </c>
      <c r="P43" s="72" t="n">
        <v>12195.94</v>
      </c>
      <c r="Q43" s="72" t="n">
        <v>19.47</v>
      </c>
      <c r="R43" s="51" t="n">
        <f aca="false">P43/3600</f>
        <v>3.3877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29.69</v>
      </c>
      <c r="I44" s="74" t="n">
        <v>14.83</v>
      </c>
      <c r="J44" s="56" t="n">
        <f aca="false">H44/3600</f>
        <v>2.81380277777778</v>
      </c>
      <c r="L44" s="73" t="n">
        <v>1853.1584</v>
      </c>
      <c r="M44" s="74" t="n">
        <v>37.4122</v>
      </c>
      <c r="N44" s="74" t="n">
        <v>41.1349</v>
      </c>
      <c r="O44" s="74" t="n">
        <v>42.2424</v>
      </c>
      <c r="P44" s="74" t="n">
        <v>10129.69</v>
      </c>
      <c r="Q44" s="74" t="n">
        <v>15.26</v>
      </c>
      <c r="R44" s="56" t="n">
        <f aca="false">P44/3600</f>
        <v>2.813802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885.01</v>
      </c>
      <c r="I45" s="74" t="n">
        <v>13.09</v>
      </c>
      <c r="J45" s="56" t="n">
        <f aca="false">H45/3600</f>
        <v>2.46805833333333</v>
      </c>
      <c r="L45" s="73" t="n">
        <v>904.9176</v>
      </c>
      <c r="M45" s="74" t="n">
        <v>34.4396</v>
      </c>
      <c r="N45" s="74" t="n">
        <v>39.365</v>
      </c>
      <c r="O45" s="74" t="n">
        <v>40.3396</v>
      </c>
      <c r="P45" s="74" t="n">
        <v>8885.01</v>
      </c>
      <c r="Q45" s="74" t="n">
        <v>12.36</v>
      </c>
      <c r="R45" s="56" t="n">
        <f aca="false">P45/3600</f>
        <v>2.468058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9007</v>
      </c>
      <c r="I46" s="76" t="n">
        <v>10.78</v>
      </c>
      <c r="J46" s="62" t="n">
        <f aca="false">H46/3600</f>
        <v>2.50194444444444</v>
      </c>
      <c r="L46" s="75" t="n">
        <v>463.2872</v>
      </c>
      <c r="M46" s="76" t="n">
        <v>31.5098</v>
      </c>
      <c r="N46" s="76" t="n">
        <v>38.0793</v>
      </c>
      <c r="O46" s="76" t="n">
        <v>38.9291</v>
      </c>
      <c r="P46" s="76" t="n">
        <v>9007</v>
      </c>
      <c r="Q46" s="76" t="n">
        <v>12.09</v>
      </c>
      <c r="R46" s="62" t="n">
        <f aca="false">P46/3600</f>
        <v>2.501944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2209.48</v>
      </c>
      <c r="I47" s="72" t="n">
        <v>21.82</v>
      </c>
      <c r="J47" s="51" t="n">
        <f aca="false">H47/3600</f>
        <v>3.39152222222222</v>
      </c>
      <c r="L47" s="71" t="n">
        <v>7915.5672</v>
      </c>
      <c r="M47" s="72" t="n">
        <v>38.4533</v>
      </c>
      <c r="N47" s="72" t="n">
        <v>41.2121</v>
      </c>
      <c r="O47" s="72" t="n">
        <v>42.1548</v>
      </c>
      <c r="P47" s="72" t="n">
        <v>12209.48</v>
      </c>
      <c r="Q47" s="72" t="n">
        <v>21.5</v>
      </c>
      <c r="R47" s="51" t="n">
        <f aca="false">P47/3600</f>
        <v>3.3915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810.65</v>
      </c>
      <c r="I48" s="74" t="n">
        <v>16.82</v>
      </c>
      <c r="J48" s="56" t="n">
        <f aca="false">H48/3600</f>
        <v>2.72518055555556</v>
      </c>
      <c r="L48" s="73" t="n">
        <v>3395.2152</v>
      </c>
      <c r="M48" s="74" t="n">
        <v>34.6069</v>
      </c>
      <c r="N48" s="74" t="n">
        <v>38.4108</v>
      </c>
      <c r="O48" s="74" t="n">
        <v>39.22</v>
      </c>
      <c r="P48" s="74" t="n">
        <v>9810.65</v>
      </c>
      <c r="Q48" s="74" t="n">
        <v>16.53</v>
      </c>
      <c r="R48" s="56" t="n">
        <f aca="false">P48/3600</f>
        <v>2.725180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319.33</v>
      </c>
      <c r="I49" s="74" t="n">
        <v>13.25</v>
      </c>
      <c r="J49" s="56" t="n">
        <f aca="false">H49/3600</f>
        <v>2.310925</v>
      </c>
      <c r="L49" s="73" t="n">
        <v>1490.8544</v>
      </c>
      <c r="M49" s="74" t="n">
        <v>31.1084</v>
      </c>
      <c r="N49" s="74" t="n">
        <v>36.4194</v>
      </c>
      <c r="O49" s="74" t="n">
        <v>37.1875</v>
      </c>
      <c r="P49" s="74" t="n">
        <v>8319.33</v>
      </c>
      <c r="Q49" s="74" t="n">
        <v>13.73</v>
      </c>
      <c r="R49" s="56" t="n">
        <f aca="false">P49/3600</f>
        <v>2.31092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081.28</v>
      </c>
      <c r="I50" s="76" t="n">
        <v>10.82</v>
      </c>
      <c r="J50" s="62" t="n">
        <f aca="false">H50/3600</f>
        <v>1.96702222222222</v>
      </c>
      <c r="L50" s="75" t="n">
        <v>645.5168</v>
      </c>
      <c r="M50" s="76" t="n">
        <v>27.8827</v>
      </c>
      <c r="N50" s="76" t="n">
        <v>35.119</v>
      </c>
      <c r="O50" s="76" t="n">
        <v>35.8502</v>
      </c>
      <c r="P50" s="76" t="n">
        <v>7081.28</v>
      </c>
      <c r="Q50" s="76" t="n">
        <v>10.96</v>
      </c>
      <c r="R50" s="62" t="n">
        <f aca="false">P50/3600</f>
        <v>1.96702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896.68</v>
      </c>
      <c r="I51" s="72" t="n">
        <v>14.56</v>
      </c>
      <c r="J51" s="51" t="n">
        <f aca="false">H51/3600</f>
        <v>2.4713</v>
      </c>
      <c r="L51" s="71" t="n">
        <v>5769.3792</v>
      </c>
      <c r="M51" s="72" t="n">
        <v>40.0806</v>
      </c>
      <c r="N51" s="72" t="n">
        <v>41.6423</v>
      </c>
      <c r="O51" s="72" t="n">
        <v>43.0009</v>
      </c>
      <c r="P51" s="72" t="n">
        <v>8896.68</v>
      </c>
      <c r="Q51" s="72" t="n">
        <v>14.17</v>
      </c>
      <c r="R51" s="51" t="n">
        <f aca="false">P51/3600</f>
        <v>2.471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357.81</v>
      </c>
      <c r="I52" s="74" t="n">
        <v>11.08</v>
      </c>
      <c r="J52" s="56" t="n">
        <f aca="false">H52/3600</f>
        <v>2.04383611111111</v>
      </c>
      <c r="L52" s="73" t="n">
        <v>2289.084</v>
      </c>
      <c r="M52" s="74" t="n">
        <v>36.3367</v>
      </c>
      <c r="N52" s="74" t="n">
        <v>38.9606</v>
      </c>
      <c r="O52" s="74" t="n">
        <v>40.5872</v>
      </c>
      <c r="P52" s="74" t="n">
        <v>7357.81</v>
      </c>
      <c r="Q52" s="74" t="n">
        <v>10.71</v>
      </c>
      <c r="R52" s="56" t="n">
        <f aca="false">P52/3600</f>
        <v>2.043836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21.7</v>
      </c>
      <c r="I53" s="74" t="n">
        <v>8.79</v>
      </c>
      <c r="J53" s="56" t="n">
        <f aca="false">H53/3600</f>
        <v>1.78380555555556</v>
      </c>
      <c r="L53" s="73" t="n">
        <v>1010.4816</v>
      </c>
      <c r="M53" s="74" t="n">
        <v>33.1361</v>
      </c>
      <c r="N53" s="74" t="n">
        <v>37.0171</v>
      </c>
      <c r="O53" s="74" t="n">
        <v>38.7556</v>
      </c>
      <c r="P53" s="74" t="n">
        <v>6421.7</v>
      </c>
      <c r="Q53" s="74" t="n">
        <v>8.76</v>
      </c>
      <c r="R53" s="56" t="n">
        <f aca="false">P53/3600</f>
        <v>1.7838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573.84</v>
      </c>
      <c r="I54" s="76" t="n">
        <v>7.38</v>
      </c>
      <c r="J54" s="62" t="n">
        <f aca="false">H54/3600</f>
        <v>1.54828888888889</v>
      </c>
      <c r="L54" s="75" t="n">
        <v>463.0592</v>
      </c>
      <c r="M54" s="76" t="n">
        <v>30.2377</v>
      </c>
      <c r="N54" s="76" t="n">
        <v>35.7186</v>
      </c>
      <c r="O54" s="76" t="n">
        <v>37.4287</v>
      </c>
      <c r="P54" s="76" t="n">
        <v>5573.84</v>
      </c>
      <c r="Q54" s="76" t="n">
        <v>7.45</v>
      </c>
      <c r="R54" s="62" t="n">
        <f aca="false">P54/3600</f>
        <v>1.54828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897.28</v>
      </c>
      <c r="I55" s="72" t="n">
        <v>5.12</v>
      </c>
      <c r="J55" s="51" t="n">
        <f aca="false">H55/3600</f>
        <v>0.8048</v>
      </c>
      <c r="L55" s="71" t="n">
        <v>1727.2744</v>
      </c>
      <c r="M55" s="72" t="n">
        <v>41.0951</v>
      </c>
      <c r="N55" s="72" t="n">
        <v>43.7661</v>
      </c>
      <c r="O55" s="72" t="n">
        <v>43.1684</v>
      </c>
      <c r="P55" s="72" t="n">
        <v>2897.28</v>
      </c>
      <c r="Q55" s="72" t="n">
        <v>5.03</v>
      </c>
      <c r="R55" s="51" t="n">
        <f aca="false">P55/3600</f>
        <v>0.804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499.2</v>
      </c>
      <c r="I56" s="74" t="n">
        <v>5.31</v>
      </c>
      <c r="J56" s="56" t="n">
        <f aca="false">H56/3600</f>
        <v>0.694222222222222</v>
      </c>
      <c r="L56" s="73" t="n">
        <v>863.4304</v>
      </c>
      <c r="M56" s="74" t="n">
        <v>37.1494</v>
      </c>
      <c r="N56" s="74" t="n">
        <v>40.9317</v>
      </c>
      <c r="O56" s="74" t="n">
        <v>39.8678</v>
      </c>
      <c r="P56" s="74" t="n">
        <v>2499.2</v>
      </c>
      <c r="Q56" s="74" t="n">
        <v>3.94</v>
      </c>
      <c r="R56" s="56" t="n">
        <f aca="false">P56/3600</f>
        <v>0.6942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35.75</v>
      </c>
      <c r="I57" s="74" t="n">
        <v>4.07</v>
      </c>
      <c r="J57" s="56" t="n">
        <f aca="false">H57/3600</f>
        <v>0.593263888888889</v>
      </c>
      <c r="L57" s="73" t="n">
        <v>422.716</v>
      </c>
      <c r="M57" s="74" t="n">
        <v>33.624</v>
      </c>
      <c r="N57" s="74" t="n">
        <v>38.9098</v>
      </c>
      <c r="O57" s="74" t="n">
        <v>37.5007</v>
      </c>
      <c r="P57" s="74" t="n">
        <v>2135.75</v>
      </c>
      <c r="Q57" s="74" t="n">
        <v>3.4</v>
      </c>
      <c r="R57" s="56" t="n">
        <f aca="false">P57/3600</f>
        <v>0.59326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83.73</v>
      </c>
      <c r="I58" s="76" t="n">
        <v>2.96</v>
      </c>
      <c r="J58" s="62" t="n">
        <f aca="false">H58/3600</f>
        <v>0.551036111111111</v>
      </c>
      <c r="L58" s="75" t="n">
        <v>214.128</v>
      </c>
      <c r="M58" s="76" t="n">
        <v>30.6513</v>
      </c>
      <c r="N58" s="76" t="n">
        <v>37.4564</v>
      </c>
      <c r="O58" s="76" t="n">
        <v>35.8074</v>
      </c>
      <c r="P58" s="76" t="n">
        <v>1983.73</v>
      </c>
      <c r="Q58" s="76" t="n">
        <v>3.12</v>
      </c>
      <c r="R58" s="62" t="n">
        <f aca="false">P58/3600</f>
        <v>0.551036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243.78</v>
      </c>
      <c r="I59" s="72" t="n">
        <v>6.83</v>
      </c>
      <c r="J59" s="51" t="n">
        <f aca="false">H59/3600</f>
        <v>0.90105</v>
      </c>
      <c r="L59" s="71" t="n">
        <v>2199.4288</v>
      </c>
      <c r="M59" s="72" t="n">
        <v>38.4041</v>
      </c>
      <c r="N59" s="72" t="n">
        <v>42.8125</v>
      </c>
      <c r="O59" s="72" t="n">
        <v>43.937</v>
      </c>
      <c r="P59" s="72" t="n">
        <v>3243.78</v>
      </c>
      <c r="Q59" s="72" t="n">
        <v>6.77</v>
      </c>
      <c r="R59" s="51" t="n">
        <f aca="false">P59/3600</f>
        <v>0.9010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472.28</v>
      </c>
      <c r="I60" s="74" t="n">
        <v>4.93</v>
      </c>
      <c r="J60" s="56" t="n">
        <f aca="false">H60/3600</f>
        <v>0.686744444444445</v>
      </c>
      <c r="L60" s="73" t="n">
        <v>752.992</v>
      </c>
      <c r="M60" s="74" t="n">
        <v>34.5854</v>
      </c>
      <c r="N60" s="74" t="n">
        <v>40.7361</v>
      </c>
      <c r="O60" s="74" t="n">
        <v>41.6733</v>
      </c>
      <c r="P60" s="74" t="n">
        <v>2472.28</v>
      </c>
      <c r="Q60" s="74" t="n">
        <v>4.9</v>
      </c>
      <c r="R60" s="56" t="n">
        <f aca="false">P60/3600</f>
        <v>0.68674444444444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034.08</v>
      </c>
      <c r="I61" s="74" t="n">
        <v>4.52</v>
      </c>
      <c r="J61" s="56" t="n">
        <f aca="false">H61/3600</f>
        <v>0.565022222222222</v>
      </c>
      <c r="L61" s="73" t="n">
        <v>297.6048</v>
      </c>
      <c r="M61" s="74" t="n">
        <v>31.4105</v>
      </c>
      <c r="N61" s="74" t="n">
        <v>39.3609</v>
      </c>
      <c r="O61" s="74" t="n">
        <v>40.1417</v>
      </c>
      <c r="P61" s="74" t="n">
        <v>2034.08</v>
      </c>
      <c r="Q61" s="74" t="n">
        <v>4.26</v>
      </c>
      <c r="R61" s="56" t="n">
        <f aca="false">P61/3600</f>
        <v>0.56502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830.58</v>
      </c>
      <c r="I62" s="76" t="n">
        <v>4.19</v>
      </c>
      <c r="J62" s="62" t="n">
        <f aca="false">H62/3600</f>
        <v>0.508494444444445</v>
      </c>
      <c r="L62" s="75" t="n">
        <v>126.0912</v>
      </c>
      <c r="M62" s="76" t="n">
        <v>28.38</v>
      </c>
      <c r="N62" s="76" t="n">
        <v>38.428</v>
      </c>
      <c r="O62" s="76" t="n">
        <v>39.1776</v>
      </c>
      <c r="P62" s="76" t="n">
        <v>1830.58</v>
      </c>
      <c r="Q62" s="76" t="n">
        <v>3.7</v>
      </c>
      <c r="R62" s="62" t="n">
        <f aca="false">P62/3600</f>
        <v>0.50849444444444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697.43</v>
      </c>
      <c r="I63" s="72" t="n">
        <v>5.42</v>
      </c>
      <c r="J63" s="51" t="n">
        <f aca="false">H63/3600</f>
        <v>0.749286111111111</v>
      </c>
      <c r="L63" s="71" t="n">
        <v>1919.7128</v>
      </c>
      <c r="M63" s="72" t="n">
        <v>38.1389</v>
      </c>
      <c r="N63" s="72" t="n">
        <v>40.8403</v>
      </c>
      <c r="O63" s="72" t="n">
        <v>41.5719</v>
      </c>
      <c r="P63" s="72" t="n">
        <v>2697.43</v>
      </c>
      <c r="Q63" s="72" t="n">
        <v>5.53</v>
      </c>
      <c r="R63" s="51" t="n">
        <f aca="false">P63/3600</f>
        <v>0.7492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0.56</v>
      </c>
      <c r="I64" s="74" t="n">
        <v>4.2</v>
      </c>
      <c r="J64" s="56" t="n">
        <f aca="false">H64/3600</f>
        <v>0.611266666666667</v>
      </c>
      <c r="L64" s="73" t="n">
        <v>819.5056</v>
      </c>
      <c r="M64" s="74" t="n">
        <v>34.3608</v>
      </c>
      <c r="N64" s="74" t="n">
        <v>38.0495</v>
      </c>
      <c r="O64" s="74" t="n">
        <v>38.6504</v>
      </c>
      <c r="P64" s="74" t="n">
        <v>2200.56</v>
      </c>
      <c r="Q64" s="74" t="n">
        <v>4.28</v>
      </c>
      <c r="R64" s="56" t="n">
        <f aca="false">P64/3600</f>
        <v>0.61126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809.74</v>
      </c>
      <c r="I65" s="74" t="n">
        <v>3.51</v>
      </c>
      <c r="J65" s="56" t="n">
        <f aca="false">H65/3600</f>
        <v>0.502705555555556</v>
      </c>
      <c r="L65" s="73" t="n">
        <v>352.6424</v>
      </c>
      <c r="M65" s="74" t="n">
        <v>30.8952</v>
      </c>
      <c r="N65" s="74" t="n">
        <v>36.0111</v>
      </c>
      <c r="O65" s="74" t="n">
        <v>36.5671</v>
      </c>
      <c r="P65" s="74" t="n">
        <v>1809.74</v>
      </c>
      <c r="Q65" s="74" t="n">
        <v>3.2</v>
      </c>
      <c r="R65" s="56" t="n">
        <f aca="false">P65/3600</f>
        <v>0.50270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37.47</v>
      </c>
      <c r="I66" s="76" t="n">
        <v>3.15</v>
      </c>
      <c r="J66" s="62" t="n">
        <f aca="false">H66/3600</f>
        <v>0.427075</v>
      </c>
      <c r="L66" s="75" t="n">
        <v>151.136</v>
      </c>
      <c r="M66" s="76" t="n">
        <v>27.8441</v>
      </c>
      <c r="N66" s="76" t="n">
        <v>34.6126</v>
      </c>
      <c r="O66" s="76" t="n">
        <v>35.2387</v>
      </c>
      <c r="P66" s="76" t="n">
        <v>1537.47</v>
      </c>
      <c r="Q66" s="76" t="n">
        <v>2.67</v>
      </c>
      <c r="R66" s="62" t="n">
        <f aca="false">P66/3600</f>
        <v>0.42707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048.41</v>
      </c>
      <c r="I67" s="72" t="n">
        <v>3.64</v>
      </c>
      <c r="J67" s="51" t="n">
        <f aca="false">H67/3600</f>
        <v>0.569002777777778</v>
      </c>
      <c r="L67" s="71" t="n">
        <v>1346.9904</v>
      </c>
      <c r="M67" s="72" t="n">
        <v>40.0541</v>
      </c>
      <c r="N67" s="72" t="n">
        <v>41.421</v>
      </c>
      <c r="O67" s="72" t="n">
        <v>42.4684</v>
      </c>
      <c r="P67" s="72" t="n">
        <v>2048.41</v>
      </c>
      <c r="Q67" s="72" t="n">
        <v>3.69</v>
      </c>
      <c r="R67" s="51" t="n">
        <f aca="false">P67/3600</f>
        <v>0.5690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780.76</v>
      </c>
      <c r="I68" s="74" t="n">
        <v>3.17</v>
      </c>
      <c r="J68" s="56" t="n">
        <f aca="false">H68/3600</f>
        <v>0.494655555555556</v>
      </c>
      <c r="L68" s="73" t="n">
        <v>642.9864</v>
      </c>
      <c r="M68" s="74" t="n">
        <v>35.9323</v>
      </c>
      <c r="N68" s="74" t="n">
        <v>38.4822</v>
      </c>
      <c r="O68" s="74" t="n">
        <v>39.6668</v>
      </c>
      <c r="P68" s="74" t="n">
        <v>1780.76</v>
      </c>
      <c r="Q68" s="74" t="n">
        <v>3.13</v>
      </c>
      <c r="R68" s="56" t="n">
        <f aca="false">P68/3600</f>
        <v>0.4946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518.82</v>
      </c>
      <c r="I69" s="74" t="n">
        <v>2.54</v>
      </c>
      <c r="J69" s="56" t="n">
        <f aca="false">H69/3600</f>
        <v>0.421894444444444</v>
      </c>
      <c r="L69" s="73" t="n">
        <v>304.6784</v>
      </c>
      <c r="M69" s="74" t="n">
        <v>32.2899</v>
      </c>
      <c r="N69" s="74" t="n">
        <v>36.4686</v>
      </c>
      <c r="O69" s="74" t="n">
        <v>37.5902</v>
      </c>
      <c r="P69" s="74" t="n">
        <v>1518.82</v>
      </c>
      <c r="Q69" s="74" t="n">
        <v>2.98</v>
      </c>
      <c r="R69" s="56" t="n">
        <f aca="false">P69/3600</f>
        <v>0.421894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20.35</v>
      </c>
      <c r="I70" s="76" t="n">
        <v>2.22</v>
      </c>
      <c r="J70" s="62" t="n">
        <f aca="false">H70/3600</f>
        <v>0.366763888888889</v>
      </c>
      <c r="L70" s="75" t="n">
        <v>146.3992</v>
      </c>
      <c r="M70" s="76" t="n">
        <v>29.3882</v>
      </c>
      <c r="N70" s="76" t="n">
        <v>35.0423</v>
      </c>
      <c r="O70" s="76" t="n">
        <v>36.0404</v>
      </c>
      <c r="P70" s="76" t="n">
        <v>1320.35</v>
      </c>
      <c r="Q70" s="76" t="n">
        <v>2.03</v>
      </c>
      <c r="R70" s="62" t="n">
        <f aca="false">P70/3600</f>
        <v>0.366763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8280.42</v>
      </c>
      <c r="I71" s="72" t="n">
        <v>24.05</v>
      </c>
      <c r="J71" s="51" t="n">
        <f aca="false">H71/3600</f>
        <v>5.07789444444444</v>
      </c>
      <c r="L71" s="71" t="n">
        <v>2192.1664</v>
      </c>
      <c r="M71" s="72" t="n">
        <v>42.8383</v>
      </c>
      <c r="N71" s="72" t="n">
        <v>46.8441</v>
      </c>
      <c r="O71" s="72" t="n">
        <v>48.0898</v>
      </c>
      <c r="P71" s="72" t="n">
        <v>18280.42</v>
      </c>
      <c r="Q71" s="72" t="n">
        <v>24.09</v>
      </c>
      <c r="R71" s="51" t="n">
        <f aca="false">P71/3600</f>
        <v>5.0778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344.6</v>
      </c>
      <c r="I72" s="74" t="n">
        <v>19.62</v>
      </c>
      <c r="J72" s="56" t="n">
        <f aca="false">H72/3600</f>
        <v>4.26238888888889</v>
      </c>
      <c r="L72" s="73" t="n">
        <v>865.628</v>
      </c>
      <c r="M72" s="74" t="n">
        <v>40.4883</v>
      </c>
      <c r="N72" s="74" t="n">
        <v>44.7849</v>
      </c>
      <c r="O72" s="74" t="n">
        <v>45.9974</v>
      </c>
      <c r="P72" s="74" t="n">
        <v>15344.6</v>
      </c>
      <c r="Q72" s="74" t="n">
        <v>20.78</v>
      </c>
      <c r="R72" s="56" t="n">
        <f aca="false">P72/3600</f>
        <v>4.262388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81.01</v>
      </c>
      <c r="I73" s="74" t="n">
        <v>17.31</v>
      </c>
      <c r="J73" s="56" t="n">
        <f aca="false">H73/3600</f>
        <v>4.02250277777778</v>
      </c>
      <c r="L73" s="73" t="n">
        <v>428.9528</v>
      </c>
      <c r="M73" s="74" t="n">
        <v>37.7983</v>
      </c>
      <c r="N73" s="74" t="n">
        <v>42.9593</v>
      </c>
      <c r="O73" s="74" t="n">
        <v>44.1626</v>
      </c>
      <c r="P73" s="74" t="n">
        <v>14481.01</v>
      </c>
      <c r="Q73" s="74" t="n">
        <v>17</v>
      </c>
      <c r="R73" s="56" t="n">
        <f aca="false">P73/3600</f>
        <v>4.022502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902.34</v>
      </c>
      <c r="I74" s="76" t="n">
        <v>17.22</v>
      </c>
      <c r="J74" s="62" t="n">
        <f aca="false">H74/3600</f>
        <v>3.86176111111111</v>
      </c>
      <c r="L74" s="75" t="n">
        <v>225.8456</v>
      </c>
      <c r="M74" s="76" t="n">
        <v>34.8267</v>
      </c>
      <c r="N74" s="76" t="n">
        <v>41.611</v>
      </c>
      <c r="O74" s="76" t="n">
        <v>42.6301</v>
      </c>
      <c r="P74" s="76" t="n">
        <v>13902.34</v>
      </c>
      <c r="Q74" s="76" t="n">
        <v>16.96</v>
      </c>
      <c r="R74" s="62" t="n">
        <f aca="false">P74/3600</f>
        <v>3.86176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510.73</v>
      </c>
      <c r="I75" s="72" t="n">
        <v>23.06</v>
      </c>
      <c r="J75" s="51" t="n">
        <f aca="false">H75/3600</f>
        <v>4.86409166666667</v>
      </c>
      <c r="L75" s="71" t="n">
        <v>1480.7504</v>
      </c>
      <c r="M75" s="72" t="n">
        <v>43.1834</v>
      </c>
      <c r="N75" s="72" t="n">
        <v>48.353</v>
      </c>
      <c r="O75" s="72" t="n">
        <v>49.0284</v>
      </c>
      <c r="P75" s="72" t="n">
        <v>17510.73</v>
      </c>
      <c r="Q75" s="72" t="n">
        <v>23.49</v>
      </c>
      <c r="R75" s="51" t="n">
        <f aca="false">P75/3600</f>
        <v>4.8640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4594.41</v>
      </c>
      <c r="I76" s="74" t="n">
        <v>19.37</v>
      </c>
      <c r="J76" s="56" t="n">
        <f aca="false">H76/3600</f>
        <v>4.05400277777778</v>
      </c>
      <c r="L76" s="73" t="n">
        <v>406.132</v>
      </c>
      <c r="M76" s="74" t="n">
        <v>41.3744</v>
      </c>
      <c r="N76" s="74" t="n">
        <v>46.6012</v>
      </c>
      <c r="O76" s="74" t="n">
        <v>47.2732</v>
      </c>
      <c r="P76" s="74" t="n">
        <v>14594.41</v>
      </c>
      <c r="Q76" s="74" t="n">
        <v>19.37</v>
      </c>
      <c r="R76" s="56" t="n">
        <f aca="false">P76/3600</f>
        <v>4.05400277777778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683.66</v>
      </c>
      <c r="I77" s="74" t="n">
        <v>19.77</v>
      </c>
      <c r="J77" s="56" t="n">
        <f aca="false">H77/3600</f>
        <v>4.07879444444444</v>
      </c>
      <c r="L77" s="73" t="n">
        <v>185.496</v>
      </c>
      <c r="M77" s="74" t="n">
        <v>39.2433</v>
      </c>
      <c r="N77" s="74" t="n">
        <v>44.9443</v>
      </c>
      <c r="O77" s="74" t="n">
        <v>45.499</v>
      </c>
      <c r="P77" s="74" t="n">
        <v>14683.66</v>
      </c>
      <c r="Q77" s="74" t="n">
        <v>17.32</v>
      </c>
      <c r="R77" s="56" t="n">
        <f aca="false">P77/3600</f>
        <v>4.078794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5458.34</v>
      </c>
      <c r="I78" s="76" t="n">
        <v>18.32</v>
      </c>
      <c r="J78" s="62" t="n">
        <f aca="false">H78/3600</f>
        <v>4.29398333333333</v>
      </c>
      <c r="L78" s="75" t="n">
        <v>99.832</v>
      </c>
      <c r="M78" s="76" t="n">
        <v>36.7371</v>
      </c>
      <c r="N78" s="76" t="n">
        <v>43.5474</v>
      </c>
      <c r="O78" s="76" t="n">
        <v>44.1703</v>
      </c>
      <c r="P78" s="76" t="n">
        <v>15458.34</v>
      </c>
      <c r="Q78" s="76" t="n">
        <v>15.9</v>
      </c>
      <c r="R78" s="62" t="n">
        <f aca="false">P78/3600</f>
        <v>4.29398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282.9</v>
      </c>
      <c r="I79" s="72" t="n">
        <v>25.75</v>
      </c>
      <c r="J79" s="51" t="n">
        <f aca="false">H79/3600</f>
        <v>5.35636111111111</v>
      </c>
      <c r="L79" s="71" t="n">
        <v>1954.9512</v>
      </c>
      <c r="M79" s="72" t="n">
        <v>43.4832</v>
      </c>
      <c r="N79" s="72" t="n">
        <v>47.5229</v>
      </c>
      <c r="O79" s="72" t="n">
        <v>48.4434</v>
      </c>
      <c r="P79" s="72" t="n">
        <v>19282.9</v>
      </c>
      <c r="Q79" s="72" t="n">
        <v>27.37</v>
      </c>
      <c r="R79" s="51" t="n">
        <f aca="false">P79/3600</f>
        <v>5.3563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896.54</v>
      </c>
      <c r="I80" s="74" t="n">
        <v>24.39</v>
      </c>
      <c r="J80" s="56" t="n">
        <f aca="false">H80/3600</f>
        <v>4.69348333333333</v>
      </c>
      <c r="L80" s="73" t="n">
        <v>690.6304</v>
      </c>
      <c r="M80" s="74" t="n">
        <v>41.3229</v>
      </c>
      <c r="N80" s="74" t="n">
        <v>45.6326</v>
      </c>
      <c r="O80" s="74" t="n">
        <v>46.5133</v>
      </c>
      <c r="P80" s="74" t="n">
        <v>16896.54</v>
      </c>
      <c r="Q80" s="74" t="n">
        <v>21.35</v>
      </c>
      <c r="R80" s="56" t="n">
        <f aca="false">P80/3600</f>
        <v>4.69348333333333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4925.34</v>
      </c>
      <c r="I81" s="74" t="n">
        <v>18.81</v>
      </c>
      <c r="J81" s="56" t="n">
        <f aca="false">H81/3600</f>
        <v>4.14592777777778</v>
      </c>
      <c r="L81" s="73" t="n">
        <v>316.3656</v>
      </c>
      <c r="M81" s="74" t="n">
        <v>38.8832</v>
      </c>
      <c r="N81" s="74" t="n">
        <v>43.7632</v>
      </c>
      <c r="O81" s="74" t="n">
        <v>44.8529</v>
      </c>
      <c r="P81" s="74" t="n">
        <v>14925.34</v>
      </c>
      <c r="Q81" s="74" t="n">
        <v>18.81</v>
      </c>
      <c r="R81" s="56" t="n">
        <f aca="false">P81/3600</f>
        <v>4.14592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254.42</v>
      </c>
      <c r="I82" s="76" t="n">
        <v>17.62</v>
      </c>
      <c r="J82" s="62" t="n">
        <f aca="false">H82/3600</f>
        <v>4.23733888888889</v>
      </c>
      <c r="L82" s="75" t="n">
        <v>165.1176</v>
      </c>
      <c r="M82" s="76" t="n">
        <v>36.1493</v>
      </c>
      <c r="N82" s="76" t="n">
        <v>42.4037</v>
      </c>
      <c r="O82" s="76" t="n">
        <v>43.4922</v>
      </c>
      <c r="P82" s="76" t="n">
        <v>15254.42</v>
      </c>
      <c r="Q82" s="76" t="n">
        <v>17.25</v>
      </c>
      <c r="R82" s="62" t="n">
        <f aca="false">P82/3600</f>
        <v>4.23733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554.47</v>
      </c>
      <c r="I83" s="72" t="n">
        <v>17.14</v>
      </c>
      <c r="J83" s="51" t="n">
        <f aca="false">H83/3600</f>
        <v>2.93179722222222</v>
      </c>
      <c r="L83" s="71" t="n">
        <v>3806.1624</v>
      </c>
      <c r="M83" s="72" t="n">
        <v>40.5237</v>
      </c>
      <c r="N83" s="72" t="n">
        <v>42.8019</v>
      </c>
      <c r="O83" s="72" t="n">
        <v>43.3842</v>
      </c>
      <c r="P83" s="72" t="n">
        <v>10554.47</v>
      </c>
      <c r="Q83" s="72" t="n">
        <v>16.76</v>
      </c>
      <c r="R83" s="51" t="n">
        <f aca="false">P83/3600</f>
        <v>2.9317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0049.11</v>
      </c>
      <c r="I84" s="74" t="n">
        <v>13.12</v>
      </c>
      <c r="J84" s="56" t="n">
        <f aca="false">H84/3600</f>
        <v>2.79141944444444</v>
      </c>
      <c r="L84" s="73" t="n">
        <v>1803.6776</v>
      </c>
      <c r="M84" s="74" t="n">
        <v>37.2184</v>
      </c>
      <c r="N84" s="74" t="n">
        <v>39.8978</v>
      </c>
      <c r="O84" s="74" t="n">
        <v>40.1718</v>
      </c>
      <c r="P84" s="74" t="n">
        <v>10049.11</v>
      </c>
      <c r="Q84" s="74" t="n">
        <v>13.32</v>
      </c>
      <c r="R84" s="56" t="n">
        <f aca="false">P84/3600</f>
        <v>2.791419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982.01</v>
      </c>
      <c r="I85" s="74" t="n">
        <v>10.7</v>
      </c>
      <c r="J85" s="56" t="n">
        <f aca="false">H85/3600</f>
        <v>2.217225</v>
      </c>
      <c r="L85" s="73" t="n">
        <v>876.908</v>
      </c>
      <c r="M85" s="74" t="n">
        <v>34.2311</v>
      </c>
      <c r="N85" s="74" t="n">
        <v>37.4835</v>
      </c>
      <c r="O85" s="74" t="n">
        <v>37.6958</v>
      </c>
      <c r="P85" s="74" t="n">
        <v>7982.01</v>
      </c>
      <c r="Q85" s="74" t="n">
        <v>10.76</v>
      </c>
      <c r="R85" s="56" t="n">
        <f aca="false">P85/3600</f>
        <v>2.21722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712.08</v>
      </c>
      <c r="I86" s="76" t="n">
        <v>9.35</v>
      </c>
      <c r="J86" s="62" t="n">
        <f aca="false">H86/3600</f>
        <v>1.86446666666667</v>
      </c>
      <c r="L86" s="75" t="n">
        <v>456.5128</v>
      </c>
      <c r="M86" s="76" t="n">
        <v>31.5129</v>
      </c>
      <c r="N86" s="76" t="n">
        <v>35.8257</v>
      </c>
      <c r="O86" s="76" t="n">
        <v>35.8978</v>
      </c>
      <c r="P86" s="76" t="n">
        <v>6712.08</v>
      </c>
      <c r="Q86" s="76" t="n">
        <v>9.63</v>
      </c>
      <c r="R86" s="62" t="n">
        <f aca="false">P86/3600</f>
        <v>1.86446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529.84</v>
      </c>
      <c r="I87" s="72" t="n">
        <v>30.01</v>
      </c>
      <c r="J87" s="51" t="n">
        <f aca="false">H87/3600</f>
        <v>6.53606666666667</v>
      </c>
      <c r="L87" s="71" t="n">
        <v>5654.4552</v>
      </c>
      <c r="M87" s="72" t="n">
        <v>43.1036</v>
      </c>
      <c r="N87" s="72" t="n">
        <v>45.7736</v>
      </c>
      <c r="O87" s="72" t="n">
        <v>45.9706</v>
      </c>
      <c r="P87" s="72" t="n">
        <v>23529.84</v>
      </c>
      <c r="Q87" s="72" t="n">
        <v>30.17</v>
      </c>
      <c r="R87" s="51" t="n">
        <f aca="false">P87/3600</f>
        <v>6.5360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2386.77</v>
      </c>
      <c r="I88" s="74" t="n">
        <v>26.63</v>
      </c>
      <c r="J88" s="56" t="n">
        <f aca="false">H88/3600</f>
        <v>6.21854722222222</v>
      </c>
      <c r="L88" s="73" t="n">
        <v>2791.3066</v>
      </c>
      <c r="M88" s="74" t="n">
        <v>38.976</v>
      </c>
      <c r="N88" s="74" t="n">
        <v>42.7638</v>
      </c>
      <c r="O88" s="74" t="n">
        <v>42.7981</v>
      </c>
      <c r="P88" s="74" t="n">
        <v>22386.77</v>
      </c>
      <c r="Q88" s="74" t="n">
        <v>24.74</v>
      </c>
      <c r="R88" s="56" t="n">
        <f aca="false">P88/3600</f>
        <v>6.21854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8834.88</v>
      </c>
      <c r="I89" s="74" t="n">
        <v>21.6</v>
      </c>
      <c r="J89" s="56" t="n">
        <f aca="false">H89/3600</f>
        <v>5.23191111111111</v>
      </c>
      <c r="L89" s="73" t="n">
        <v>1318.7472</v>
      </c>
      <c r="M89" s="74" t="n">
        <v>35.1893</v>
      </c>
      <c r="N89" s="74" t="n">
        <v>40.5271</v>
      </c>
      <c r="O89" s="74" t="n">
        <v>40.2774</v>
      </c>
      <c r="P89" s="74" t="n">
        <v>18834.88</v>
      </c>
      <c r="Q89" s="74" t="n">
        <v>22.84</v>
      </c>
      <c r="R89" s="56" t="n">
        <f aca="false">P89/3600</f>
        <v>5.231911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4052.65</v>
      </c>
      <c r="I90" s="76" t="n">
        <v>18.13</v>
      </c>
      <c r="J90" s="62" t="n">
        <f aca="false">H90/3600</f>
        <v>3.90351388888889</v>
      </c>
      <c r="L90" s="75" t="n">
        <v>610.2965</v>
      </c>
      <c r="M90" s="76" t="n">
        <v>31.8942</v>
      </c>
      <c r="N90" s="76" t="n">
        <v>39.0032</v>
      </c>
      <c r="O90" s="76" t="n">
        <v>38.4684</v>
      </c>
      <c r="P90" s="76" t="n">
        <v>14052.65</v>
      </c>
      <c r="Q90" s="76" t="n">
        <v>17.65</v>
      </c>
      <c r="R90" s="62" t="n">
        <f aca="false">P90/3600</f>
        <v>3.903513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299.13</v>
      </c>
      <c r="I91" s="72" t="n">
        <v>7.55</v>
      </c>
      <c r="J91" s="51" t="n">
        <f aca="false">H91/3600</f>
        <v>2.02753611111111</v>
      </c>
      <c r="L91" s="71" t="n">
        <v>330.9064</v>
      </c>
      <c r="M91" s="72" t="n">
        <v>46.8573</v>
      </c>
      <c r="N91" s="72" t="n">
        <v>45.3829</v>
      </c>
      <c r="O91" s="72" t="n">
        <v>45.3997</v>
      </c>
      <c r="P91" s="72" t="n">
        <v>7299.13</v>
      </c>
      <c r="Q91" s="72" t="n">
        <v>8.71</v>
      </c>
      <c r="R91" s="51" t="n">
        <f aca="false">P91/3600</f>
        <v>2.0275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910.02</v>
      </c>
      <c r="I92" s="74" t="n">
        <v>7.02</v>
      </c>
      <c r="J92" s="56" t="n">
        <f aca="false">H92/3600</f>
        <v>1.91945</v>
      </c>
      <c r="L92" s="73" t="n">
        <v>238.1016</v>
      </c>
      <c r="M92" s="74" t="n">
        <v>42.4694</v>
      </c>
      <c r="N92" s="74" t="n">
        <v>41.2237</v>
      </c>
      <c r="O92" s="74" t="n">
        <v>41.3631</v>
      </c>
      <c r="P92" s="74" t="n">
        <v>6910.02</v>
      </c>
      <c r="Q92" s="74" t="n">
        <v>7.27</v>
      </c>
      <c r="R92" s="56" t="n">
        <f aca="false">P92/3600</f>
        <v>1.9194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542.95</v>
      </c>
      <c r="I93" s="74" t="n">
        <v>7.4</v>
      </c>
      <c r="J93" s="56" t="n">
        <f aca="false">H93/3600</f>
        <v>1.81748611111111</v>
      </c>
      <c r="L93" s="73" t="n">
        <v>176.7952</v>
      </c>
      <c r="M93" s="74" t="n">
        <v>37.7993</v>
      </c>
      <c r="N93" s="74" t="n">
        <v>38.9292</v>
      </c>
      <c r="O93" s="74" t="n">
        <v>39.1176</v>
      </c>
      <c r="P93" s="74" t="n">
        <v>6542.95</v>
      </c>
      <c r="Q93" s="74" t="n">
        <v>6.87</v>
      </c>
      <c r="R93" s="56" t="n">
        <f aca="false">P93/3600</f>
        <v>1.817486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31.96</v>
      </c>
      <c r="I94" s="76" t="n">
        <v>6.77</v>
      </c>
      <c r="J94" s="62" t="n">
        <f aca="false">H94/3600</f>
        <v>1.95332222222222</v>
      </c>
      <c r="L94" s="75" t="n">
        <v>130.6608</v>
      </c>
      <c r="M94" s="76" t="n">
        <v>33.0107</v>
      </c>
      <c r="N94" s="76" t="n">
        <v>37.8316</v>
      </c>
      <c r="O94" s="76" t="n">
        <v>37.7461</v>
      </c>
      <c r="P94" s="76" t="n">
        <v>7031.96</v>
      </c>
      <c r="Q94" s="76" t="n">
        <v>7.02</v>
      </c>
      <c r="R94" s="62" t="n">
        <f aca="false">P94/3600</f>
        <v>1.953322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893.86</v>
      </c>
      <c r="I95" s="72" t="n">
        <v>16.3</v>
      </c>
      <c r="J95" s="51" t="n">
        <f aca="false">H95/3600</f>
        <v>3.85940555555556</v>
      </c>
      <c r="L95" s="71" t="n">
        <v>683.4688</v>
      </c>
      <c r="M95" s="72" t="n">
        <v>49.0349</v>
      </c>
      <c r="N95" s="72" t="n">
        <v>51.8709</v>
      </c>
      <c r="O95" s="72" t="n">
        <v>53.1372</v>
      </c>
      <c r="P95" s="72" t="n">
        <v>13893.86</v>
      </c>
      <c r="Q95" s="72" t="n">
        <v>17.31</v>
      </c>
      <c r="R95" s="51" t="n">
        <f aca="false">P95/3600</f>
        <v>3.8594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790.96</v>
      </c>
      <c r="I96" s="74" t="n">
        <v>16.15</v>
      </c>
      <c r="J96" s="56" t="n">
        <f aca="false">H96/3600</f>
        <v>3.83082222222222</v>
      </c>
      <c r="L96" s="73" t="n">
        <v>402.591</v>
      </c>
      <c r="M96" s="74" t="n">
        <v>45.1391</v>
      </c>
      <c r="N96" s="74" t="n">
        <v>48.5392</v>
      </c>
      <c r="O96" s="74" t="n">
        <v>49.8956</v>
      </c>
      <c r="P96" s="74" t="n">
        <v>13790.96</v>
      </c>
      <c r="Q96" s="74" t="n">
        <v>16.65</v>
      </c>
      <c r="R96" s="56" t="n">
        <f aca="false">P96/3600</f>
        <v>3.83082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791.66</v>
      </c>
      <c r="I97" s="74" t="n">
        <v>14.9</v>
      </c>
      <c r="J97" s="56" t="n">
        <f aca="false">H97/3600</f>
        <v>3.55323888888889</v>
      </c>
      <c r="L97" s="73" t="n">
        <v>238.1126</v>
      </c>
      <c r="M97" s="74" t="n">
        <v>41.2398</v>
      </c>
      <c r="N97" s="74" t="n">
        <v>46.2029</v>
      </c>
      <c r="O97" s="74" t="n">
        <v>47.3334</v>
      </c>
      <c r="P97" s="74" t="n">
        <v>12791.66</v>
      </c>
      <c r="Q97" s="74" t="n">
        <v>17.87</v>
      </c>
      <c r="R97" s="56" t="n">
        <f aca="false">P97/3600</f>
        <v>3.55323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766.81</v>
      </c>
      <c r="I98" s="76" t="n">
        <v>15.27</v>
      </c>
      <c r="J98" s="62" t="n">
        <f aca="false">H98/3600</f>
        <v>3.54633611111111</v>
      </c>
      <c r="L98" s="75" t="n">
        <v>148.3142</v>
      </c>
      <c r="M98" s="76" t="n">
        <v>37.3548</v>
      </c>
      <c r="N98" s="76" t="n">
        <v>44.313</v>
      </c>
      <c r="O98" s="76" t="n">
        <v>45.8411</v>
      </c>
      <c r="P98" s="76" t="n">
        <v>12766.81</v>
      </c>
      <c r="Q98" s="76" t="n">
        <v>14</v>
      </c>
      <c r="R98" s="62" t="n">
        <f aca="false">P98/3600</f>
        <v>3.546336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2676779186304</v>
      </c>
      <c r="J106" s="77" t="n">
        <f aca="false">GEOMEAN(J3:J98)</f>
        <v>2.89112132454382</v>
      </c>
      <c r="Q106" s="77" t="n">
        <f aca="false">GEOMEAN(Q3:Q98)</f>
        <v>15.0765510685863</v>
      </c>
      <c r="R106" s="77" t="n">
        <f aca="false">GEOMEAN(R3:R98)</f>
        <v>2.8911213245438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7481603223315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13588888888889</v>
      </c>
      <c r="J108" s="77" t="n">
        <f aca="false">SUM(J3:J98)</f>
        <v>355.053013888889</v>
      </c>
      <c r="Q108" s="77" t="n">
        <f aca="false">SUM(Q3:Q98)/3600</f>
        <v>0.5079</v>
      </c>
      <c r="R108" s="77" t="n">
        <f aca="false">SUM(R3:R98)</f>
        <v>355.053013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5.7651736296452</v>
      </c>
      <c r="J113" s="77" t="n">
        <f aca="false">GEOMEAN(J19:J82)</f>
        <v>2.8414185303689</v>
      </c>
      <c r="Q113" s="77" t="n">
        <f aca="false">GEOMEAN(Q19:Q82)</f>
        <v>15.4429390813142</v>
      </c>
      <c r="R113" s="77" t="n">
        <f aca="false">GEOMEAN(R19:R82)</f>
        <v>2.841418530368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9560355255135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1846.62</v>
      </c>
      <c r="I19" s="72" t="n">
        <v>33.89</v>
      </c>
      <c r="J19" s="51" t="n">
        <f aca="false">H19/3600</f>
        <v>6.06850555555556</v>
      </c>
      <c r="L19" s="71" t="n">
        <v>5283.3936</v>
      </c>
      <c r="M19" s="72" t="n">
        <v>41.8837</v>
      </c>
      <c r="N19" s="72" t="n">
        <v>43.5162</v>
      </c>
      <c r="O19" s="72" t="n">
        <v>45.0382</v>
      </c>
      <c r="P19" s="72" t="n">
        <v>21846.62</v>
      </c>
      <c r="Q19" s="72" t="n">
        <v>37.91</v>
      </c>
      <c r="R19" s="51" t="n">
        <f aca="false">P19/3600</f>
        <v>6.0685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66.56</v>
      </c>
      <c r="I20" s="74" t="n">
        <v>28.47</v>
      </c>
      <c r="J20" s="56" t="n">
        <f aca="false">H20/3600</f>
        <v>4.3796</v>
      </c>
      <c r="L20" s="73" t="n">
        <v>2454.3072</v>
      </c>
      <c r="M20" s="74" t="n">
        <v>39.8556</v>
      </c>
      <c r="N20" s="74" t="n">
        <v>41.8956</v>
      </c>
      <c r="O20" s="74" t="n">
        <v>42.9843</v>
      </c>
      <c r="P20" s="74" t="n">
        <v>15766.56</v>
      </c>
      <c r="Q20" s="74" t="n">
        <v>31.16</v>
      </c>
      <c r="R20" s="56" t="n">
        <f aca="false">P20/3600</f>
        <v>4.379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3972.26</v>
      </c>
      <c r="I21" s="74" t="n">
        <v>25.19</v>
      </c>
      <c r="J21" s="56" t="n">
        <f aca="false">H21/3600</f>
        <v>3.88118333333333</v>
      </c>
      <c r="L21" s="73" t="n">
        <v>1193.732</v>
      </c>
      <c r="M21" s="74" t="n">
        <v>37.2921</v>
      </c>
      <c r="N21" s="74" t="n">
        <v>40.6703</v>
      </c>
      <c r="O21" s="74" t="n">
        <v>41.7162</v>
      </c>
      <c r="P21" s="74" t="n">
        <v>13972.26</v>
      </c>
      <c r="Q21" s="74" t="n">
        <v>24.38</v>
      </c>
      <c r="R21" s="56" t="n">
        <f aca="false">P21/3600</f>
        <v>3.88118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340.54</v>
      </c>
      <c r="I22" s="76" t="n">
        <v>22.11</v>
      </c>
      <c r="J22" s="62" t="n">
        <f aca="false">H22/3600</f>
        <v>3.42792777777778</v>
      </c>
      <c r="L22" s="75" t="n">
        <v>588.704</v>
      </c>
      <c r="M22" s="76" t="n">
        <v>34.6718</v>
      </c>
      <c r="N22" s="76" t="n">
        <v>39.7822</v>
      </c>
      <c r="O22" s="76" t="n">
        <v>40.899</v>
      </c>
      <c r="P22" s="76" t="n">
        <v>12340.54</v>
      </c>
      <c r="Q22" s="76" t="n">
        <v>23.11</v>
      </c>
      <c r="R22" s="62" t="n">
        <f aca="false">P22/3600</f>
        <v>3.427927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300.49</v>
      </c>
      <c r="I23" s="72" t="n">
        <v>37.17</v>
      </c>
      <c r="J23" s="51" t="n">
        <f aca="false">H23/3600</f>
        <v>4.80569166666667</v>
      </c>
      <c r="L23" s="71" t="n">
        <v>8283.8304</v>
      </c>
      <c r="M23" s="72" t="n">
        <v>39.9602</v>
      </c>
      <c r="N23" s="72" t="n">
        <v>42.0685</v>
      </c>
      <c r="O23" s="72" t="n">
        <v>43.2613</v>
      </c>
      <c r="P23" s="72" t="n">
        <v>17300.49</v>
      </c>
      <c r="Q23" s="72" t="n">
        <v>39.11</v>
      </c>
      <c r="R23" s="51" t="n">
        <f aca="false">P23/3600</f>
        <v>4.8056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488.13</v>
      </c>
      <c r="I24" s="74" t="n">
        <v>30.05</v>
      </c>
      <c r="J24" s="56" t="n">
        <f aca="false">H24/3600</f>
        <v>3.74670277777778</v>
      </c>
      <c r="L24" s="73" t="n">
        <v>3249.9816</v>
      </c>
      <c r="M24" s="74" t="n">
        <v>37.0622</v>
      </c>
      <c r="N24" s="74" t="n">
        <v>39.9193</v>
      </c>
      <c r="O24" s="74" t="n">
        <v>40.9176</v>
      </c>
      <c r="P24" s="74" t="n">
        <v>13488.13</v>
      </c>
      <c r="Q24" s="74" t="n">
        <v>27.69</v>
      </c>
      <c r="R24" s="56" t="n">
        <f aca="false">P24/3600</f>
        <v>3.74670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910.34</v>
      </c>
      <c r="I25" s="74" t="n">
        <v>23.12</v>
      </c>
      <c r="J25" s="56" t="n">
        <f aca="false">H25/3600</f>
        <v>3.30842777777778</v>
      </c>
      <c r="L25" s="73" t="n">
        <v>1369.0896</v>
      </c>
      <c r="M25" s="74" t="n">
        <v>34.2723</v>
      </c>
      <c r="N25" s="74" t="n">
        <v>38.3135</v>
      </c>
      <c r="O25" s="74" t="n">
        <v>39.533</v>
      </c>
      <c r="P25" s="74" t="n">
        <v>11910.34</v>
      </c>
      <c r="Q25" s="74" t="n">
        <v>24.57</v>
      </c>
      <c r="R25" s="56" t="n">
        <f aca="false">P25/3600</f>
        <v>3.308427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0406.69</v>
      </c>
      <c r="I26" s="76" t="n">
        <v>19.82</v>
      </c>
      <c r="J26" s="62" t="n">
        <f aca="false">H26/3600</f>
        <v>2.89074722222222</v>
      </c>
      <c r="L26" s="75" t="n">
        <v>595.816</v>
      </c>
      <c r="M26" s="76" t="n">
        <v>31.666</v>
      </c>
      <c r="N26" s="76" t="n">
        <v>37.2566</v>
      </c>
      <c r="O26" s="76" t="n">
        <v>38.7909</v>
      </c>
      <c r="P26" s="76" t="n">
        <v>10406.69</v>
      </c>
      <c r="Q26" s="76" t="n">
        <v>20.34</v>
      </c>
      <c r="R26" s="62" t="n">
        <f aca="false">P26/3600</f>
        <v>2.89074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8379.06</v>
      </c>
      <c r="I27" s="72" t="n">
        <v>78.12</v>
      </c>
      <c r="J27" s="51" t="n">
        <f aca="false">H27/3600</f>
        <v>10.66085</v>
      </c>
      <c r="L27" s="71" t="n">
        <v>22163.276</v>
      </c>
      <c r="M27" s="72" t="n">
        <v>38.7145</v>
      </c>
      <c r="N27" s="72" t="n">
        <v>40.1943</v>
      </c>
      <c r="O27" s="72" t="n">
        <v>43.4542</v>
      </c>
      <c r="P27" s="72" t="n">
        <v>38379.06</v>
      </c>
      <c r="Q27" s="72" t="n">
        <v>78.16</v>
      </c>
      <c r="R27" s="51" t="n">
        <f aca="false">P27/3600</f>
        <v>10.660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2712.47</v>
      </c>
      <c r="I28" s="74" t="n">
        <v>56.87</v>
      </c>
      <c r="J28" s="56" t="n">
        <f aca="false">H28/3600</f>
        <v>9.08679722222222</v>
      </c>
      <c r="L28" s="73" t="n">
        <v>6006.5608</v>
      </c>
      <c r="M28" s="74" t="n">
        <v>36.7466</v>
      </c>
      <c r="N28" s="74" t="n">
        <v>38.9864</v>
      </c>
      <c r="O28" s="74" t="n">
        <v>41.5245</v>
      </c>
      <c r="P28" s="74" t="n">
        <v>32712.47</v>
      </c>
      <c r="Q28" s="74" t="n">
        <v>56.95</v>
      </c>
      <c r="R28" s="56" t="n">
        <f aca="false">P28/3600</f>
        <v>9.08679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766.02</v>
      </c>
      <c r="I29" s="74" t="n">
        <v>42.55</v>
      </c>
      <c r="J29" s="56" t="n">
        <f aca="false">H29/3600</f>
        <v>6.87945</v>
      </c>
      <c r="L29" s="73" t="n">
        <v>2678.872</v>
      </c>
      <c r="M29" s="74" t="n">
        <v>34.6281</v>
      </c>
      <c r="N29" s="74" t="n">
        <v>38.0824</v>
      </c>
      <c r="O29" s="74" t="n">
        <v>39.8973</v>
      </c>
      <c r="P29" s="74" t="n">
        <v>24766.02</v>
      </c>
      <c r="Q29" s="74" t="n">
        <v>43.18</v>
      </c>
      <c r="R29" s="56" t="n">
        <f aca="false">P29/3600</f>
        <v>6.8794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1651.18</v>
      </c>
      <c r="I30" s="76" t="n">
        <v>37.74</v>
      </c>
      <c r="J30" s="62" t="n">
        <f aca="false">H30/3600</f>
        <v>6.01421666666667</v>
      </c>
      <c r="L30" s="75" t="n">
        <v>1322.424</v>
      </c>
      <c r="M30" s="76" t="n">
        <v>32.3248</v>
      </c>
      <c r="N30" s="76" t="n">
        <v>37.305</v>
      </c>
      <c r="O30" s="76" t="n">
        <v>38.7031</v>
      </c>
      <c r="P30" s="76" t="n">
        <v>21651.18</v>
      </c>
      <c r="Q30" s="76" t="n">
        <v>39.59</v>
      </c>
      <c r="R30" s="62" t="n">
        <f aca="false">P30/3600</f>
        <v>6.01421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6857.77</v>
      </c>
      <c r="I31" s="72" t="n">
        <v>86.09</v>
      </c>
      <c r="J31" s="51" t="n">
        <f aca="false">H31/3600</f>
        <v>13.0160472222222</v>
      </c>
      <c r="L31" s="71" t="n">
        <v>20768.2064</v>
      </c>
      <c r="M31" s="72" t="n">
        <v>39.5029</v>
      </c>
      <c r="N31" s="72" t="n">
        <v>43.8661</v>
      </c>
      <c r="O31" s="72" t="n">
        <v>45.1759</v>
      </c>
      <c r="P31" s="72" t="n">
        <v>46857.77</v>
      </c>
      <c r="Q31" s="72" t="n">
        <v>88.81</v>
      </c>
      <c r="R31" s="51" t="n">
        <f aca="false">P31/3600</f>
        <v>13.0160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9579.59</v>
      </c>
      <c r="I32" s="74" t="n">
        <v>65.88</v>
      </c>
      <c r="J32" s="56" t="n">
        <f aca="false">H32/3600</f>
        <v>10.9943305555556</v>
      </c>
      <c r="L32" s="73" t="n">
        <v>7058.9936</v>
      </c>
      <c r="M32" s="74" t="n">
        <v>37.5858</v>
      </c>
      <c r="N32" s="74" t="n">
        <v>42.4385</v>
      </c>
      <c r="O32" s="74" t="n">
        <v>42.9591</v>
      </c>
      <c r="P32" s="74" t="n">
        <v>39579.59</v>
      </c>
      <c r="Q32" s="74" t="n">
        <v>70.24</v>
      </c>
      <c r="R32" s="56" t="n">
        <f aca="false">P32/3600</f>
        <v>10.994330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0848.31</v>
      </c>
      <c r="I33" s="74" t="n">
        <v>58.96</v>
      </c>
      <c r="J33" s="56" t="n">
        <f aca="false">H33/3600</f>
        <v>8.568975</v>
      </c>
      <c r="L33" s="73" t="n">
        <v>3266.5112</v>
      </c>
      <c r="M33" s="74" t="n">
        <v>35.6298</v>
      </c>
      <c r="N33" s="74" t="n">
        <v>41.1443</v>
      </c>
      <c r="O33" s="74" t="n">
        <v>41.0902</v>
      </c>
      <c r="P33" s="74" t="n">
        <v>30848.31</v>
      </c>
      <c r="Q33" s="74" t="n">
        <v>56.83</v>
      </c>
      <c r="R33" s="56" t="n">
        <f aca="false">P33/3600</f>
        <v>8.5689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198.5</v>
      </c>
      <c r="I34" s="76" t="n">
        <v>50.9</v>
      </c>
      <c r="J34" s="62" t="n">
        <f aca="false">H34/3600</f>
        <v>7.27736111111111</v>
      </c>
      <c r="L34" s="75" t="n">
        <v>1666.8576</v>
      </c>
      <c r="M34" s="76" t="n">
        <v>33.5277</v>
      </c>
      <c r="N34" s="76" t="n">
        <v>40.1192</v>
      </c>
      <c r="O34" s="76" t="n">
        <v>39.6867</v>
      </c>
      <c r="P34" s="76" t="n">
        <v>26198.5</v>
      </c>
      <c r="Q34" s="76" t="n">
        <v>48.28</v>
      </c>
      <c r="R34" s="62" t="n">
        <f aca="false">P34/3600</f>
        <v>7.277361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4204.38</v>
      </c>
      <c r="I35" s="72" t="n">
        <v>130.72</v>
      </c>
      <c r="J35" s="51" t="n">
        <f aca="false">H35/3600</f>
        <v>15.0567722222222</v>
      </c>
      <c r="L35" s="71" t="n">
        <v>64373.8104</v>
      </c>
      <c r="M35" s="72" t="n">
        <v>38.4498</v>
      </c>
      <c r="N35" s="72" t="n">
        <v>41.9602</v>
      </c>
      <c r="O35" s="72" t="n">
        <v>44.1655</v>
      </c>
      <c r="P35" s="72" t="n">
        <v>54204.38</v>
      </c>
      <c r="Q35" s="72" t="n">
        <v>131.15</v>
      </c>
      <c r="R35" s="51" t="n">
        <f aca="false">P35/3600</f>
        <v>15.0567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1661.38</v>
      </c>
      <c r="I36" s="74" t="n">
        <v>72.21</v>
      </c>
      <c r="J36" s="56" t="n">
        <f aca="false">H36/3600</f>
        <v>8.79482777777778</v>
      </c>
      <c r="L36" s="73" t="n">
        <v>9360.108</v>
      </c>
      <c r="M36" s="74" t="n">
        <v>35.2402</v>
      </c>
      <c r="N36" s="74" t="n">
        <v>40.6041</v>
      </c>
      <c r="O36" s="74" t="n">
        <v>42.9933</v>
      </c>
      <c r="P36" s="74" t="n">
        <v>31661.38</v>
      </c>
      <c r="Q36" s="74" t="n">
        <v>77.85</v>
      </c>
      <c r="R36" s="56" t="n">
        <f aca="false">P36/3600</f>
        <v>8.794827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5563.72</v>
      </c>
      <c r="I37" s="74" t="n">
        <v>52.98</v>
      </c>
      <c r="J37" s="56" t="n">
        <f aca="false">H37/3600</f>
        <v>7.10103333333333</v>
      </c>
      <c r="L37" s="73" t="n">
        <v>2290.4584</v>
      </c>
      <c r="M37" s="74" t="n">
        <v>33.5472</v>
      </c>
      <c r="N37" s="74" t="n">
        <v>39.4079</v>
      </c>
      <c r="O37" s="74" t="n">
        <v>42.0118</v>
      </c>
      <c r="P37" s="74" t="n">
        <v>25563.72</v>
      </c>
      <c r="Q37" s="74" t="n">
        <v>56.39</v>
      </c>
      <c r="R37" s="56" t="n">
        <f aca="false">P37/3600</f>
        <v>7.10103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842.18</v>
      </c>
      <c r="I38" s="76" t="n">
        <v>50.86</v>
      </c>
      <c r="J38" s="62" t="n">
        <f aca="false">H38/3600</f>
        <v>6.34505</v>
      </c>
      <c r="L38" s="75" t="n">
        <v>835.8312</v>
      </c>
      <c r="M38" s="76" t="n">
        <v>31.4385</v>
      </c>
      <c r="N38" s="76" t="n">
        <v>38.4936</v>
      </c>
      <c r="O38" s="76" t="n">
        <v>41.2022</v>
      </c>
      <c r="P38" s="76" t="n">
        <v>22842.18</v>
      </c>
      <c r="Q38" s="76" t="n">
        <v>49.5</v>
      </c>
      <c r="R38" s="62" t="n">
        <f aca="false">P38/3600</f>
        <v>6.3450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011.48</v>
      </c>
      <c r="I39" s="72" t="n">
        <v>15.73</v>
      </c>
      <c r="J39" s="51" t="n">
        <f aca="false">H39/3600</f>
        <v>2.22541111111111</v>
      </c>
      <c r="L39" s="71" t="n">
        <v>3879.1384</v>
      </c>
      <c r="M39" s="72" t="n">
        <v>40.2977</v>
      </c>
      <c r="N39" s="72" t="n">
        <v>42.9397</v>
      </c>
      <c r="O39" s="72" t="n">
        <v>43.5298</v>
      </c>
      <c r="P39" s="72" t="n">
        <v>8011.48</v>
      </c>
      <c r="Q39" s="72" t="n">
        <v>15.91</v>
      </c>
      <c r="R39" s="51" t="n">
        <f aca="false">P39/3600</f>
        <v>2.2254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565.83</v>
      </c>
      <c r="I40" s="74" t="n">
        <v>13.1</v>
      </c>
      <c r="J40" s="56" t="n">
        <f aca="false">H40/3600</f>
        <v>1.82384166666667</v>
      </c>
      <c r="L40" s="73" t="n">
        <v>1803.2496</v>
      </c>
      <c r="M40" s="74" t="n">
        <v>37.0769</v>
      </c>
      <c r="N40" s="74" t="n">
        <v>40.3009</v>
      </c>
      <c r="O40" s="74" t="n">
        <v>40.5891</v>
      </c>
      <c r="P40" s="74" t="n">
        <v>6565.83</v>
      </c>
      <c r="Q40" s="74" t="n">
        <v>14.81</v>
      </c>
      <c r="R40" s="56" t="n">
        <f aca="false">P40/3600</f>
        <v>1.823841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798.97</v>
      </c>
      <c r="I41" s="74" t="n">
        <v>11.52</v>
      </c>
      <c r="J41" s="56" t="n">
        <f aca="false">H41/3600</f>
        <v>1.610825</v>
      </c>
      <c r="L41" s="73" t="n">
        <v>861.5576</v>
      </c>
      <c r="M41" s="74" t="n">
        <v>34.2237</v>
      </c>
      <c r="N41" s="74" t="n">
        <v>38.188</v>
      </c>
      <c r="O41" s="74" t="n">
        <v>38.3828</v>
      </c>
      <c r="P41" s="74" t="n">
        <v>5798.97</v>
      </c>
      <c r="Q41" s="74" t="n">
        <v>12.13</v>
      </c>
      <c r="R41" s="56" t="n">
        <f aca="false">P41/3600</f>
        <v>1.61082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24.85</v>
      </c>
      <c r="I42" s="76" t="n">
        <v>8.53</v>
      </c>
      <c r="J42" s="62" t="n">
        <f aca="false">H42/3600</f>
        <v>1.31245833333333</v>
      </c>
      <c r="L42" s="75" t="n">
        <v>441.1008</v>
      </c>
      <c r="M42" s="76" t="n">
        <v>31.7309</v>
      </c>
      <c r="N42" s="76" t="n">
        <v>36.8014</v>
      </c>
      <c r="O42" s="76" t="n">
        <v>36.7591</v>
      </c>
      <c r="P42" s="76" t="n">
        <v>4724.85</v>
      </c>
      <c r="Q42" s="76" t="n">
        <v>10.16</v>
      </c>
      <c r="R42" s="62" t="n">
        <f aca="false">P42/3600</f>
        <v>1.312458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4</v>
      </c>
      <c r="I43" s="72" t="n">
        <v>17.47</v>
      </c>
      <c r="J43" s="51" t="n">
        <f aca="false">H43/3600</f>
        <v>2.44351111111111</v>
      </c>
      <c r="L43" s="71" t="n">
        <v>4507.0416</v>
      </c>
      <c r="M43" s="72" t="n">
        <v>40.1944</v>
      </c>
      <c r="N43" s="72" t="n">
        <v>43.2742</v>
      </c>
      <c r="O43" s="72" t="n">
        <v>44.7247</v>
      </c>
      <c r="P43" s="72" t="n">
        <v>8796.64</v>
      </c>
      <c r="Q43" s="72" t="n">
        <v>19.71</v>
      </c>
      <c r="R43" s="51" t="n">
        <f aca="false">P43/3600</f>
        <v>2.4435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075.78</v>
      </c>
      <c r="I44" s="74" t="n">
        <v>14.25</v>
      </c>
      <c r="J44" s="56" t="n">
        <f aca="false">H44/3600</f>
        <v>1.96549444444444</v>
      </c>
      <c r="L44" s="73" t="n">
        <v>1963.7224</v>
      </c>
      <c r="M44" s="74" t="n">
        <v>37.3208</v>
      </c>
      <c r="N44" s="74" t="n">
        <v>41.1212</v>
      </c>
      <c r="O44" s="74" t="n">
        <v>42.2453</v>
      </c>
      <c r="P44" s="74" t="n">
        <v>7075.78</v>
      </c>
      <c r="Q44" s="74" t="n">
        <v>14.52</v>
      </c>
      <c r="R44" s="56" t="n">
        <f aca="false">P44/3600</f>
        <v>1.96549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460.33</v>
      </c>
      <c r="I45" s="74" t="n">
        <v>12.02</v>
      </c>
      <c r="J45" s="56" t="n">
        <f aca="false">H45/3600</f>
        <v>1.79453611111111</v>
      </c>
      <c r="L45" s="73" t="n">
        <v>938.396</v>
      </c>
      <c r="M45" s="74" t="n">
        <v>34.3805</v>
      </c>
      <c r="N45" s="74" t="n">
        <v>39.4011</v>
      </c>
      <c r="O45" s="74" t="n">
        <v>40.3445</v>
      </c>
      <c r="P45" s="74" t="n">
        <v>6460.33</v>
      </c>
      <c r="Q45" s="74" t="n">
        <v>12.09</v>
      </c>
      <c r="R45" s="56" t="n">
        <f aca="false">P45/3600</f>
        <v>1.794536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420.86</v>
      </c>
      <c r="I46" s="76" t="n">
        <v>10.2</v>
      </c>
      <c r="J46" s="62" t="n">
        <f aca="false">H46/3600</f>
        <v>1.50579444444444</v>
      </c>
      <c r="L46" s="75" t="n">
        <v>473.4944</v>
      </c>
      <c r="M46" s="76" t="n">
        <v>31.4783</v>
      </c>
      <c r="N46" s="76" t="n">
        <v>38.076</v>
      </c>
      <c r="O46" s="76" t="n">
        <v>38.9599</v>
      </c>
      <c r="P46" s="76" t="n">
        <v>5420.86</v>
      </c>
      <c r="Q46" s="76" t="n">
        <v>10.56</v>
      </c>
      <c r="R46" s="62" t="n">
        <f aca="false">P46/3600</f>
        <v>1.505794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53.58</v>
      </c>
      <c r="I47" s="72" t="n">
        <v>20.24</v>
      </c>
      <c r="J47" s="51" t="n">
        <f aca="false">H47/3600</f>
        <v>2.57043888888889</v>
      </c>
      <c r="L47" s="71" t="n">
        <v>9284.4136</v>
      </c>
      <c r="M47" s="72" t="n">
        <v>38.2848</v>
      </c>
      <c r="N47" s="72" t="n">
        <v>41.1072</v>
      </c>
      <c r="O47" s="72" t="n">
        <v>42.0658</v>
      </c>
      <c r="P47" s="72" t="n">
        <v>9253.58</v>
      </c>
      <c r="Q47" s="72" t="n">
        <v>20.03</v>
      </c>
      <c r="R47" s="51" t="n">
        <f aca="false">P47/3600</f>
        <v>2.5704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500.63</v>
      </c>
      <c r="I48" s="74" t="n">
        <v>15.26</v>
      </c>
      <c r="J48" s="56" t="n">
        <f aca="false">H48/3600</f>
        <v>2.08350833333333</v>
      </c>
      <c r="L48" s="73" t="n">
        <v>3700.8272</v>
      </c>
      <c r="M48" s="74" t="n">
        <v>34.3916</v>
      </c>
      <c r="N48" s="74" t="n">
        <v>38.3723</v>
      </c>
      <c r="O48" s="74" t="n">
        <v>39.2146</v>
      </c>
      <c r="P48" s="74" t="n">
        <v>7500.63</v>
      </c>
      <c r="Q48" s="74" t="n">
        <v>16.21</v>
      </c>
      <c r="R48" s="56" t="n">
        <f aca="false">P48/3600</f>
        <v>2.083508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43.74</v>
      </c>
      <c r="I49" s="74" t="n">
        <v>12.07</v>
      </c>
      <c r="J49" s="56" t="n">
        <f aca="false">H49/3600</f>
        <v>1.53992777777778</v>
      </c>
      <c r="L49" s="73" t="n">
        <v>1569.6552</v>
      </c>
      <c r="M49" s="74" t="n">
        <v>31.0225</v>
      </c>
      <c r="N49" s="74" t="n">
        <v>36.4208</v>
      </c>
      <c r="O49" s="74" t="n">
        <v>37.1776</v>
      </c>
      <c r="P49" s="74" t="n">
        <v>5543.74</v>
      </c>
      <c r="Q49" s="74" t="n">
        <v>10.96</v>
      </c>
      <c r="R49" s="56" t="n">
        <f aca="false">P49/3600</f>
        <v>1.539927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638.81</v>
      </c>
      <c r="I50" s="76" t="n">
        <v>10.73</v>
      </c>
      <c r="J50" s="62" t="n">
        <f aca="false">H50/3600</f>
        <v>1.28855833333333</v>
      </c>
      <c r="L50" s="75" t="n">
        <v>663.6832</v>
      </c>
      <c r="M50" s="76" t="n">
        <v>27.8515</v>
      </c>
      <c r="N50" s="76" t="n">
        <v>35.0733</v>
      </c>
      <c r="O50" s="76" t="n">
        <v>35.8402</v>
      </c>
      <c r="P50" s="76" t="n">
        <v>4638.81</v>
      </c>
      <c r="Q50" s="76" t="n">
        <v>9.95</v>
      </c>
      <c r="R50" s="62" t="n">
        <f aca="false">P50/3600</f>
        <v>1.288558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049.58</v>
      </c>
      <c r="I51" s="72" t="n">
        <v>13.86</v>
      </c>
      <c r="J51" s="51" t="n">
        <f aca="false">H51/3600</f>
        <v>1.95821666666667</v>
      </c>
      <c r="L51" s="71" t="n">
        <v>6126.6</v>
      </c>
      <c r="M51" s="72" t="n">
        <v>40.0807</v>
      </c>
      <c r="N51" s="72" t="n">
        <v>41.5629</v>
      </c>
      <c r="O51" s="72" t="n">
        <v>42.9539</v>
      </c>
      <c r="P51" s="72" t="n">
        <v>7049.58</v>
      </c>
      <c r="Q51" s="72" t="n">
        <v>14.08</v>
      </c>
      <c r="R51" s="51" t="n">
        <f aca="false">P51/3600</f>
        <v>1.9582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683.48</v>
      </c>
      <c r="I52" s="74" t="n">
        <v>11.23</v>
      </c>
      <c r="J52" s="56" t="n">
        <f aca="false">H52/3600</f>
        <v>1.57874444444444</v>
      </c>
      <c r="L52" s="73" t="n">
        <v>2389.3688</v>
      </c>
      <c r="M52" s="74" t="n">
        <v>36.2433</v>
      </c>
      <c r="N52" s="74" t="n">
        <v>38.9159</v>
      </c>
      <c r="O52" s="74" t="n">
        <v>40.5459</v>
      </c>
      <c r="P52" s="74" t="n">
        <v>5683.48</v>
      </c>
      <c r="Q52" s="74" t="n">
        <v>10.69</v>
      </c>
      <c r="R52" s="56" t="n">
        <f aca="false">P52/3600</f>
        <v>1.57874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616.87</v>
      </c>
      <c r="I53" s="74" t="n">
        <v>8.31</v>
      </c>
      <c r="J53" s="56" t="n">
        <f aca="false">H53/3600</f>
        <v>1.28246388888889</v>
      </c>
      <c r="L53" s="73" t="n">
        <v>1035.3104</v>
      </c>
      <c r="M53" s="74" t="n">
        <v>33.0709</v>
      </c>
      <c r="N53" s="74" t="n">
        <v>36.988</v>
      </c>
      <c r="O53" s="74" t="n">
        <v>38.6994</v>
      </c>
      <c r="P53" s="74" t="n">
        <v>4616.87</v>
      </c>
      <c r="Q53" s="74" t="n">
        <v>9.09</v>
      </c>
      <c r="R53" s="56" t="n">
        <f aca="false">P53/3600</f>
        <v>1.282463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079.39</v>
      </c>
      <c r="I54" s="76" t="n">
        <v>7.43</v>
      </c>
      <c r="J54" s="62" t="n">
        <f aca="false">H54/3600</f>
        <v>1.13316388888889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4079.39</v>
      </c>
      <c r="Q54" s="76" t="n">
        <v>7.88</v>
      </c>
      <c r="R54" s="62" t="n">
        <f aca="false">P54/3600</f>
        <v>1.133163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53.68</v>
      </c>
      <c r="I55" s="72" t="n">
        <v>4.9</v>
      </c>
      <c r="J55" s="51" t="n">
        <f aca="false">H55/3600</f>
        <v>0.626022222222222</v>
      </c>
      <c r="L55" s="71" t="n">
        <v>1773.9192</v>
      </c>
      <c r="M55" s="72" t="n">
        <v>41.0431</v>
      </c>
      <c r="N55" s="72" t="n">
        <v>43.7529</v>
      </c>
      <c r="O55" s="72" t="n">
        <v>43.1615</v>
      </c>
      <c r="P55" s="72" t="n">
        <v>2253.68</v>
      </c>
      <c r="Q55" s="72" t="n">
        <v>5.3</v>
      </c>
      <c r="R55" s="51" t="n">
        <f aca="false">P55/3600</f>
        <v>0.626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859.12</v>
      </c>
      <c r="I56" s="74" t="n">
        <v>3.91</v>
      </c>
      <c r="J56" s="56" t="n">
        <f aca="false">H56/3600</f>
        <v>0.516422222222222</v>
      </c>
      <c r="L56" s="73" t="n">
        <v>882.5632</v>
      </c>
      <c r="M56" s="74" t="n">
        <v>37.1131</v>
      </c>
      <c r="N56" s="74" t="n">
        <v>40.9098</v>
      </c>
      <c r="O56" s="74" t="n">
        <v>39.8472</v>
      </c>
      <c r="P56" s="74" t="n">
        <v>1859.12</v>
      </c>
      <c r="Q56" s="74" t="n">
        <v>4.15</v>
      </c>
      <c r="R56" s="56" t="n">
        <f aca="false">P56/3600</f>
        <v>0.5164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81.12</v>
      </c>
      <c r="I57" s="74" t="n">
        <v>3.53</v>
      </c>
      <c r="J57" s="56" t="n">
        <f aca="false">H57/3600</f>
        <v>0.4392</v>
      </c>
      <c r="L57" s="73" t="n">
        <v>431.2224</v>
      </c>
      <c r="M57" s="74" t="n">
        <v>33.5954</v>
      </c>
      <c r="N57" s="74" t="n">
        <v>38.8631</v>
      </c>
      <c r="O57" s="74" t="n">
        <v>37.5042</v>
      </c>
      <c r="P57" s="74" t="n">
        <v>1581.12</v>
      </c>
      <c r="Q57" s="74" t="n">
        <v>3.84</v>
      </c>
      <c r="R57" s="56" t="n">
        <f aca="false">P57/3600</f>
        <v>0.439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0.31</v>
      </c>
      <c r="I58" s="76" t="n">
        <v>2.89</v>
      </c>
      <c r="J58" s="62" t="n">
        <f aca="false">H58/3600</f>
        <v>0.372308333333333</v>
      </c>
      <c r="L58" s="75" t="n">
        <v>217.6712</v>
      </c>
      <c r="M58" s="76" t="n">
        <v>30.6535</v>
      </c>
      <c r="N58" s="76" t="n">
        <v>37.4255</v>
      </c>
      <c r="O58" s="76" t="n">
        <v>35.8436</v>
      </c>
      <c r="P58" s="76" t="n">
        <v>1340.31</v>
      </c>
      <c r="Q58" s="76" t="n">
        <v>3</v>
      </c>
      <c r="R58" s="62" t="n">
        <f aca="false">P58/3600</f>
        <v>0.37230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81.04</v>
      </c>
      <c r="I59" s="72" t="n">
        <v>6.23</v>
      </c>
      <c r="J59" s="51" t="n">
        <f aca="false">H59/3600</f>
        <v>0.689177777777778</v>
      </c>
      <c r="L59" s="71" t="n">
        <v>2763.7344</v>
      </c>
      <c r="M59" s="72" t="n">
        <v>38.302</v>
      </c>
      <c r="N59" s="72" t="n">
        <v>42.7083</v>
      </c>
      <c r="O59" s="72" t="n">
        <v>43.8372</v>
      </c>
      <c r="P59" s="72" t="n">
        <v>2481.04</v>
      </c>
      <c r="Q59" s="72" t="n">
        <v>6.36</v>
      </c>
      <c r="R59" s="51" t="n">
        <f aca="false">P59/3600</f>
        <v>0.689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755.86</v>
      </c>
      <c r="I60" s="74" t="n">
        <v>4.41</v>
      </c>
      <c r="J60" s="56" t="n">
        <f aca="false">H60/3600</f>
        <v>0.487738888888889</v>
      </c>
      <c r="L60" s="73" t="n">
        <v>914.0528</v>
      </c>
      <c r="M60" s="74" t="n">
        <v>34.227</v>
      </c>
      <c r="N60" s="74" t="n">
        <v>40.6835</v>
      </c>
      <c r="O60" s="74" t="n">
        <v>41.6433</v>
      </c>
      <c r="P60" s="74" t="n">
        <v>1755.86</v>
      </c>
      <c r="Q60" s="74" t="n">
        <v>4.65</v>
      </c>
      <c r="R60" s="56" t="n">
        <f aca="false">P60/3600</f>
        <v>0.487738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51.3</v>
      </c>
      <c r="I61" s="74" t="n">
        <v>3.42</v>
      </c>
      <c r="J61" s="56" t="n">
        <f aca="false">H61/3600</f>
        <v>0.375361111111111</v>
      </c>
      <c r="L61" s="73" t="n">
        <v>334.628</v>
      </c>
      <c r="M61" s="74" t="n">
        <v>31.1496</v>
      </c>
      <c r="N61" s="74" t="n">
        <v>39.3403</v>
      </c>
      <c r="O61" s="74" t="n">
        <v>40.0462</v>
      </c>
      <c r="P61" s="74" t="n">
        <v>1351.3</v>
      </c>
      <c r="Q61" s="74" t="n">
        <v>4.02</v>
      </c>
      <c r="R61" s="56" t="n">
        <f aca="false">P61/3600</f>
        <v>0.375361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38.23</v>
      </c>
      <c r="I62" s="76" t="n">
        <v>3.16</v>
      </c>
      <c r="J62" s="62" t="n">
        <f aca="false">H62/3600</f>
        <v>0.316175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138.23</v>
      </c>
      <c r="Q62" s="76" t="n">
        <v>3.24</v>
      </c>
      <c r="R62" s="62" t="n">
        <f aca="false">P62/3600</f>
        <v>0.31617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89.11</v>
      </c>
      <c r="I63" s="72" t="n">
        <v>5.15</v>
      </c>
      <c r="J63" s="51" t="n">
        <f aca="false">H63/3600</f>
        <v>0.580308333333333</v>
      </c>
      <c r="L63" s="71" t="n">
        <v>2140.5248</v>
      </c>
      <c r="M63" s="72" t="n">
        <v>38.0113</v>
      </c>
      <c r="N63" s="72" t="n">
        <v>40.7844</v>
      </c>
      <c r="O63" s="72" t="n">
        <v>41.5312</v>
      </c>
      <c r="P63" s="72" t="n">
        <v>2089.11</v>
      </c>
      <c r="Q63" s="72" t="n">
        <v>5</v>
      </c>
      <c r="R63" s="51" t="n">
        <f aca="false">P63/3600</f>
        <v>0.5803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662.42</v>
      </c>
      <c r="I64" s="74" t="n">
        <v>3.54</v>
      </c>
      <c r="J64" s="56" t="n">
        <f aca="false">H64/3600</f>
        <v>0.461783333333333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662.42</v>
      </c>
      <c r="Q64" s="74" t="n">
        <v>4.19</v>
      </c>
      <c r="R64" s="56" t="n">
        <f aca="false">P64/3600</f>
        <v>0.46178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316.44</v>
      </c>
      <c r="I65" s="74" t="n">
        <v>3.59</v>
      </c>
      <c r="J65" s="56" t="n">
        <f aca="false">H65/3600</f>
        <v>0.365677777777778</v>
      </c>
      <c r="L65" s="73" t="n">
        <v>363.76</v>
      </c>
      <c r="M65" s="74" t="n">
        <v>30.8425</v>
      </c>
      <c r="N65" s="74" t="n">
        <v>36.0269</v>
      </c>
      <c r="O65" s="74" t="n">
        <v>36.578</v>
      </c>
      <c r="P65" s="74" t="n">
        <v>1316.44</v>
      </c>
      <c r="Q65" s="74" t="n">
        <v>4.08</v>
      </c>
      <c r="R65" s="56" t="n">
        <f aca="false">P65/3600</f>
        <v>0.36567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78.28</v>
      </c>
      <c r="I66" s="76" t="n">
        <v>2.62</v>
      </c>
      <c r="J66" s="62" t="n">
        <f aca="false">H66/3600</f>
        <v>0.299522222222222</v>
      </c>
      <c r="L66" s="75" t="n">
        <v>154.0808</v>
      </c>
      <c r="M66" s="76" t="n">
        <v>27.8448</v>
      </c>
      <c r="N66" s="76" t="n">
        <v>34.6047</v>
      </c>
      <c r="O66" s="76" t="n">
        <v>35.1669</v>
      </c>
      <c r="P66" s="76" t="n">
        <v>1078.28</v>
      </c>
      <c r="Q66" s="76" t="n">
        <v>2.51</v>
      </c>
      <c r="R66" s="62" t="n">
        <f aca="false">P66/3600</f>
        <v>0.29952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754.06</v>
      </c>
      <c r="I67" s="72" t="n">
        <v>3.44</v>
      </c>
      <c r="J67" s="51" t="n">
        <f aca="false">H67/3600</f>
        <v>0.487238888888889</v>
      </c>
      <c r="L67" s="71" t="n">
        <v>1385.4712</v>
      </c>
      <c r="M67" s="72" t="n">
        <v>39.9537</v>
      </c>
      <c r="N67" s="72" t="n">
        <v>41.3951</v>
      </c>
      <c r="O67" s="72" t="n">
        <v>42.4376</v>
      </c>
      <c r="P67" s="72" t="n">
        <v>1754.06</v>
      </c>
      <c r="Q67" s="72" t="n">
        <v>3.53</v>
      </c>
      <c r="R67" s="51" t="n">
        <f aca="false">P67/3600</f>
        <v>0.4872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39.93</v>
      </c>
      <c r="I68" s="74" t="n">
        <v>2.91</v>
      </c>
      <c r="J68" s="56" t="n">
        <f aca="false">H68/3600</f>
        <v>0.372202777777778</v>
      </c>
      <c r="L68" s="73" t="n">
        <v>651.4528</v>
      </c>
      <c r="M68" s="74" t="n">
        <v>35.8837</v>
      </c>
      <c r="N68" s="74" t="n">
        <v>38.4336</v>
      </c>
      <c r="O68" s="74" t="n">
        <v>39.628</v>
      </c>
      <c r="P68" s="74" t="n">
        <v>1339.93</v>
      </c>
      <c r="Q68" s="74" t="n">
        <v>3.02</v>
      </c>
      <c r="R68" s="56" t="n">
        <f aca="false">P68/3600</f>
        <v>0.37220277777777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07.12</v>
      </c>
      <c r="I69" s="74" t="n">
        <v>2.69</v>
      </c>
      <c r="J69" s="56" t="n">
        <f aca="false">H69/3600</f>
        <v>0.307533333333333</v>
      </c>
      <c r="L69" s="73" t="n">
        <v>307.4784</v>
      </c>
      <c r="M69" s="74" t="n">
        <v>32.2778</v>
      </c>
      <c r="N69" s="74" t="n">
        <v>36.4355</v>
      </c>
      <c r="O69" s="74" t="n">
        <v>37.5645</v>
      </c>
      <c r="P69" s="74" t="n">
        <v>1107.12</v>
      </c>
      <c r="Q69" s="74" t="n">
        <v>2.3</v>
      </c>
      <c r="R69" s="56" t="n">
        <f aca="false">P69/3600</f>
        <v>0.30753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88.79</v>
      </c>
      <c r="I70" s="76" t="n">
        <v>1.85</v>
      </c>
      <c r="J70" s="62" t="n">
        <f aca="false">H70/3600</f>
        <v>0.274663888888889</v>
      </c>
      <c r="L70" s="75" t="n">
        <v>148.3576</v>
      </c>
      <c r="M70" s="76" t="n">
        <v>29.3915</v>
      </c>
      <c r="N70" s="76" t="n">
        <v>35.0078</v>
      </c>
      <c r="O70" s="76" t="n">
        <v>36.0196</v>
      </c>
      <c r="P70" s="76" t="n">
        <v>988.79</v>
      </c>
      <c r="Q70" s="76" t="n">
        <v>2.11</v>
      </c>
      <c r="R70" s="62" t="n">
        <f aca="false">P70/3600</f>
        <v>0.274663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1783.93</v>
      </c>
      <c r="I71" s="72" t="n">
        <v>23.25</v>
      </c>
      <c r="J71" s="51" t="n">
        <f aca="false">H71/3600</f>
        <v>3.27331388888889</v>
      </c>
      <c r="L71" s="71" t="n">
        <v>2423.4456</v>
      </c>
      <c r="M71" s="72" t="n">
        <v>42.7225</v>
      </c>
      <c r="N71" s="72" t="n">
        <v>46.793</v>
      </c>
      <c r="O71" s="72" t="n">
        <v>48.0569</v>
      </c>
      <c r="P71" s="72" t="n">
        <v>11783.93</v>
      </c>
      <c r="Q71" s="72" t="n">
        <v>44.29</v>
      </c>
      <c r="R71" s="51" t="n">
        <f aca="false">P71/3600</f>
        <v>3.2733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92.5</v>
      </c>
      <c r="I72" s="74" t="n">
        <v>19.82</v>
      </c>
      <c r="J72" s="56" t="n">
        <f aca="false">H72/3600</f>
        <v>2.80347222222222</v>
      </c>
      <c r="L72" s="73" t="n">
        <v>899.1816</v>
      </c>
      <c r="M72" s="74" t="n">
        <v>40.4131</v>
      </c>
      <c r="N72" s="74" t="n">
        <v>44.7664</v>
      </c>
      <c r="O72" s="74" t="n">
        <v>45.9856</v>
      </c>
      <c r="P72" s="74" t="n">
        <v>10092.5</v>
      </c>
      <c r="Q72" s="74" t="n">
        <v>18.4</v>
      </c>
      <c r="R72" s="56" t="n">
        <f aca="false">P72/3600</f>
        <v>2.80347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730.18</v>
      </c>
      <c r="I73" s="74" t="n">
        <v>16.86</v>
      </c>
      <c r="J73" s="56" t="n">
        <f aca="false">H73/3600</f>
        <v>2.70282777777778</v>
      </c>
      <c r="L73" s="73" t="n">
        <v>441.784</v>
      </c>
      <c r="M73" s="74" t="n">
        <v>37.7375</v>
      </c>
      <c r="N73" s="74" t="n">
        <v>42.9462</v>
      </c>
      <c r="O73" s="74" t="n">
        <v>44.1699</v>
      </c>
      <c r="P73" s="74" t="n">
        <v>9730.18</v>
      </c>
      <c r="Q73" s="74" t="n">
        <v>17.98</v>
      </c>
      <c r="R73" s="56" t="n">
        <f aca="false">P73/3600</f>
        <v>2.702827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21.03</v>
      </c>
      <c r="I74" s="76" t="n">
        <v>15.28</v>
      </c>
      <c r="J74" s="62" t="n">
        <f aca="false">H74/3600</f>
        <v>2.45028611111111</v>
      </c>
      <c r="L74" s="75" t="n">
        <v>232.4536</v>
      </c>
      <c r="M74" s="76" t="n">
        <v>34.7863</v>
      </c>
      <c r="N74" s="76" t="n">
        <v>41.6112</v>
      </c>
      <c r="O74" s="76" t="n">
        <v>42.6635</v>
      </c>
      <c r="P74" s="76" t="n">
        <v>8821.03</v>
      </c>
      <c r="Q74" s="76" t="n">
        <v>17.09</v>
      </c>
      <c r="R74" s="62" t="n">
        <f aca="false">P74/3600</f>
        <v>2.450286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585.23</v>
      </c>
      <c r="I75" s="72" t="n">
        <v>22.49</v>
      </c>
      <c r="J75" s="51" t="n">
        <f aca="false">H75/3600</f>
        <v>3.21811944444444</v>
      </c>
      <c r="L75" s="71" t="n">
        <v>1856.0592</v>
      </c>
      <c r="M75" s="72" t="n">
        <v>43.0385</v>
      </c>
      <c r="N75" s="72" t="n">
        <v>48.3056</v>
      </c>
      <c r="O75" s="72" t="n">
        <v>49.0164</v>
      </c>
      <c r="P75" s="72" t="n">
        <v>11585.23</v>
      </c>
      <c r="Q75" s="72" t="n">
        <v>21.98</v>
      </c>
      <c r="R75" s="51" t="n">
        <f aca="false">P75/3600</f>
        <v>3.2181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66.94</v>
      </c>
      <c r="I76" s="74" t="n">
        <v>20.37</v>
      </c>
      <c r="J76" s="56" t="n">
        <f aca="false">H76/3600</f>
        <v>2.60192777777778</v>
      </c>
      <c r="L76" s="73" t="n">
        <v>452.0504</v>
      </c>
      <c r="M76" s="74" t="n">
        <v>41.2419</v>
      </c>
      <c r="N76" s="74" t="n">
        <v>46.6012</v>
      </c>
      <c r="O76" s="74" t="n">
        <v>47.2688</v>
      </c>
      <c r="P76" s="74" t="n">
        <v>9366.94</v>
      </c>
      <c r="Q76" s="74" t="n">
        <v>17.74</v>
      </c>
      <c r="R76" s="56" t="n">
        <f aca="false">P76/3600</f>
        <v>2.60192777777778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169.26</v>
      </c>
      <c r="I77" s="74" t="n">
        <v>16.97</v>
      </c>
      <c r="J77" s="56" t="n">
        <f aca="false">H77/3600</f>
        <v>2.54701666666667</v>
      </c>
      <c r="L77" s="73" t="n">
        <v>192.2248</v>
      </c>
      <c r="M77" s="74" t="n">
        <v>39.0708</v>
      </c>
      <c r="N77" s="74" t="n">
        <v>44.9526</v>
      </c>
      <c r="O77" s="74" t="n">
        <v>45.4417</v>
      </c>
      <c r="P77" s="74" t="n">
        <v>9169.26</v>
      </c>
      <c r="Q77" s="74" t="n">
        <v>16.19</v>
      </c>
      <c r="R77" s="56" t="n">
        <f aca="false">P77/3600</f>
        <v>2.54701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759.91</v>
      </c>
      <c r="I78" s="76" t="n">
        <v>15.05</v>
      </c>
      <c r="J78" s="62" t="n">
        <f aca="false">H78/3600</f>
        <v>2.43330833333333</v>
      </c>
      <c r="L78" s="75" t="n">
        <v>101.2984</v>
      </c>
      <c r="M78" s="76" t="n">
        <v>36.5757</v>
      </c>
      <c r="N78" s="76" t="n">
        <v>43.5336</v>
      </c>
      <c r="O78" s="76" t="n">
        <v>44.1264</v>
      </c>
      <c r="P78" s="76" t="n">
        <v>8759.91</v>
      </c>
      <c r="Q78" s="76" t="n">
        <v>15.79</v>
      </c>
      <c r="R78" s="62" t="n">
        <f aca="false">P78/3600</f>
        <v>2.433308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352.57</v>
      </c>
      <c r="I79" s="72" t="n">
        <v>23.87</v>
      </c>
      <c r="J79" s="51" t="n">
        <f aca="false">H79/3600</f>
        <v>3.43126944444444</v>
      </c>
      <c r="L79" s="71" t="n">
        <v>2177.6768</v>
      </c>
      <c r="M79" s="72" t="n">
        <v>43.3953</v>
      </c>
      <c r="N79" s="72" t="n">
        <v>47.4492</v>
      </c>
      <c r="O79" s="72" t="n">
        <v>48.389</v>
      </c>
      <c r="P79" s="72" t="n">
        <v>12352.57</v>
      </c>
      <c r="Q79" s="72" t="n">
        <v>24.03</v>
      </c>
      <c r="R79" s="51" t="n">
        <f aca="false">P79/3600</f>
        <v>3.4312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1366.06</v>
      </c>
      <c r="I80" s="74" t="n">
        <v>19.46</v>
      </c>
      <c r="J80" s="56" t="n">
        <f aca="false">H80/3600</f>
        <v>3.15723888888889</v>
      </c>
      <c r="L80" s="73" t="n">
        <v>728.2032</v>
      </c>
      <c r="M80" s="74" t="n">
        <v>41.2513</v>
      </c>
      <c r="N80" s="74" t="n">
        <v>45.5586</v>
      </c>
      <c r="O80" s="74" t="n">
        <v>46.4347</v>
      </c>
      <c r="P80" s="74" t="n">
        <v>11366.06</v>
      </c>
      <c r="Q80" s="74" t="n">
        <v>20.07</v>
      </c>
      <c r="R80" s="56" t="n">
        <f aca="false">P80/3600</f>
        <v>3.157238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886.07</v>
      </c>
      <c r="I81" s="74" t="n">
        <v>17.66</v>
      </c>
      <c r="J81" s="56" t="n">
        <f aca="false">H81/3600</f>
        <v>2.74613055555556</v>
      </c>
      <c r="L81" s="73" t="n">
        <v>327.7976</v>
      </c>
      <c r="M81" s="74" t="n">
        <v>38.8157</v>
      </c>
      <c r="N81" s="74" t="n">
        <v>43.741</v>
      </c>
      <c r="O81" s="74" t="n">
        <v>44.8777</v>
      </c>
      <c r="P81" s="74" t="n">
        <v>9886.07</v>
      </c>
      <c r="Q81" s="74" t="n">
        <v>18.74</v>
      </c>
      <c r="R81" s="56" t="n">
        <f aca="false">P81/3600</f>
        <v>2.74613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853.05</v>
      </c>
      <c r="I82" s="76" t="n">
        <v>17.05</v>
      </c>
      <c r="J82" s="62" t="n">
        <f aca="false">H82/3600</f>
        <v>2.73695833333333</v>
      </c>
      <c r="L82" s="75" t="n">
        <v>169.3392</v>
      </c>
      <c r="M82" s="76" t="n">
        <v>36.0734</v>
      </c>
      <c r="N82" s="76" t="n">
        <v>42.3587</v>
      </c>
      <c r="O82" s="76" t="n">
        <v>43.4171</v>
      </c>
      <c r="P82" s="76" t="n">
        <v>9853.05</v>
      </c>
      <c r="Q82" s="76" t="n">
        <v>16.85</v>
      </c>
      <c r="R82" s="62" t="n">
        <f aca="false">P82/3600</f>
        <v>2.736958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019.11</v>
      </c>
      <c r="I83" s="72" t="n">
        <v>15.6</v>
      </c>
      <c r="J83" s="51" t="n">
        <f aca="false">H83/3600</f>
        <v>2.22753055555556</v>
      </c>
      <c r="L83" s="71" t="n">
        <v>4233.3832</v>
      </c>
      <c r="M83" s="72" t="n">
        <v>40.3952</v>
      </c>
      <c r="N83" s="72" t="n">
        <v>42.7454</v>
      </c>
      <c r="O83" s="72" t="n">
        <v>43.299</v>
      </c>
      <c r="P83" s="72" t="n">
        <v>8019.11</v>
      </c>
      <c r="Q83" s="72" t="n">
        <v>16.73</v>
      </c>
      <c r="R83" s="51" t="n">
        <f aca="false">P83/3600</f>
        <v>2.2275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963.92</v>
      </c>
      <c r="I84" s="74" t="n">
        <v>12.67</v>
      </c>
      <c r="J84" s="56" t="n">
        <f aca="false">H84/3600</f>
        <v>1.93442222222222</v>
      </c>
      <c r="L84" s="73" t="n">
        <v>1965.7952</v>
      </c>
      <c r="M84" s="74" t="n">
        <v>37.0228</v>
      </c>
      <c r="N84" s="74" t="n">
        <v>39.8364</v>
      </c>
      <c r="O84" s="74" t="n">
        <v>40.135</v>
      </c>
      <c r="P84" s="74" t="n">
        <v>6963.92</v>
      </c>
      <c r="Q84" s="74" t="n">
        <v>12.37</v>
      </c>
      <c r="R84" s="56" t="n">
        <f aca="false">P84/3600</f>
        <v>1.93442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433.65</v>
      </c>
      <c r="I85" s="74" t="n">
        <v>10.19</v>
      </c>
      <c r="J85" s="56" t="n">
        <f aca="false">H85/3600</f>
        <v>1.50934722222222</v>
      </c>
      <c r="L85" s="73" t="n">
        <v>936.272</v>
      </c>
      <c r="M85" s="74" t="n">
        <v>34.0423</v>
      </c>
      <c r="N85" s="74" t="n">
        <v>37.462</v>
      </c>
      <c r="O85" s="74" t="n">
        <v>37.6775</v>
      </c>
      <c r="P85" s="74" t="n">
        <v>5433.65</v>
      </c>
      <c r="Q85" s="74" t="n">
        <v>10.46</v>
      </c>
      <c r="R85" s="56" t="n">
        <f aca="false">P85/3600</f>
        <v>1.509347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666.7</v>
      </c>
      <c r="I86" s="76" t="n">
        <v>8.29</v>
      </c>
      <c r="J86" s="62" t="n">
        <f aca="false">H86/3600</f>
        <v>1.29630555555556</v>
      </c>
      <c r="L86" s="75" t="n">
        <v>479.3664</v>
      </c>
      <c r="M86" s="76" t="n">
        <v>31.3602</v>
      </c>
      <c r="N86" s="76" t="n">
        <v>35.8066</v>
      </c>
      <c r="O86" s="76" t="n">
        <v>35.8948</v>
      </c>
      <c r="P86" s="76" t="n">
        <v>4666.7</v>
      </c>
      <c r="Q86" s="76" t="n">
        <v>8.9</v>
      </c>
      <c r="R86" s="62" t="n">
        <f aca="false">P86/3600</f>
        <v>1.29630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915.78</v>
      </c>
      <c r="I87" s="72" t="n">
        <v>29.35</v>
      </c>
      <c r="J87" s="51" t="n">
        <f aca="false">H87/3600</f>
        <v>4.97660555555556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7915.78</v>
      </c>
      <c r="Q87" s="72" t="n">
        <v>28.95</v>
      </c>
      <c r="R87" s="51" t="n">
        <f aca="false">P87/3600</f>
        <v>4.9766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5459.91</v>
      </c>
      <c r="I88" s="74" t="n">
        <v>23.51</v>
      </c>
      <c r="J88" s="56" t="n">
        <f aca="false">H88/3600</f>
        <v>4.29441944444444</v>
      </c>
      <c r="L88" s="73" t="n">
        <v>2853.78</v>
      </c>
      <c r="M88" s="74" t="n">
        <v>38.9274</v>
      </c>
      <c r="N88" s="74" t="n">
        <v>42.651</v>
      </c>
      <c r="O88" s="74" t="n">
        <v>42.7155</v>
      </c>
      <c r="P88" s="74" t="n">
        <v>15459.91</v>
      </c>
      <c r="Q88" s="74" t="n">
        <v>25.95</v>
      </c>
      <c r="R88" s="56" t="n">
        <f aca="false">P88/3600</f>
        <v>4.294419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2044.3</v>
      </c>
      <c r="I89" s="74" t="n">
        <v>20.25</v>
      </c>
      <c r="J89" s="56" t="n">
        <f aca="false">H89/3600</f>
        <v>3.34563888888889</v>
      </c>
      <c r="L89" s="73" t="n">
        <v>1352.1379</v>
      </c>
      <c r="M89" s="74" t="n">
        <v>35.1377</v>
      </c>
      <c r="N89" s="74" t="n">
        <v>40.435</v>
      </c>
      <c r="O89" s="74" t="n">
        <v>40.2103</v>
      </c>
      <c r="P89" s="74" t="n">
        <v>12044.3</v>
      </c>
      <c r="Q89" s="74" t="n">
        <v>21.16</v>
      </c>
      <c r="R89" s="56" t="n">
        <f aca="false">P89/3600</f>
        <v>3.34563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236.24</v>
      </c>
      <c r="I90" s="76" t="n">
        <v>18.97</v>
      </c>
      <c r="J90" s="62" t="n">
        <f aca="false">H90/3600</f>
        <v>2.8434</v>
      </c>
      <c r="L90" s="75" t="n">
        <v>626.4149</v>
      </c>
      <c r="M90" s="76" t="n">
        <v>31.8443</v>
      </c>
      <c r="N90" s="76" t="n">
        <v>38.9258</v>
      </c>
      <c r="O90" s="76" t="n">
        <v>38.3961</v>
      </c>
      <c r="P90" s="76" t="n">
        <v>10236.24</v>
      </c>
      <c r="Q90" s="76" t="n">
        <v>19.34</v>
      </c>
      <c r="R90" s="62" t="n">
        <f aca="false">P90/3600</f>
        <v>2.843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445.15</v>
      </c>
      <c r="I91" s="72" t="n">
        <v>7.13</v>
      </c>
      <c r="J91" s="51" t="n">
        <f aca="false">H91/3600</f>
        <v>1.23476388888889</v>
      </c>
      <c r="L91" s="71" t="n">
        <v>328.9896</v>
      </c>
      <c r="M91" s="72" t="n">
        <v>46.8298</v>
      </c>
      <c r="N91" s="72" t="n">
        <v>45.391</v>
      </c>
      <c r="O91" s="72" t="n">
        <v>45.4166</v>
      </c>
      <c r="P91" s="72" t="n">
        <v>4445.15</v>
      </c>
      <c r="Q91" s="72" t="n">
        <v>7.07</v>
      </c>
      <c r="R91" s="51" t="n">
        <f aca="false">P91/3600</f>
        <v>1.2347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430.57</v>
      </c>
      <c r="I92" s="74" t="n">
        <v>7.71</v>
      </c>
      <c r="J92" s="56" t="n">
        <f aca="false">H92/3600</f>
        <v>1.23071388888889</v>
      </c>
      <c r="L92" s="73" t="n">
        <v>238.9984</v>
      </c>
      <c r="M92" s="74" t="n">
        <v>42.4269</v>
      </c>
      <c r="N92" s="74" t="n">
        <v>41.2185</v>
      </c>
      <c r="O92" s="74" t="n">
        <v>41.3878</v>
      </c>
      <c r="P92" s="74" t="n">
        <v>4430.57</v>
      </c>
      <c r="Q92" s="74" t="n">
        <v>7.5</v>
      </c>
      <c r="R92" s="56" t="n">
        <f aca="false">P92/3600</f>
        <v>1.230713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170.03</v>
      </c>
      <c r="I93" s="74" t="n">
        <v>6.88</v>
      </c>
      <c r="J93" s="56" t="n">
        <f aca="false">H93/3600</f>
        <v>1.15834166666667</v>
      </c>
      <c r="L93" s="73" t="n">
        <v>178.2672</v>
      </c>
      <c r="M93" s="74" t="n">
        <v>37.7987</v>
      </c>
      <c r="N93" s="74" t="n">
        <v>38.9565</v>
      </c>
      <c r="O93" s="74" t="n">
        <v>39.1217</v>
      </c>
      <c r="P93" s="74" t="n">
        <v>4170.03</v>
      </c>
      <c r="Q93" s="74" t="n">
        <v>7.05</v>
      </c>
      <c r="R93" s="56" t="n">
        <f aca="false">P93/3600</f>
        <v>1.158341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132.92</v>
      </c>
      <c r="I94" s="76" t="n">
        <v>8.82</v>
      </c>
      <c r="J94" s="62" t="n">
        <f aca="false">H94/3600</f>
        <v>1.14803333333333</v>
      </c>
      <c r="L94" s="75" t="n">
        <v>130.184</v>
      </c>
      <c r="M94" s="76" t="n">
        <v>32.9476</v>
      </c>
      <c r="N94" s="76" t="n">
        <v>37.8071</v>
      </c>
      <c r="O94" s="76" t="n">
        <v>37.7431</v>
      </c>
      <c r="P94" s="76" t="n">
        <v>4132.92</v>
      </c>
      <c r="Q94" s="76" t="n">
        <v>7.53</v>
      </c>
      <c r="R94" s="62" t="n">
        <f aca="false">P94/3600</f>
        <v>1.148033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607.07</v>
      </c>
      <c r="I95" s="72" t="n">
        <v>15.47</v>
      </c>
      <c r="J95" s="51" t="n">
        <f aca="false">H95/3600</f>
        <v>2.66863055555556</v>
      </c>
      <c r="L95" s="71" t="n">
        <v>706.7542</v>
      </c>
      <c r="M95" s="72" t="n">
        <v>49.0356</v>
      </c>
      <c r="N95" s="72" t="n">
        <v>51.7449</v>
      </c>
      <c r="O95" s="72" t="n">
        <v>52.9441</v>
      </c>
      <c r="P95" s="72" t="n">
        <v>9607.07</v>
      </c>
      <c r="Q95" s="72" t="n">
        <v>17.51</v>
      </c>
      <c r="R95" s="51" t="n">
        <f aca="false">P95/3600</f>
        <v>2.668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818.83</v>
      </c>
      <c r="I96" s="74" t="n">
        <v>14.78</v>
      </c>
      <c r="J96" s="56" t="n">
        <f aca="false">H96/3600</f>
        <v>2.72745277777778</v>
      </c>
      <c r="L96" s="73" t="n">
        <v>415.9728</v>
      </c>
      <c r="M96" s="74" t="n">
        <v>45.0643</v>
      </c>
      <c r="N96" s="74" t="n">
        <v>48.5048</v>
      </c>
      <c r="O96" s="74" t="n">
        <v>49.6304</v>
      </c>
      <c r="P96" s="74" t="n">
        <v>9818.83</v>
      </c>
      <c r="Q96" s="74" t="n">
        <v>15.16</v>
      </c>
      <c r="R96" s="56" t="n">
        <f aca="false">P96/3600</f>
        <v>2.727452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940</v>
      </c>
      <c r="I97" s="74" t="n">
        <v>15.1</v>
      </c>
      <c r="J97" s="56" t="n">
        <f aca="false">H97/3600</f>
        <v>2.48333333333333</v>
      </c>
      <c r="L97" s="73" t="n">
        <v>243.9514</v>
      </c>
      <c r="M97" s="74" t="n">
        <v>41.1922</v>
      </c>
      <c r="N97" s="74" t="n">
        <v>46.1127</v>
      </c>
      <c r="O97" s="74" t="n">
        <v>47.0158</v>
      </c>
      <c r="P97" s="74" t="n">
        <v>8940</v>
      </c>
      <c r="Q97" s="74" t="n">
        <v>14.67</v>
      </c>
      <c r="R97" s="56" t="n">
        <f aca="false">P97/3600</f>
        <v>2.48333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9570.81</v>
      </c>
      <c r="I98" s="76" t="n">
        <v>15.48</v>
      </c>
      <c r="J98" s="62" t="n">
        <f aca="false">H98/3600</f>
        <v>2.65855833333333</v>
      </c>
      <c r="L98" s="75" t="n">
        <v>150.6854</v>
      </c>
      <c r="M98" s="76" t="n">
        <v>37.2775</v>
      </c>
      <c r="N98" s="76" t="n">
        <v>44.2525</v>
      </c>
      <c r="O98" s="76" t="n">
        <v>45.4488</v>
      </c>
      <c r="P98" s="76" t="n">
        <v>9570.81</v>
      </c>
      <c r="Q98" s="76" t="n">
        <v>15.01</v>
      </c>
      <c r="R98" s="62" t="n">
        <f aca="false">P98/3600</f>
        <v>2.658558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2011003120311</v>
      </c>
      <c r="J106" s="77" t="n">
        <f aca="false">GEOMEAN(J3:J98)</f>
        <v>2.02110913413739</v>
      </c>
      <c r="Q106" s="77" t="n">
        <f aca="false">GEOMEAN(Q3:Q98)</f>
        <v>14.6795945555272</v>
      </c>
      <c r="R106" s="77" t="n">
        <f aca="false">GEOMEAN(R3:R98)</f>
        <v>2.02110913413739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3369416685908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8394444444444</v>
      </c>
      <c r="J108" s="77" t="n">
        <f aca="false">SUM(J3:J98)</f>
        <v>249.232094444444</v>
      </c>
      <c r="Q108" s="77" t="n">
        <f aca="false">SUM(Q3:Q98)/3600</f>
        <v>0.494386111111111</v>
      </c>
      <c r="R108" s="77" t="n">
        <f aca="false">SUM(R3:R98)</f>
        <v>249.232094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4797265244355</v>
      </c>
      <c r="J113" s="77" t="n">
        <f aca="false">GEOMEAN(J19:J82)</f>
        <v>1.99712212643822</v>
      </c>
      <c r="Q113" s="77" t="n">
        <f aca="false">GEOMEAN(Q19:Q82)</f>
        <v>15.042411918833</v>
      </c>
      <c r="R113" s="77" t="n">
        <f aca="false">GEOMEAN(R19:R82)</f>
        <v>1.9971221264382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3886022249439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</v>
      </c>
      <c r="D12" s="23"/>
      <c r="E12" s="23"/>
      <c r="F12" s="23" t="n">
        <f aca="false">'AI-HE10'!R107</f>
        <v>1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1546700492381</v>
      </c>
      <c r="D13" s="24"/>
      <c r="E13" s="24"/>
      <c r="F13" s="24" t="n">
        <f aca="false">'AI-HE10'!Q107</f>
        <v>0.990993417611179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</v>
      </c>
      <c r="D25" s="23"/>
      <c r="E25" s="23"/>
      <c r="F25" s="23" t="n">
        <f aca="false">'RA-HE10'!R107</f>
        <v>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01616308581169</v>
      </c>
      <c r="D26" s="24"/>
      <c r="E26" s="24"/>
      <c r="F26" s="24" t="n">
        <f aca="false">'RA-HE10'!Q107</f>
        <v>1.02000839397472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</v>
      </c>
      <c r="D38" s="23"/>
      <c r="E38" s="23"/>
      <c r="F38" s="23" t="n">
        <f aca="false">'LB-HE10'!R107</f>
        <v>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0408931579485</v>
      </c>
      <c r="D39" s="24"/>
      <c r="E39" s="24"/>
      <c r="F39" s="24" t="n">
        <f aca="false">'LB-HE10'!Q107</f>
        <v>0.987481603223315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</v>
      </c>
      <c r="D51" s="23"/>
      <c r="E51" s="23"/>
      <c r="F51" s="23" t="n">
        <f aca="false">'LP-HE10'!R107</f>
        <v>1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92735467598436</v>
      </c>
      <c r="D52" s="24"/>
      <c r="E52" s="24"/>
      <c r="F52" s="24" t="n">
        <f aca="false">'LP-HE10'!Q107</f>
        <v>1.0336941668590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359.3</v>
      </c>
      <c r="I3" s="50" t="n">
        <v>78.89</v>
      </c>
      <c r="J3" s="51" t="n">
        <f aca="false">H3/3600</f>
        <v>1.48869444444444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5359.3</v>
      </c>
      <c r="Q3" s="50" t="n">
        <v>74.98</v>
      </c>
      <c r="R3" s="52" t="n">
        <f aca="false">P3/3600</f>
        <v>1.4886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795.35</v>
      </c>
      <c r="I4" s="55" t="n">
        <v>62.14</v>
      </c>
      <c r="J4" s="56" t="n">
        <f aca="false">H4/3600</f>
        <v>1.33204166666667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4795.35</v>
      </c>
      <c r="Q4" s="55" t="n">
        <v>65.89</v>
      </c>
      <c r="R4" s="57" t="n">
        <f aca="false">P4/3600</f>
        <v>1.332041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294.4</v>
      </c>
      <c r="I5" s="55" t="n">
        <v>57.34</v>
      </c>
      <c r="J5" s="56" t="n">
        <f aca="false">H5/3600</f>
        <v>1.19288888888889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4294.4</v>
      </c>
      <c r="Q5" s="55" t="n">
        <v>57.46</v>
      </c>
      <c r="R5" s="57" t="n">
        <f aca="false">P5/3600</f>
        <v>1.192888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007.3</v>
      </c>
      <c r="I6" s="61" t="n">
        <v>55.62</v>
      </c>
      <c r="J6" s="62" t="n">
        <f aca="false">H6/3600</f>
        <v>1.11313888888889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4007.3</v>
      </c>
      <c r="Q6" s="61" t="n">
        <v>51.68</v>
      </c>
      <c r="R6" s="63" t="n">
        <f aca="false">P6/3600</f>
        <v>1.11313888888889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488.38</v>
      </c>
      <c r="I7" s="50" t="n">
        <v>77.09</v>
      </c>
      <c r="J7" s="51" t="n">
        <f aca="false">H7/3600</f>
        <v>1.52455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5488.38</v>
      </c>
      <c r="Q7" s="50" t="n">
        <v>71.8</v>
      </c>
      <c r="R7" s="52" t="n">
        <f aca="false">P7/3600</f>
        <v>1.524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747.88</v>
      </c>
      <c r="I8" s="55" t="n">
        <v>64.94</v>
      </c>
      <c r="J8" s="56" t="n">
        <f aca="false">H8/3600</f>
        <v>1.31885555555556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4747.88</v>
      </c>
      <c r="Q8" s="55" t="n">
        <v>70.57</v>
      </c>
      <c r="R8" s="57" t="n">
        <f aca="false">P8/3600</f>
        <v>1.3188555555555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95.77</v>
      </c>
      <c r="I9" s="55" t="n">
        <v>67.15</v>
      </c>
      <c r="J9" s="56" t="n">
        <f aca="false">H9/3600</f>
        <v>1.19326944444444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4295.77</v>
      </c>
      <c r="Q9" s="55" t="n">
        <v>60.57</v>
      </c>
      <c r="R9" s="57" t="n">
        <f aca="false">P9/3600</f>
        <v>1.193269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177.17</v>
      </c>
      <c r="I10" s="61" t="n">
        <v>54.61</v>
      </c>
      <c r="J10" s="62" t="n">
        <f aca="false">H10/3600</f>
        <v>1.160325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4177.17</v>
      </c>
      <c r="Q10" s="61" t="n">
        <v>55.48</v>
      </c>
      <c r="R10" s="63" t="n">
        <f aca="false">P10/3600</f>
        <v>1.160325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3017.06</v>
      </c>
      <c r="I11" s="50" t="n">
        <v>145.88</v>
      </c>
      <c r="J11" s="51" t="n">
        <f aca="false">H11/3600</f>
        <v>3.61585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3017.06</v>
      </c>
      <c r="Q11" s="50" t="n">
        <v>147.1</v>
      </c>
      <c r="R11" s="52" t="n">
        <f aca="false">P11/3600</f>
        <v>3.615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237.03</v>
      </c>
      <c r="I12" s="55" t="n">
        <v>126.01</v>
      </c>
      <c r="J12" s="56" t="n">
        <f aca="false">H12/3600</f>
        <v>3.12139722222222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1237.03</v>
      </c>
      <c r="Q12" s="55" t="n">
        <v>125.21</v>
      </c>
      <c r="R12" s="57" t="n">
        <f aca="false">P12/3600</f>
        <v>3.12139722222222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999.62</v>
      </c>
      <c r="I13" s="55" t="n">
        <v>113.68</v>
      </c>
      <c r="J13" s="56" t="n">
        <f aca="false">H13/3600</f>
        <v>2.77767222222222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9999.62</v>
      </c>
      <c r="Q13" s="55" t="n">
        <v>107.79</v>
      </c>
      <c r="R13" s="57" t="n">
        <f aca="false">P13/3600</f>
        <v>2.777672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053.3</v>
      </c>
      <c r="I14" s="61" t="n">
        <v>101.95</v>
      </c>
      <c r="J14" s="62" t="n">
        <f aca="false">H14/3600</f>
        <v>2.51480555555556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9053.3</v>
      </c>
      <c r="Q14" s="61" t="n">
        <v>105.27</v>
      </c>
      <c r="R14" s="63" t="n">
        <f aca="false">P14/3600</f>
        <v>2.51480555555556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062</v>
      </c>
      <c r="I15" s="50" t="n">
        <v>105.15</v>
      </c>
      <c r="J15" s="51" t="n">
        <f aca="false">H15/3600</f>
        <v>2.51722222222222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9062</v>
      </c>
      <c r="Q15" s="50" t="n">
        <v>107.81</v>
      </c>
      <c r="R15" s="52" t="n">
        <f aca="false">P15/3600</f>
        <v>2.5172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534.67</v>
      </c>
      <c r="I16" s="55" t="n">
        <v>94.85</v>
      </c>
      <c r="J16" s="56" t="n">
        <f aca="false">H16/3600</f>
        <v>2.37074166666667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8534.67</v>
      </c>
      <c r="Q16" s="55" t="n">
        <v>96.09</v>
      </c>
      <c r="R16" s="57" t="n">
        <f aca="false">P16/3600</f>
        <v>2.37074166666667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226.73</v>
      </c>
      <c r="I17" s="55" t="n">
        <v>87.23</v>
      </c>
      <c r="J17" s="56" t="n">
        <f aca="false">H17/3600</f>
        <v>2.007425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7226.73</v>
      </c>
      <c r="Q17" s="55" t="n">
        <v>89.07</v>
      </c>
      <c r="R17" s="57" t="n">
        <f aca="false">P17/3600</f>
        <v>2.00742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2.29</v>
      </c>
      <c r="I18" s="61" t="n">
        <v>84.14</v>
      </c>
      <c r="J18" s="62" t="n">
        <f aca="false">H18/3600</f>
        <v>1.91174722222222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6882.29</v>
      </c>
      <c r="Q18" s="61" t="n">
        <v>84.31</v>
      </c>
      <c r="R18" s="63" t="n">
        <f aca="false">P18/3600</f>
        <v>1.911747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79.09</v>
      </c>
      <c r="I19" s="72" t="n">
        <v>49.96</v>
      </c>
      <c r="J19" s="51" t="n">
        <f aca="false">H19/3600</f>
        <v>1.077525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3879.09</v>
      </c>
      <c r="Q19" s="72" t="n">
        <v>44.78</v>
      </c>
      <c r="R19" s="51" t="n">
        <f aca="false">P19/3600</f>
        <v>1.077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486.23</v>
      </c>
      <c r="I20" s="74" t="n">
        <v>43.65</v>
      </c>
      <c r="J20" s="56" t="n">
        <f aca="false">H20/3600</f>
        <v>0.968397222222222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 t="n">
        <v>3486.23</v>
      </c>
      <c r="Q20" s="74" t="n">
        <v>41.03</v>
      </c>
      <c r="R20" s="56" t="n">
        <f aca="false">P20/3600</f>
        <v>0.968397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45.19</v>
      </c>
      <c r="I21" s="74" t="n">
        <v>36.87</v>
      </c>
      <c r="J21" s="56" t="n">
        <f aca="false">H21/3600</f>
        <v>0.873663888888889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 t="n">
        <v>3145.19</v>
      </c>
      <c r="Q21" s="74" t="n">
        <v>36.93</v>
      </c>
      <c r="R21" s="56" t="n">
        <f aca="false">P21/3600</f>
        <v>0.873663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13.87</v>
      </c>
      <c r="I22" s="76" t="n">
        <v>34.97</v>
      </c>
      <c r="J22" s="62" t="n">
        <f aca="false">H22/3600</f>
        <v>0.809408333333333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 t="n">
        <v>2913.87</v>
      </c>
      <c r="Q22" s="76" t="n">
        <v>35.26</v>
      </c>
      <c r="R22" s="62" t="n">
        <f aca="false">P22/3600</f>
        <v>0.8094083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57.13</v>
      </c>
      <c r="I23" s="72" t="n">
        <v>66.84</v>
      </c>
      <c r="J23" s="51" t="n">
        <f aca="false">H23/3600</f>
        <v>1.26586944444444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4557.13</v>
      </c>
      <c r="Q23" s="72" t="n">
        <v>64.94</v>
      </c>
      <c r="R23" s="51" t="n">
        <f aca="false">P23/3600</f>
        <v>1.2658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096.06</v>
      </c>
      <c r="I24" s="74" t="n">
        <v>55.07</v>
      </c>
      <c r="J24" s="56" t="n">
        <f aca="false">H24/3600</f>
        <v>1.13779444444444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 t="n">
        <v>4096.06</v>
      </c>
      <c r="Q24" s="74" t="n">
        <v>58.01</v>
      </c>
      <c r="R24" s="56" t="n">
        <f aca="false">P24/3600</f>
        <v>1.137794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478.88</v>
      </c>
      <c r="I25" s="74" t="n">
        <v>45.82</v>
      </c>
      <c r="J25" s="56" t="n">
        <f aca="false">H25/3600</f>
        <v>0.966355555555556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 t="n">
        <v>3478.88</v>
      </c>
      <c r="Q25" s="74" t="n">
        <v>48.25</v>
      </c>
      <c r="R25" s="56" t="n">
        <f aca="false">P25/3600</f>
        <v>0.96635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37.5</v>
      </c>
      <c r="I26" s="76" t="n">
        <v>44.33</v>
      </c>
      <c r="J26" s="62" t="n">
        <f aca="false">H26/3600</f>
        <v>0.927083333333333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 t="n">
        <v>3337.5</v>
      </c>
      <c r="Q26" s="76" t="n">
        <v>41.08</v>
      </c>
      <c r="R26" s="62" t="n">
        <f aca="false">P26/3600</f>
        <v>0.927083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878.51</v>
      </c>
      <c r="I27" s="72" t="n">
        <v>134.44</v>
      </c>
      <c r="J27" s="51" t="n">
        <f aca="false">H27/3600</f>
        <v>2.74403055555556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9878.51</v>
      </c>
      <c r="Q27" s="72" t="n">
        <v>127.27</v>
      </c>
      <c r="R27" s="51" t="n">
        <f aca="false">P27/3600</f>
        <v>2.7440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558.43</v>
      </c>
      <c r="I28" s="74" t="n">
        <v>105.11</v>
      </c>
      <c r="J28" s="56" t="n">
        <f aca="false">H28/3600</f>
        <v>2.65511944444444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 t="n">
        <v>9558.43</v>
      </c>
      <c r="Q28" s="74" t="n">
        <v>106.66</v>
      </c>
      <c r="R28" s="56" t="n">
        <f aca="false">P28/3600</f>
        <v>2.65511944444444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257.32</v>
      </c>
      <c r="I29" s="74" t="n">
        <v>95.5</v>
      </c>
      <c r="J29" s="56" t="n">
        <f aca="false">H29/3600</f>
        <v>2.01592222222222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 t="n">
        <v>7257.32</v>
      </c>
      <c r="Q29" s="74" t="n">
        <v>95.05</v>
      </c>
      <c r="R29" s="56" t="n">
        <f aca="false">P29/3600</f>
        <v>2.015922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577.83</v>
      </c>
      <c r="I30" s="76" t="n">
        <v>87.17</v>
      </c>
      <c r="J30" s="62" t="n">
        <f aca="false">H30/3600</f>
        <v>1.827175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 t="n">
        <v>6577.83</v>
      </c>
      <c r="Q30" s="76" t="n">
        <v>86.26</v>
      </c>
      <c r="R30" s="62" t="n">
        <f aca="false">P30/3600</f>
        <v>1.82717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031.29</v>
      </c>
      <c r="I31" s="72" t="n">
        <v>115.2</v>
      </c>
      <c r="J31" s="51" t="n">
        <f aca="false">H31/3600</f>
        <v>2.50869166666667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9031.29</v>
      </c>
      <c r="Q31" s="72" t="n">
        <v>117.92</v>
      </c>
      <c r="R31" s="51" t="n">
        <f aca="false">P31/3600</f>
        <v>2.5086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563.12</v>
      </c>
      <c r="I32" s="74" t="n">
        <v>96.36</v>
      </c>
      <c r="J32" s="56" t="n">
        <f aca="false">H32/3600</f>
        <v>2.10086666666667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 t="n">
        <v>7563.12</v>
      </c>
      <c r="Q32" s="74" t="n">
        <v>96.8</v>
      </c>
      <c r="R32" s="56" t="n">
        <f aca="false">P32/3600</f>
        <v>2.100866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687.8</v>
      </c>
      <c r="I33" s="74" t="n">
        <v>86.01</v>
      </c>
      <c r="J33" s="56" t="n">
        <f aca="false">H33/3600</f>
        <v>1.85772222222222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 t="n">
        <v>6687.8</v>
      </c>
      <c r="Q33" s="74" t="n">
        <v>85.48</v>
      </c>
      <c r="R33" s="56" t="n">
        <f aca="false">P33/3600</f>
        <v>1.85772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279.28</v>
      </c>
      <c r="I34" s="76" t="n">
        <v>78.16</v>
      </c>
      <c r="J34" s="62" t="n">
        <f aca="false">H34/3600</f>
        <v>1.74424444444444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 t="n">
        <v>6279.28</v>
      </c>
      <c r="Q34" s="76" t="n">
        <v>86.85</v>
      </c>
      <c r="R34" s="62" t="n">
        <f aca="false">P34/3600</f>
        <v>1.744244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376.19</v>
      </c>
      <c r="I35" s="72" t="n">
        <v>174.99</v>
      </c>
      <c r="J35" s="51" t="n">
        <f aca="false">H35/3600</f>
        <v>3.43783055555556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12376.19</v>
      </c>
      <c r="Q35" s="72" t="n">
        <v>182.95</v>
      </c>
      <c r="R35" s="51" t="n">
        <f aca="false">P35/3600</f>
        <v>3.4378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90.63</v>
      </c>
      <c r="I36" s="74" t="n">
        <v>135.42</v>
      </c>
      <c r="J36" s="56" t="n">
        <f aca="false">H36/3600</f>
        <v>2.96961944444444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 t="n">
        <v>10690.63</v>
      </c>
      <c r="Q36" s="74" t="n">
        <v>144.26</v>
      </c>
      <c r="R36" s="56" t="n">
        <f aca="false">P36/3600</f>
        <v>2.96961944444444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79.76</v>
      </c>
      <c r="I37" s="74" t="n">
        <v>133.73</v>
      </c>
      <c r="J37" s="56" t="n">
        <f aca="false">H37/3600</f>
        <v>2.4666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 t="n">
        <v>8879.76</v>
      </c>
      <c r="Q37" s="74" t="n">
        <v>124.87</v>
      </c>
      <c r="R37" s="56" t="n">
        <f aca="false">P37/3600</f>
        <v>2.466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101.45</v>
      </c>
      <c r="I38" s="76" t="n">
        <v>107.77</v>
      </c>
      <c r="J38" s="62" t="n">
        <f aca="false">H38/3600</f>
        <v>2.25040277777778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 t="n">
        <v>8101.45</v>
      </c>
      <c r="Q38" s="76" t="n">
        <v>109.85</v>
      </c>
      <c r="R38" s="62" t="n">
        <f aca="false">P38/3600</f>
        <v>2.250402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98.27</v>
      </c>
      <c r="I39" s="72" t="n">
        <v>29.34</v>
      </c>
      <c r="J39" s="51" t="n">
        <f aca="false">H39/3600</f>
        <v>0.527297222222222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1898.27</v>
      </c>
      <c r="Q39" s="72" t="n">
        <v>29.65</v>
      </c>
      <c r="R39" s="51" t="n">
        <f aca="false">P39/3600</f>
        <v>0.5272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36.79</v>
      </c>
      <c r="I40" s="74" t="n">
        <v>24.42</v>
      </c>
      <c r="J40" s="56" t="n">
        <f aca="false">H40/3600</f>
        <v>0.454663888888889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636.79</v>
      </c>
      <c r="Q40" s="74" t="n">
        <v>25.82</v>
      </c>
      <c r="R40" s="56" t="n">
        <f aca="false">P40/3600</f>
        <v>0.4546638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47.17</v>
      </c>
      <c r="I41" s="74" t="n">
        <v>21.13</v>
      </c>
      <c r="J41" s="56" t="n">
        <f aca="false">H41/3600</f>
        <v>0.401991666666667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447.17</v>
      </c>
      <c r="Q41" s="74" t="n">
        <v>20.81</v>
      </c>
      <c r="R41" s="56" t="n">
        <f aca="false">P41/3600</f>
        <v>0.401991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86.24</v>
      </c>
      <c r="I42" s="76" t="n">
        <v>18.68</v>
      </c>
      <c r="J42" s="62" t="n">
        <f aca="false">H42/3600</f>
        <v>0.357288888888889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286.24</v>
      </c>
      <c r="Q42" s="76" t="n">
        <v>18.77</v>
      </c>
      <c r="R42" s="62" t="n">
        <f aca="false">P42/3600</f>
        <v>0.357288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328.29</v>
      </c>
      <c r="I43" s="72" t="n">
        <v>31.21</v>
      </c>
      <c r="J43" s="51" t="n">
        <f aca="false">H43/3600</f>
        <v>0.646747222222222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2328.29</v>
      </c>
      <c r="Q43" s="72" t="n">
        <v>31.68</v>
      </c>
      <c r="R43" s="51" t="n">
        <f aca="false">P43/3600</f>
        <v>0.6467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72.6</v>
      </c>
      <c r="I44" s="74" t="n">
        <v>28.97</v>
      </c>
      <c r="J44" s="56" t="n">
        <f aca="false">H44/3600</f>
        <v>0.547944444444445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1972.6</v>
      </c>
      <c r="Q44" s="74" t="n">
        <v>27.92</v>
      </c>
      <c r="R44" s="56" t="n">
        <f aca="false">P44/3600</f>
        <v>0.54794444444444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866.32</v>
      </c>
      <c r="I45" s="74" t="n">
        <v>25.21</v>
      </c>
      <c r="J45" s="56" t="n">
        <f aca="false">H45/3600</f>
        <v>0.518422222222222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866.32</v>
      </c>
      <c r="Q45" s="74" t="n">
        <v>28.29</v>
      </c>
      <c r="R45" s="56" t="n">
        <f aca="false">P45/3600</f>
        <v>0.518422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2.34</v>
      </c>
      <c r="I46" s="76" t="n">
        <v>22.75</v>
      </c>
      <c r="J46" s="62" t="n">
        <f aca="false">H46/3600</f>
        <v>0.442316666666667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592.34</v>
      </c>
      <c r="Q46" s="76" t="n">
        <v>22.71</v>
      </c>
      <c r="R46" s="62" t="n">
        <f aca="false">P46/3600</f>
        <v>0.442316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70.56</v>
      </c>
      <c r="I47" s="72" t="n">
        <v>35.17</v>
      </c>
      <c r="J47" s="51" t="n">
        <f aca="false">H47/3600</f>
        <v>0.630711111111111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270.56</v>
      </c>
      <c r="Q47" s="72" t="n">
        <v>39.69</v>
      </c>
      <c r="R47" s="51" t="n">
        <f aca="false">P47/3600</f>
        <v>0.6307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8.01</v>
      </c>
      <c r="I48" s="74" t="n">
        <v>31.69</v>
      </c>
      <c r="J48" s="56" t="n">
        <f aca="false">H48/3600</f>
        <v>0.552225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1988.01</v>
      </c>
      <c r="Q48" s="74" t="n">
        <v>33.66</v>
      </c>
      <c r="R48" s="56" t="n">
        <f aca="false">P48/3600</f>
        <v>0.55222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44.37</v>
      </c>
      <c r="I49" s="74" t="n">
        <v>27.29</v>
      </c>
      <c r="J49" s="56" t="n">
        <f aca="false">H49/3600</f>
        <v>0.484547222222222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744.37</v>
      </c>
      <c r="Q49" s="74" t="n">
        <v>29.9</v>
      </c>
      <c r="R49" s="56" t="n">
        <f aca="false">P49/3600</f>
        <v>0.484547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46.6</v>
      </c>
      <c r="I50" s="76" t="n">
        <v>22.75</v>
      </c>
      <c r="J50" s="62" t="n">
        <f aca="false">H50/3600</f>
        <v>0.457388888888889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646.6</v>
      </c>
      <c r="Q50" s="76" t="n">
        <v>23.03</v>
      </c>
      <c r="R50" s="62" t="n">
        <f aca="false">P50/3600</f>
        <v>0.457388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0.44</v>
      </c>
      <c r="I51" s="72" t="n">
        <v>15.55</v>
      </c>
      <c r="J51" s="51" t="n">
        <f aca="false">H51/3600</f>
        <v>0.314011111111111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130.44</v>
      </c>
      <c r="Q51" s="72" t="n">
        <v>16.06</v>
      </c>
      <c r="R51" s="51" t="n">
        <f aca="false">P51/3600</f>
        <v>0.3140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91.86</v>
      </c>
      <c r="I52" s="74" t="n">
        <v>14.08</v>
      </c>
      <c r="J52" s="56" t="n">
        <f aca="false">H52/3600</f>
        <v>0.275516666666667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991.86</v>
      </c>
      <c r="Q52" s="74" t="n">
        <v>14.09</v>
      </c>
      <c r="R52" s="56" t="n">
        <f aca="false">P52/3600</f>
        <v>0.2755166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89.07</v>
      </c>
      <c r="I53" s="74" t="n">
        <v>12.43</v>
      </c>
      <c r="J53" s="56" t="n">
        <f aca="false">H53/3600</f>
        <v>0.246963888888889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889.07</v>
      </c>
      <c r="Q53" s="74" t="n">
        <v>11.8</v>
      </c>
      <c r="R53" s="56" t="n">
        <f aca="false">P53/3600</f>
        <v>0.246963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96.95</v>
      </c>
      <c r="I54" s="76" t="n">
        <v>11.43</v>
      </c>
      <c r="J54" s="62" t="n">
        <f aca="false">H54/3600</f>
        <v>0.221375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796.95</v>
      </c>
      <c r="Q54" s="76" t="n">
        <v>10.91</v>
      </c>
      <c r="R54" s="62" t="n">
        <f aca="false">P54/3600</f>
        <v>0.22137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60.18</v>
      </c>
      <c r="I55" s="72" t="n">
        <v>6.68</v>
      </c>
      <c r="J55" s="51" t="n">
        <f aca="false">H55/3600</f>
        <v>0.127827777777778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 t="n">
        <v>460.18</v>
      </c>
      <c r="Q55" s="72" t="n">
        <v>6.95</v>
      </c>
      <c r="R55" s="51" t="n">
        <f aca="false">P55/3600</f>
        <v>0.127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94.74</v>
      </c>
      <c r="I56" s="74" t="n">
        <v>6.36</v>
      </c>
      <c r="J56" s="56" t="n">
        <f aca="false">H56/3600</f>
        <v>0.10965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 t="n">
        <v>394.74</v>
      </c>
      <c r="Q56" s="74" t="n">
        <v>6.17</v>
      </c>
      <c r="R56" s="56" t="n">
        <f aca="false">P56/3600</f>
        <v>0.1096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74.65</v>
      </c>
      <c r="I57" s="74" t="n">
        <v>7.09</v>
      </c>
      <c r="J57" s="56" t="n">
        <f aca="false">H57/3600</f>
        <v>0.104069444444444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 t="n">
        <v>374.65</v>
      </c>
      <c r="Q57" s="74" t="n">
        <v>5.34</v>
      </c>
      <c r="R57" s="56" t="n">
        <f aca="false">P57/3600</f>
        <v>0.104069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28.1</v>
      </c>
      <c r="I58" s="76" t="n">
        <v>5.23</v>
      </c>
      <c r="J58" s="62" t="n">
        <f aca="false">H58/3600</f>
        <v>0.0911388888888889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 t="n">
        <v>328.1</v>
      </c>
      <c r="Q58" s="76" t="n">
        <v>4.82</v>
      </c>
      <c r="R58" s="62" t="n">
        <f aca="false">P58/3600</f>
        <v>0.0911388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44.99</v>
      </c>
      <c r="I59" s="72" t="n">
        <v>11.69</v>
      </c>
      <c r="J59" s="51" t="n">
        <f aca="false">H59/3600</f>
        <v>0.179163888888889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 t="n">
        <v>644.99</v>
      </c>
      <c r="Q59" s="72" t="n">
        <v>11.15</v>
      </c>
      <c r="R59" s="51" t="n">
        <f aca="false">P59/3600</f>
        <v>0.1791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85.3</v>
      </c>
      <c r="I60" s="74" t="n">
        <v>9.16</v>
      </c>
      <c r="J60" s="56" t="n">
        <f aca="false">H60/3600</f>
        <v>0.162583333333333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 t="n">
        <v>585.3</v>
      </c>
      <c r="Q60" s="74" t="n">
        <v>9.39</v>
      </c>
      <c r="R60" s="56" t="n">
        <f aca="false">P60/3600</f>
        <v>0.16258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24.72</v>
      </c>
      <c r="I61" s="74" t="n">
        <v>8.06</v>
      </c>
      <c r="J61" s="56" t="n">
        <f aca="false">H61/3600</f>
        <v>0.145755555555556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 t="n">
        <v>524.72</v>
      </c>
      <c r="Q61" s="74" t="n">
        <v>8.31</v>
      </c>
      <c r="R61" s="56" t="n">
        <f aca="false">P61/3600</f>
        <v>0.14575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2.24</v>
      </c>
      <c r="I62" s="76" t="n">
        <v>7.44</v>
      </c>
      <c r="J62" s="62" t="n">
        <f aca="false">H62/3600</f>
        <v>0.145066666666667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 t="n">
        <v>522.24</v>
      </c>
      <c r="Q62" s="76" t="n">
        <v>7.85</v>
      </c>
      <c r="R62" s="62" t="n">
        <f aca="false">P62/3600</f>
        <v>0.14506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67.41</v>
      </c>
      <c r="I63" s="72" t="n">
        <v>9.72</v>
      </c>
      <c r="J63" s="51" t="n">
        <f aca="false">H63/3600</f>
        <v>0.157613888888889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 t="n">
        <v>567.41</v>
      </c>
      <c r="Q63" s="72" t="n">
        <v>9.39</v>
      </c>
      <c r="R63" s="51" t="n">
        <f aca="false">P63/3600</f>
        <v>0.1576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5.06</v>
      </c>
      <c r="I64" s="74" t="n">
        <v>8.17</v>
      </c>
      <c r="J64" s="56" t="n">
        <f aca="false">H64/3600</f>
        <v>0.137516666666667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 t="n">
        <v>495.06</v>
      </c>
      <c r="Q64" s="74" t="n">
        <v>8.04</v>
      </c>
      <c r="R64" s="56" t="n">
        <f aca="false">P64/3600</f>
        <v>0.13751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507.64</v>
      </c>
      <c r="I65" s="74" t="n">
        <v>7.46</v>
      </c>
      <c r="J65" s="56" t="n">
        <f aca="false">H65/3600</f>
        <v>0.141011111111111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 t="n">
        <v>507.64</v>
      </c>
      <c r="Q65" s="74" t="n">
        <v>6.68</v>
      </c>
      <c r="R65" s="56" t="n">
        <f aca="false">P65/3600</f>
        <v>0.14101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96.65</v>
      </c>
      <c r="I66" s="76" t="n">
        <v>7.73</v>
      </c>
      <c r="J66" s="62" t="n">
        <f aca="false">H66/3600</f>
        <v>0.110180555555556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 t="n">
        <v>396.65</v>
      </c>
      <c r="Q66" s="76" t="n">
        <v>6.02</v>
      </c>
      <c r="R66" s="62" t="n">
        <f aca="false">P66/3600</f>
        <v>0.110180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11</v>
      </c>
      <c r="I67" s="72" t="n">
        <v>4.92</v>
      </c>
      <c r="J67" s="51" t="n">
        <f aca="false">H67/3600</f>
        <v>0.0822527777777778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 t="n">
        <v>296.11</v>
      </c>
      <c r="Q67" s="72" t="n">
        <v>4.5</v>
      </c>
      <c r="R67" s="51" t="n">
        <f aca="false">P67/3600</f>
        <v>0.0822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62.47</v>
      </c>
      <c r="I68" s="74" t="n">
        <v>4.02</v>
      </c>
      <c r="J68" s="56" t="n">
        <f aca="false">H68/3600</f>
        <v>0.0729083333333333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 t="n">
        <v>262.47</v>
      </c>
      <c r="Q68" s="74" t="n">
        <v>3.84</v>
      </c>
      <c r="R68" s="56" t="n">
        <f aca="false">P68/3600</f>
        <v>0.0729083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32.01</v>
      </c>
      <c r="I69" s="74" t="n">
        <v>3.54</v>
      </c>
      <c r="J69" s="56" t="n">
        <f aca="false">H69/3600</f>
        <v>0.0644472222222222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 t="n">
        <v>232.01</v>
      </c>
      <c r="Q69" s="74" t="n">
        <v>3.35</v>
      </c>
      <c r="R69" s="56" t="n">
        <f aca="false">P69/3600</f>
        <v>0.064447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03.58</v>
      </c>
      <c r="I70" s="76" t="n">
        <v>3.29</v>
      </c>
      <c r="J70" s="62" t="n">
        <f aca="false">H70/3600</f>
        <v>0.05655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 t="n">
        <v>203.58</v>
      </c>
      <c r="Q70" s="76" t="n">
        <v>3.03</v>
      </c>
      <c r="R70" s="62" t="n">
        <f aca="false">P70/3600</f>
        <v>0.0565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95.77</v>
      </c>
      <c r="I71" s="72" t="n">
        <v>60.88</v>
      </c>
      <c r="J71" s="51" t="n">
        <f aca="false">H71/3600</f>
        <v>1.22104722222222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 t="n">
        <v>4395.77</v>
      </c>
      <c r="Q71" s="72" t="n">
        <v>62.28</v>
      </c>
      <c r="R71" s="51" t="n">
        <f aca="false">P71/3600</f>
        <v>1.2210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898.66</v>
      </c>
      <c r="I72" s="74" t="n">
        <v>55.46</v>
      </c>
      <c r="J72" s="56" t="n">
        <f aca="false">H72/3600</f>
        <v>1.08296111111111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 t="n">
        <v>3898.66</v>
      </c>
      <c r="Q72" s="74" t="n">
        <v>56.59</v>
      </c>
      <c r="R72" s="56" t="n">
        <f aca="false">P72/3600</f>
        <v>1.082961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68.02</v>
      </c>
      <c r="I73" s="74" t="n">
        <v>50.65</v>
      </c>
      <c r="J73" s="56" t="n">
        <f aca="false">H73/3600</f>
        <v>1.01889444444444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 t="n">
        <v>3668.02</v>
      </c>
      <c r="Q73" s="74" t="n">
        <v>49.37</v>
      </c>
      <c r="R73" s="56" t="n">
        <f aca="false">P73/3600</f>
        <v>1.018894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699.04</v>
      </c>
      <c r="I74" s="76" t="n">
        <v>46.52</v>
      </c>
      <c r="J74" s="62" t="n">
        <f aca="false">H74/3600</f>
        <v>1.02751111111111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 t="n">
        <v>3699.04</v>
      </c>
      <c r="Q74" s="76" t="n">
        <v>45.15</v>
      </c>
      <c r="R74" s="62" t="n">
        <f aca="false">P74/3600</f>
        <v>1.02751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147.98</v>
      </c>
      <c r="I75" s="72" t="n">
        <v>51.46</v>
      </c>
      <c r="J75" s="51" t="n">
        <f aca="false">H75/3600</f>
        <v>1.15221666666667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 t="n">
        <v>4147.98</v>
      </c>
      <c r="Q75" s="72" t="n">
        <v>57.04</v>
      </c>
      <c r="R75" s="51" t="n">
        <f aca="false">P75/3600</f>
        <v>1.1522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644.54</v>
      </c>
      <c r="I76" s="74" t="n">
        <v>46.92</v>
      </c>
      <c r="J76" s="56" t="n">
        <f aca="false">H76/3600</f>
        <v>1.01237222222222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 t="n">
        <v>3644.54</v>
      </c>
      <c r="Q76" s="74" t="n">
        <v>52.43</v>
      </c>
      <c r="R76" s="56" t="n">
        <f aca="false">P76/3600</f>
        <v>1.01237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319.15</v>
      </c>
      <c r="I77" s="74" t="n">
        <v>39.83</v>
      </c>
      <c r="J77" s="56" t="n">
        <f aca="false">H77/3600</f>
        <v>0.921986111111111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 t="n">
        <v>3319.15</v>
      </c>
      <c r="Q77" s="74" t="n">
        <v>43.34</v>
      </c>
      <c r="R77" s="56" t="n">
        <f aca="false">P77/3600</f>
        <v>0.9219861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187.89</v>
      </c>
      <c r="I78" s="76" t="n">
        <v>37.01</v>
      </c>
      <c r="J78" s="62" t="n">
        <f aca="false">H78/3600</f>
        <v>0.885525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 t="n">
        <v>3187.89</v>
      </c>
      <c r="Q78" s="76" t="n">
        <v>41.53</v>
      </c>
      <c r="R78" s="62" t="n">
        <f aca="false">P78/3600</f>
        <v>0.88552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017.91</v>
      </c>
      <c r="I79" s="72" t="n">
        <v>55.72</v>
      </c>
      <c r="J79" s="51" t="n">
        <f aca="false">H79/3600</f>
        <v>1.11608611111111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 t="n">
        <v>4017.91</v>
      </c>
      <c r="Q79" s="72" t="n">
        <v>53.78</v>
      </c>
      <c r="R79" s="51" t="n">
        <f aca="false">P79/3600</f>
        <v>1.1160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043.54</v>
      </c>
      <c r="I80" s="74" t="n">
        <v>51.77</v>
      </c>
      <c r="J80" s="56" t="n">
        <f aca="false">H80/3600</f>
        <v>1.12320555555556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 t="n">
        <v>4043.54</v>
      </c>
      <c r="Q80" s="74" t="n">
        <v>48.07</v>
      </c>
      <c r="R80" s="56" t="n">
        <f aca="false">P80/3600</f>
        <v>1.12320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497.11</v>
      </c>
      <c r="I81" s="74" t="n">
        <v>48.06</v>
      </c>
      <c r="J81" s="56" t="n">
        <f aca="false">H81/3600</f>
        <v>0.971419444444445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 t="n">
        <v>3497.11</v>
      </c>
      <c r="Q81" s="74" t="n">
        <v>44.97</v>
      </c>
      <c r="R81" s="56" t="n">
        <f aca="false">P81/3600</f>
        <v>0.97141944444444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311.06</v>
      </c>
      <c r="I82" s="76" t="n">
        <v>42.53</v>
      </c>
      <c r="J82" s="62" t="n">
        <f aca="false">H82/3600</f>
        <v>0.919738888888889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 t="n">
        <v>3311.06</v>
      </c>
      <c r="Q82" s="76" t="n">
        <v>43.14</v>
      </c>
      <c r="R82" s="62" t="n">
        <f aca="false">P82/3600</f>
        <v>0.919738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99.43</v>
      </c>
      <c r="I83" s="72" t="n">
        <v>29.94</v>
      </c>
      <c r="J83" s="51" t="n">
        <f aca="false">H83/3600</f>
        <v>0.583175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2099.43</v>
      </c>
      <c r="Q83" s="72" t="n">
        <v>28.64</v>
      </c>
      <c r="R83" s="51" t="n">
        <f aca="false">P83/3600</f>
        <v>0.583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79.78</v>
      </c>
      <c r="I84" s="74" t="n">
        <v>29.17</v>
      </c>
      <c r="J84" s="56" t="n">
        <f aca="false">H84/3600</f>
        <v>0.494383333333333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779.78</v>
      </c>
      <c r="Q84" s="74" t="n">
        <v>24.34</v>
      </c>
      <c r="R84" s="56" t="n">
        <f aca="false">P84/3600</f>
        <v>0.494383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31.86</v>
      </c>
      <c r="I85" s="74" t="n">
        <v>20.67</v>
      </c>
      <c r="J85" s="56" t="n">
        <f aca="false">H85/3600</f>
        <v>0.453294444444444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631.86</v>
      </c>
      <c r="Q85" s="74" t="n">
        <v>20.95</v>
      </c>
      <c r="R85" s="56" t="n">
        <f aca="false">P85/3600</f>
        <v>0.4532944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34.96</v>
      </c>
      <c r="I86" s="76" t="n">
        <v>18.68</v>
      </c>
      <c r="J86" s="62" t="n">
        <f aca="false">H86/3600</f>
        <v>0.370822222222222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334.96</v>
      </c>
      <c r="Q86" s="76" t="n">
        <v>17.96</v>
      </c>
      <c r="R86" s="62" t="n">
        <f aca="false">P86/3600</f>
        <v>0.3708222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51.64</v>
      </c>
      <c r="I87" s="72" t="n">
        <v>50.53</v>
      </c>
      <c r="J87" s="51" t="n">
        <f aca="false">H87/3600</f>
        <v>1.04212222222222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 t="n">
        <v>3751.64</v>
      </c>
      <c r="Q87" s="72" t="n">
        <v>50.41</v>
      </c>
      <c r="R87" s="51" t="n">
        <f aca="false">P87/3600</f>
        <v>1.0421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439.43</v>
      </c>
      <c r="I88" s="74" t="n">
        <v>45.7</v>
      </c>
      <c r="J88" s="56" t="n">
        <f aca="false">H88/3600</f>
        <v>0.955397222222222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 t="n">
        <v>3439.43</v>
      </c>
      <c r="Q88" s="74" t="n">
        <v>44.43</v>
      </c>
      <c r="R88" s="56" t="n">
        <f aca="false">P88/3600</f>
        <v>0.955397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904.12</v>
      </c>
      <c r="I89" s="74" t="n">
        <v>39.33</v>
      </c>
      <c r="J89" s="56" t="n">
        <f aca="false">H89/3600</f>
        <v>0.8067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 t="n">
        <v>2904.12</v>
      </c>
      <c r="Q89" s="74" t="n">
        <v>40.73</v>
      </c>
      <c r="R89" s="56" t="n">
        <f aca="false">P89/3600</f>
        <v>0.80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867.2</v>
      </c>
      <c r="I90" s="76" t="n">
        <v>37.51</v>
      </c>
      <c r="J90" s="62" t="n">
        <f aca="false">H90/3600</f>
        <v>0.796444444444444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 t="n">
        <v>2867.2</v>
      </c>
      <c r="Q90" s="76" t="n">
        <v>37.23</v>
      </c>
      <c r="R90" s="62" t="n">
        <f aca="false">P90/3600</f>
        <v>0.796444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31.85</v>
      </c>
      <c r="I91" s="72" t="n">
        <v>38.83</v>
      </c>
      <c r="J91" s="51" t="n">
        <f aca="false">H91/3600</f>
        <v>0.814402777777778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 t="n">
        <v>2931.85</v>
      </c>
      <c r="Q91" s="72" t="n">
        <v>38.61</v>
      </c>
      <c r="R91" s="51" t="n">
        <f aca="false">P91/3600</f>
        <v>0.8144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643.96</v>
      </c>
      <c r="I92" s="74" t="n">
        <v>35.79</v>
      </c>
      <c r="J92" s="56" t="n">
        <f aca="false">H92/3600</f>
        <v>0.734433333333333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 t="n">
        <v>2643.96</v>
      </c>
      <c r="Q92" s="74" t="n">
        <v>37.06</v>
      </c>
      <c r="R92" s="56" t="n">
        <f aca="false">P92/3600</f>
        <v>0.734433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330.02</v>
      </c>
      <c r="I93" s="74" t="n">
        <v>33.47</v>
      </c>
      <c r="J93" s="56" t="n">
        <f aca="false">H93/3600</f>
        <v>0.647227777777778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 t="n">
        <v>2330.02</v>
      </c>
      <c r="Q93" s="74" t="n">
        <v>33</v>
      </c>
      <c r="R93" s="56" t="n">
        <f aca="false">P93/3600</f>
        <v>0.647227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40.91</v>
      </c>
      <c r="I94" s="76" t="n">
        <v>31.11</v>
      </c>
      <c r="J94" s="62" t="n">
        <f aca="false">H94/3600</f>
        <v>0.594697222222222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 t="n">
        <v>2140.91</v>
      </c>
      <c r="Q94" s="76" t="n">
        <v>32.98</v>
      </c>
      <c r="R94" s="62" t="n">
        <f aca="false">P94/3600</f>
        <v>0.5946972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909.96</v>
      </c>
      <c r="I95" s="72" t="n">
        <v>40.28</v>
      </c>
      <c r="J95" s="51" t="n">
        <f aca="false">H95/3600</f>
        <v>0.808322222222222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 t="n">
        <v>2909.96</v>
      </c>
      <c r="Q95" s="72" t="n">
        <v>38</v>
      </c>
      <c r="R95" s="51" t="n">
        <f aca="false">P95/3600</f>
        <v>0.8083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042.95</v>
      </c>
      <c r="I96" s="74" t="n">
        <v>36.93</v>
      </c>
      <c r="J96" s="56" t="n">
        <f aca="false">H96/3600</f>
        <v>0.845263888888889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 t="n">
        <v>3042.95</v>
      </c>
      <c r="Q96" s="74" t="n">
        <v>35.91</v>
      </c>
      <c r="R96" s="56" t="n">
        <f aca="false">P96/3600</f>
        <v>0.845263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4.61</v>
      </c>
      <c r="I97" s="74" t="n">
        <v>35.78</v>
      </c>
      <c r="J97" s="56" t="n">
        <f aca="false">H97/3600</f>
        <v>0.756836111111111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 t="n">
        <v>2724.61</v>
      </c>
      <c r="Q97" s="74" t="n">
        <v>35.75</v>
      </c>
      <c r="R97" s="56" t="n">
        <f aca="false">P97/3600</f>
        <v>0.756836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648.15</v>
      </c>
      <c r="I98" s="76" t="n">
        <v>35.37</v>
      </c>
      <c r="J98" s="62" t="n">
        <f aca="false">H98/3600</f>
        <v>0.735597222222222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 t="n">
        <v>2648.15</v>
      </c>
      <c r="Q98" s="76" t="n">
        <v>33.81</v>
      </c>
      <c r="R98" s="62" t="n">
        <f aca="false">P98/3600</f>
        <v>0.735597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4.5540509724115</v>
      </c>
      <c r="J106" s="77" t="n">
        <f aca="false">GEOMEAN(J3:J98)</f>
        <v>0.696281305842793</v>
      </c>
      <c r="Q106" s="77" t="n">
        <f aca="false">GEOMEAN(Q3:Q98)</f>
        <v>34.2619552303401</v>
      </c>
      <c r="R106" s="77" t="n">
        <f aca="false">GEOMEAN(R3:R98)</f>
        <v>0.696281305842793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1546700492381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31461111111111</v>
      </c>
      <c r="J108" s="77" t="n">
        <f aca="false">SUM(J3:J98)</f>
        <v>100.624177777778</v>
      </c>
      <c r="Q108" s="77" t="n">
        <f aca="false">SUM(Q3:Q98)/3600</f>
        <v>1.31741666666667</v>
      </c>
      <c r="R108" s="77" t="n">
        <f aca="false">SUM(R3:R98)</f>
        <v>100.624177777778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4.674114200694</v>
      </c>
      <c r="J113" s="77" t="n">
        <f aca="false">GEOMEAN(J3:J82)</f>
        <v>0.697300378722635</v>
      </c>
      <c r="Q113" s="77" t="n">
        <f aca="false">GEOMEAN(Q3:Q82)</f>
        <v>34.4572918651594</v>
      </c>
      <c r="R113" s="77" t="n">
        <f aca="false">GEOMEAN(R3:R82)</f>
        <v>0.69730037872263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3746852932431</v>
      </c>
      <c r="R114" s="78" t="n">
        <f aca="false">R113/J113</f>
        <v>1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702.33</v>
      </c>
      <c r="I3" s="50" t="n">
        <v>35.07</v>
      </c>
      <c r="J3" s="51" t="n">
        <f aca="false">H3/3600</f>
        <v>5.19509166666667</v>
      </c>
      <c r="L3" s="49" t="n">
        <v>12987.8864</v>
      </c>
      <c r="M3" s="50" t="n">
        <v>41.6321</v>
      </c>
      <c r="N3" s="50" t="n">
        <v>41.5147</v>
      </c>
      <c r="O3" s="50" t="n">
        <v>44.175</v>
      </c>
      <c r="P3" s="50" t="n">
        <v>18702.33</v>
      </c>
      <c r="Q3" s="50" t="n">
        <v>34.53</v>
      </c>
      <c r="R3" s="52" t="n">
        <f aca="false">P3/3600</f>
        <v>5.1950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894.05</v>
      </c>
      <c r="I4" s="55" t="n">
        <v>28.66</v>
      </c>
      <c r="J4" s="56" t="n">
        <f aca="false">H4/3600</f>
        <v>4.13723611111111</v>
      </c>
      <c r="L4" s="54" t="n">
        <v>5281.9728</v>
      </c>
      <c r="M4" s="55" t="n">
        <v>39.1469</v>
      </c>
      <c r="N4" s="55" t="n">
        <v>39.814</v>
      </c>
      <c r="O4" s="55" t="n">
        <v>42.2882</v>
      </c>
      <c r="P4" s="55" t="n">
        <v>14894.05</v>
      </c>
      <c r="Q4" s="55" t="n">
        <v>27.86</v>
      </c>
      <c r="R4" s="57" t="n">
        <f aca="false">P4/3600</f>
        <v>4.13723611111111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444.43</v>
      </c>
      <c r="I5" s="55" t="n">
        <v>24.26</v>
      </c>
      <c r="J5" s="56" t="n">
        <f aca="false">H5/3600</f>
        <v>3.45678611111111</v>
      </c>
      <c r="L5" s="54" t="n">
        <v>2545.3584</v>
      </c>
      <c r="M5" s="55" t="n">
        <v>36.6054</v>
      </c>
      <c r="N5" s="55" t="n">
        <v>38.4559</v>
      </c>
      <c r="O5" s="55" t="n">
        <v>40.8036</v>
      </c>
      <c r="P5" s="55" t="n">
        <v>12444.43</v>
      </c>
      <c r="Q5" s="55" t="n">
        <v>24.48</v>
      </c>
      <c r="R5" s="57" t="n">
        <f aca="false">P5/3600</f>
        <v>3.456786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876.01</v>
      </c>
      <c r="I6" s="61" t="n">
        <v>23.59</v>
      </c>
      <c r="J6" s="62" t="n">
        <f aca="false">H6/3600</f>
        <v>3.29889166666667</v>
      </c>
      <c r="L6" s="60" t="n">
        <v>1320.8288</v>
      </c>
      <c r="M6" s="61" t="n">
        <v>33.9368</v>
      </c>
      <c r="N6" s="61" t="n">
        <v>37.4041</v>
      </c>
      <c r="O6" s="61" t="n">
        <v>39.7246</v>
      </c>
      <c r="P6" s="61" t="n">
        <v>11876.01</v>
      </c>
      <c r="Q6" s="61" t="n">
        <v>24.9</v>
      </c>
      <c r="R6" s="63" t="n">
        <f aca="false">P6/3600</f>
        <v>3.2988916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4910.45</v>
      </c>
      <c r="I7" s="50" t="n">
        <v>48.8</v>
      </c>
      <c r="J7" s="51" t="n">
        <f aca="false">H7/3600</f>
        <v>6.91956944444445</v>
      </c>
      <c r="L7" s="49" t="n">
        <v>32646.488</v>
      </c>
      <c r="M7" s="50" t="n">
        <v>40.1461</v>
      </c>
      <c r="N7" s="50" t="n">
        <v>44.8914</v>
      </c>
      <c r="O7" s="50" t="n">
        <v>44.6755</v>
      </c>
      <c r="P7" s="50" t="n">
        <v>24910.45</v>
      </c>
      <c r="Q7" s="50" t="n">
        <v>48.99</v>
      </c>
      <c r="R7" s="52" t="n">
        <f aca="false">P7/3600</f>
        <v>6.9195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165.26</v>
      </c>
      <c r="I8" s="55" t="n">
        <v>38.71</v>
      </c>
      <c r="J8" s="56" t="n">
        <f aca="false">H8/3600</f>
        <v>6.15701666666667</v>
      </c>
      <c r="L8" s="54" t="n">
        <v>15676.2576</v>
      </c>
      <c r="M8" s="55" t="n">
        <v>37.1533</v>
      </c>
      <c r="N8" s="55" t="n">
        <v>42.9676</v>
      </c>
      <c r="O8" s="55" t="n">
        <v>43.2912</v>
      </c>
      <c r="P8" s="55" t="n">
        <v>22165.26</v>
      </c>
      <c r="Q8" s="55" t="n">
        <v>40.2</v>
      </c>
      <c r="R8" s="57" t="n">
        <f aca="false">P8/3600</f>
        <v>6.157016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261.55</v>
      </c>
      <c r="I9" s="55" t="n">
        <v>33.11</v>
      </c>
      <c r="J9" s="56" t="n">
        <f aca="false">H9/3600</f>
        <v>5.62820833333333</v>
      </c>
      <c r="L9" s="54" t="n">
        <v>8255.4848</v>
      </c>
      <c r="M9" s="55" t="n">
        <v>34.2054</v>
      </c>
      <c r="N9" s="55" t="n">
        <v>41.3531</v>
      </c>
      <c r="O9" s="55" t="n">
        <v>41.9758</v>
      </c>
      <c r="P9" s="55" t="n">
        <v>20261.55</v>
      </c>
      <c r="Q9" s="55" t="n">
        <v>33.98</v>
      </c>
      <c r="R9" s="57" t="n">
        <f aca="false">P9/3600</f>
        <v>5.62820833333333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253.42</v>
      </c>
      <c r="I10" s="61" t="n">
        <v>30.51</v>
      </c>
      <c r="J10" s="62" t="n">
        <f aca="false">H10/3600</f>
        <v>4.79261666666667</v>
      </c>
      <c r="L10" s="60" t="n">
        <v>4622.8032</v>
      </c>
      <c r="M10" s="61" t="n">
        <v>31.4434</v>
      </c>
      <c r="N10" s="61" t="n">
        <v>40.1168</v>
      </c>
      <c r="O10" s="61" t="n">
        <v>40.9216</v>
      </c>
      <c r="P10" s="61" t="n">
        <v>17253.42</v>
      </c>
      <c r="Q10" s="61" t="n">
        <v>30.46</v>
      </c>
      <c r="R10" s="63" t="n">
        <f aca="false">P10/3600</f>
        <v>4.792616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4168.29</v>
      </c>
      <c r="I11" s="50" t="n">
        <v>128.14</v>
      </c>
      <c r="J11" s="51" t="n">
        <f aca="false">H11/3600</f>
        <v>20.6023027777778</v>
      </c>
      <c r="L11" s="49" t="n">
        <v>215707.4128</v>
      </c>
      <c r="M11" s="50" t="n">
        <v>39.0186</v>
      </c>
      <c r="N11" s="50" t="n">
        <v>39.1299</v>
      </c>
      <c r="O11" s="50" t="n">
        <v>37.7027</v>
      </c>
      <c r="P11" s="50" t="n">
        <v>74168.29</v>
      </c>
      <c r="Q11" s="50" t="n">
        <v>125.97</v>
      </c>
      <c r="R11" s="52" t="n">
        <f aca="false">P11/3600</f>
        <v>20.6023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137.62</v>
      </c>
      <c r="I12" s="55" t="n">
        <v>112.8</v>
      </c>
      <c r="J12" s="56" t="n">
        <f aca="false">H12/3600</f>
        <v>16.9826722222222</v>
      </c>
      <c r="L12" s="54" t="n">
        <v>101867.84</v>
      </c>
      <c r="M12" s="55" t="n">
        <v>33.7551</v>
      </c>
      <c r="N12" s="55" t="n">
        <v>37.8464</v>
      </c>
      <c r="O12" s="55" t="n">
        <v>36.4235</v>
      </c>
      <c r="P12" s="55" t="n">
        <v>61137.62</v>
      </c>
      <c r="Q12" s="55" t="n">
        <v>116.37</v>
      </c>
      <c r="R12" s="57" t="n">
        <f aca="false">P12/3600</f>
        <v>16.9826722222222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3744.2</v>
      </c>
      <c r="I13" s="55" t="n">
        <v>75.39</v>
      </c>
      <c r="J13" s="56" t="n">
        <f aca="false">H13/3600</f>
        <v>12.1511666666667</v>
      </c>
      <c r="L13" s="54" t="n">
        <v>29195.184</v>
      </c>
      <c r="M13" s="55" t="n">
        <v>29.5288</v>
      </c>
      <c r="N13" s="55" t="n">
        <v>36.71</v>
      </c>
      <c r="O13" s="55" t="n">
        <v>35.3783</v>
      </c>
      <c r="P13" s="55" t="n">
        <v>43744.2</v>
      </c>
      <c r="Q13" s="55" t="n">
        <v>88.04</v>
      </c>
      <c r="R13" s="57" t="n">
        <f aca="false">P13/3600</f>
        <v>12.1511666666667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0732.89</v>
      </c>
      <c r="I14" s="61" t="n">
        <v>50.96</v>
      </c>
      <c r="J14" s="62" t="n">
        <f aca="false">H14/3600</f>
        <v>8.53691388888889</v>
      </c>
      <c r="L14" s="60" t="n">
        <v>7130.9376</v>
      </c>
      <c r="M14" s="61" t="n">
        <v>27.9001</v>
      </c>
      <c r="N14" s="61" t="n">
        <v>35.7951</v>
      </c>
      <c r="O14" s="61" t="n">
        <v>34.5296</v>
      </c>
      <c r="P14" s="61" t="n">
        <v>30732.89</v>
      </c>
      <c r="Q14" s="61" t="n">
        <v>56.19</v>
      </c>
      <c r="R14" s="63" t="n">
        <f aca="false">P14/3600</f>
        <v>8.5369138888888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4248.44</v>
      </c>
      <c r="I15" s="50" t="n">
        <v>77.61</v>
      </c>
      <c r="J15" s="51" t="n">
        <f aca="false">H15/3600</f>
        <v>12.2912333333333</v>
      </c>
      <c r="L15" s="49" t="n">
        <v>23598.024</v>
      </c>
      <c r="M15" s="50" t="n">
        <v>41.3563</v>
      </c>
      <c r="N15" s="50" t="n">
        <v>46.218</v>
      </c>
      <c r="O15" s="50" t="n">
        <v>45.8932</v>
      </c>
      <c r="P15" s="50" t="n">
        <v>44248.44</v>
      </c>
      <c r="Q15" s="50" t="n">
        <v>77.94</v>
      </c>
      <c r="R15" s="52" t="n">
        <f aca="false">P15/3600</f>
        <v>12.2912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6739.12</v>
      </c>
      <c r="I16" s="55" t="n">
        <v>63.17</v>
      </c>
      <c r="J16" s="56" t="n">
        <f aca="false">H16/3600</f>
        <v>10.2053111111111</v>
      </c>
      <c r="L16" s="54" t="n">
        <v>5937.5888</v>
      </c>
      <c r="M16" s="55" t="n">
        <v>39.9834</v>
      </c>
      <c r="N16" s="55" t="n">
        <v>45.4966</v>
      </c>
      <c r="O16" s="55" t="n">
        <v>45.3029</v>
      </c>
      <c r="P16" s="55" t="n">
        <v>36739.12</v>
      </c>
      <c r="Q16" s="55" t="n">
        <v>58.59</v>
      </c>
      <c r="R16" s="57" t="n">
        <f aca="false">P16/3600</f>
        <v>10.2053111111111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0834.52</v>
      </c>
      <c r="I17" s="55" t="n">
        <v>58.6</v>
      </c>
      <c r="J17" s="56" t="n">
        <f aca="false">H17/3600</f>
        <v>8.56514444444444</v>
      </c>
      <c r="L17" s="54" t="n">
        <v>2438.9344</v>
      </c>
      <c r="M17" s="55" t="n">
        <v>38.7035</v>
      </c>
      <c r="N17" s="55" t="n">
        <v>44.9155</v>
      </c>
      <c r="O17" s="55" t="n">
        <v>44.8709</v>
      </c>
      <c r="P17" s="55" t="n">
        <v>30834.52</v>
      </c>
      <c r="Q17" s="55" t="n">
        <v>52.37</v>
      </c>
      <c r="R17" s="57" t="n">
        <f aca="false">P17/3600</f>
        <v>8.565144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9186.94</v>
      </c>
      <c r="I18" s="61" t="n">
        <v>48.03</v>
      </c>
      <c r="J18" s="62" t="n">
        <f aca="false">H18/3600</f>
        <v>8.10748333333333</v>
      </c>
      <c r="L18" s="60" t="n">
        <v>1178.8304</v>
      </c>
      <c r="M18" s="61" t="n">
        <v>36.9774</v>
      </c>
      <c r="N18" s="61" t="n">
        <v>44.4227</v>
      </c>
      <c r="O18" s="61" t="n">
        <v>44.5145</v>
      </c>
      <c r="P18" s="61" t="n">
        <v>29186.94</v>
      </c>
      <c r="Q18" s="61" t="n">
        <v>47.95</v>
      </c>
      <c r="R18" s="63" t="n">
        <f aca="false">P18/3600</f>
        <v>8.10748333333333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71.3</v>
      </c>
      <c r="I19" s="72" t="n">
        <v>32.05</v>
      </c>
      <c r="J19" s="51" t="n">
        <f aca="false">H19/3600</f>
        <v>4.29758333333333</v>
      </c>
      <c r="L19" s="71" t="n">
        <v>4778.5664</v>
      </c>
      <c r="M19" s="72" t="n">
        <v>41.5989</v>
      </c>
      <c r="N19" s="72" t="n">
        <v>43.4882</v>
      </c>
      <c r="O19" s="72" t="n">
        <v>45.2639</v>
      </c>
      <c r="P19" s="72" t="n">
        <v>15471.3</v>
      </c>
      <c r="Q19" s="72" t="n">
        <v>30.89</v>
      </c>
      <c r="R19" s="51" t="n">
        <f aca="false">P19/3600</f>
        <v>4.2975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020.35</v>
      </c>
      <c r="I20" s="74" t="n">
        <v>28.46</v>
      </c>
      <c r="J20" s="56" t="n">
        <f aca="false">H20/3600</f>
        <v>3.89454166666667</v>
      </c>
      <c r="L20" s="73" t="n">
        <v>2182.276</v>
      </c>
      <c r="M20" s="74" t="n">
        <v>39.7432</v>
      </c>
      <c r="N20" s="74" t="n">
        <v>42.1262</v>
      </c>
      <c r="O20" s="74" t="n">
        <v>43.415</v>
      </c>
      <c r="P20" s="74" t="n">
        <v>14020.35</v>
      </c>
      <c r="Q20" s="74" t="n">
        <v>27.24</v>
      </c>
      <c r="R20" s="56" t="n">
        <f aca="false">P20/3600</f>
        <v>3.894541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116.49</v>
      </c>
      <c r="I21" s="74" t="n">
        <v>25.1</v>
      </c>
      <c r="J21" s="56" t="n">
        <f aca="false">H21/3600</f>
        <v>3.36569166666667</v>
      </c>
      <c r="L21" s="73" t="n">
        <v>1069.6576</v>
      </c>
      <c r="M21" s="74" t="n">
        <v>37.449</v>
      </c>
      <c r="N21" s="74" t="n">
        <v>40.9231</v>
      </c>
      <c r="O21" s="74" t="n">
        <v>42.0793</v>
      </c>
      <c r="P21" s="74" t="n">
        <v>12116.49</v>
      </c>
      <c r="Q21" s="74" t="n">
        <v>25.18</v>
      </c>
      <c r="R21" s="56" t="n">
        <f aca="false">P21/3600</f>
        <v>3.365691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715.36</v>
      </c>
      <c r="I22" s="76" t="n">
        <v>22.11</v>
      </c>
      <c r="J22" s="62" t="n">
        <f aca="false">H22/3600</f>
        <v>2.97648888888889</v>
      </c>
      <c r="L22" s="75" t="n">
        <v>542.1952</v>
      </c>
      <c r="M22" s="76" t="n">
        <v>35.0593</v>
      </c>
      <c r="N22" s="76" t="n">
        <v>40.0725</v>
      </c>
      <c r="O22" s="76" t="n">
        <v>41.2608</v>
      </c>
      <c r="P22" s="76" t="n">
        <v>10715.36</v>
      </c>
      <c r="Q22" s="76" t="n">
        <v>21.89</v>
      </c>
      <c r="R22" s="62" t="n">
        <f aca="false">P22/3600</f>
        <v>2.9764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131.38</v>
      </c>
      <c r="I23" s="72" t="n">
        <v>33.45</v>
      </c>
      <c r="J23" s="51" t="n">
        <f aca="false">H23/3600</f>
        <v>3.92538333333333</v>
      </c>
      <c r="L23" s="71" t="n">
        <v>7611.6728</v>
      </c>
      <c r="M23" s="72" t="n">
        <v>40.0469</v>
      </c>
      <c r="N23" s="72" t="n">
        <v>42.3655</v>
      </c>
      <c r="O23" s="72" t="n">
        <v>43.7528</v>
      </c>
      <c r="P23" s="72" t="n">
        <v>14131.38</v>
      </c>
      <c r="Q23" s="72" t="n">
        <v>33.59</v>
      </c>
      <c r="R23" s="51" t="n">
        <f aca="false">P23/3600</f>
        <v>3.925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1819.75</v>
      </c>
      <c r="I24" s="74" t="n">
        <v>25.92</v>
      </c>
      <c r="J24" s="56" t="n">
        <f aca="false">H24/3600</f>
        <v>3.28326388888889</v>
      </c>
      <c r="L24" s="73" t="n">
        <v>3321.3032</v>
      </c>
      <c r="M24" s="74" t="n">
        <v>37.5412</v>
      </c>
      <c r="N24" s="74" t="n">
        <v>40.5027</v>
      </c>
      <c r="O24" s="74" t="n">
        <v>41.5333</v>
      </c>
      <c r="P24" s="74" t="n">
        <v>11819.75</v>
      </c>
      <c r="Q24" s="74" t="n">
        <v>26.72</v>
      </c>
      <c r="R24" s="56" t="n">
        <f aca="false">P24/3600</f>
        <v>3.28326388888889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596.72</v>
      </c>
      <c r="I25" s="74" t="n">
        <v>23.26</v>
      </c>
      <c r="J25" s="56" t="n">
        <f aca="false">H25/3600</f>
        <v>2.94353333333333</v>
      </c>
      <c r="L25" s="73" t="n">
        <v>1539.1552</v>
      </c>
      <c r="M25" s="74" t="n">
        <v>34.9509</v>
      </c>
      <c r="N25" s="74" t="n">
        <v>38.9111</v>
      </c>
      <c r="O25" s="74" t="n">
        <v>39.9967</v>
      </c>
      <c r="P25" s="74" t="n">
        <v>10596.72</v>
      </c>
      <c r="Q25" s="74" t="n">
        <v>23.64</v>
      </c>
      <c r="R25" s="56" t="n">
        <f aca="false">P25/3600</f>
        <v>2.94353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53.64</v>
      </c>
      <c r="I26" s="76" t="n">
        <v>21.65</v>
      </c>
      <c r="J26" s="62" t="n">
        <f aca="false">H26/3600</f>
        <v>2.95934444444444</v>
      </c>
      <c r="L26" s="75" t="n">
        <v>718.2304</v>
      </c>
      <c r="M26" s="76" t="n">
        <v>32.4412</v>
      </c>
      <c r="N26" s="76" t="n">
        <v>37.7099</v>
      </c>
      <c r="O26" s="76" t="n">
        <v>39.0815</v>
      </c>
      <c r="P26" s="76" t="n">
        <v>10653.64</v>
      </c>
      <c r="Q26" s="76" t="n">
        <v>21.25</v>
      </c>
      <c r="R26" s="62" t="n">
        <f aca="false">P26/3600</f>
        <v>2.959344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4552.24</v>
      </c>
      <c r="I27" s="72" t="n">
        <v>61.89</v>
      </c>
      <c r="J27" s="51" t="n">
        <f aca="false">H27/3600</f>
        <v>9.59784444444444</v>
      </c>
      <c r="L27" s="71" t="n">
        <v>18068.4392</v>
      </c>
      <c r="M27" s="72" t="n">
        <v>38.4605</v>
      </c>
      <c r="N27" s="72" t="n">
        <v>40.0911</v>
      </c>
      <c r="O27" s="72" t="n">
        <v>43.5756</v>
      </c>
      <c r="P27" s="72" t="n">
        <v>34552.24</v>
      </c>
      <c r="Q27" s="72" t="n">
        <v>64.12</v>
      </c>
      <c r="R27" s="51" t="n">
        <f aca="false">P27/3600</f>
        <v>9.5978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405.4</v>
      </c>
      <c r="I28" s="74" t="n">
        <v>46.9</v>
      </c>
      <c r="J28" s="56" t="n">
        <f aca="false">H28/3600</f>
        <v>7.33483333333333</v>
      </c>
      <c r="L28" s="73" t="n">
        <v>5707.7856</v>
      </c>
      <c r="M28" s="74" t="n">
        <v>36.847</v>
      </c>
      <c r="N28" s="74" t="n">
        <v>39.0776</v>
      </c>
      <c r="O28" s="74" t="n">
        <v>41.8853</v>
      </c>
      <c r="P28" s="74" t="n">
        <v>26405.4</v>
      </c>
      <c r="Q28" s="74" t="n">
        <v>48.32</v>
      </c>
      <c r="R28" s="56" t="n">
        <f aca="false">P28/3600</f>
        <v>7.33483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484.06</v>
      </c>
      <c r="I29" s="74" t="n">
        <v>41.99</v>
      </c>
      <c r="J29" s="56" t="n">
        <f aca="false">H29/3600</f>
        <v>6.52335</v>
      </c>
      <c r="L29" s="73" t="n">
        <v>2672.612</v>
      </c>
      <c r="M29" s="74" t="n">
        <v>34.9477</v>
      </c>
      <c r="N29" s="74" t="n">
        <v>38.246</v>
      </c>
      <c r="O29" s="74" t="n">
        <v>40.3446</v>
      </c>
      <c r="P29" s="74" t="n">
        <v>23484.06</v>
      </c>
      <c r="Q29" s="74" t="n">
        <v>42.3</v>
      </c>
      <c r="R29" s="56" t="n">
        <f aca="false">P29/3600</f>
        <v>6.5233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1722.46</v>
      </c>
      <c r="I30" s="76" t="n">
        <v>40.57</v>
      </c>
      <c r="J30" s="62" t="n">
        <f aca="false">H30/3600</f>
        <v>6.03401666666667</v>
      </c>
      <c r="L30" s="75" t="n">
        <v>1371.016</v>
      </c>
      <c r="M30" s="76" t="n">
        <v>32.7741</v>
      </c>
      <c r="N30" s="76" t="n">
        <v>37.5326</v>
      </c>
      <c r="O30" s="76" t="n">
        <v>39.1414</v>
      </c>
      <c r="P30" s="76" t="n">
        <v>21722.46</v>
      </c>
      <c r="Q30" s="76" t="n">
        <v>39.11</v>
      </c>
      <c r="R30" s="62" t="n">
        <f aca="false">P30/3600</f>
        <v>6.03401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2160.46</v>
      </c>
      <c r="I31" s="72" t="n">
        <v>69.84</v>
      </c>
      <c r="J31" s="51" t="n">
        <f aca="false">H31/3600</f>
        <v>11.7112388888889</v>
      </c>
      <c r="L31" s="71" t="n">
        <v>17277.9176</v>
      </c>
      <c r="M31" s="72" t="n">
        <v>39.1515</v>
      </c>
      <c r="N31" s="72" t="n">
        <v>43.7793</v>
      </c>
      <c r="O31" s="72" t="n">
        <v>44.9947</v>
      </c>
      <c r="P31" s="72" t="n">
        <v>42160.46</v>
      </c>
      <c r="Q31" s="72" t="n">
        <v>71.68</v>
      </c>
      <c r="R31" s="51" t="n">
        <f aca="false">P31/3600</f>
        <v>11.711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1869.74</v>
      </c>
      <c r="I32" s="74" t="n">
        <v>54.53</v>
      </c>
      <c r="J32" s="56" t="n">
        <f aca="false">H32/3600</f>
        <v>8.85270555555556</v>
      </c>
      <c r="L32" s="73" t="n">
        <v>6009.9232</v>
      </c>
      <c r="M32" s="74" t="n">
        <v>37.4742</v>
      </c>
      <c r="N32" s="74" t="n">
        <v>42.5177</v>
      </c>
      <c r="O32" s="74" t="n">
        <v>43.0238</v>
      </c>
      <c r="P32" s="74" t="n">
        <v>31869.74</v>
      </c>
      <c r="Q32" s="74" t="n">
        <v>59.28</v>
      </c>
      <c r="R32" s="56" t="n">
        <f aca="false">P32/3600</f>
        <v>8.8527055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9308.23</v>
      </c>
      <c r="I33" s="74" t="n">
        <v>48.84</v>
      </c>
      <c r="J33" s="56" t="n">
        <f aca="false">H33/3600</f>
        <v>8.141175</v>
      </c>
      <c r="L33" s="73" t="n">
        <v>2818.4264</v>
      </c>
      <c r="M33" s="74" t="n">
        <v>35.626</v>
      </c>
      <c r="N33" s="74" t="n">
        <v>41.2941</v>
      </c>
      <c r="O33" s="74" t="n">
        <v>41.2345</v>
      </c>
      <c r="P33" s="74" t="n">
        <v>29308.23</v>
      </c>
      <c r="Q33" s="74" t="n">
        <v>50.76</v>
      </c>
      <c r="R33" s="56" t="n">
        <f aca="false">P33/3600</f>
        <v>8.1411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478.56</v>
      </c>
      <c r="I34" s="76" t="n">
        <v>44.53</v>
      </c>
      <c r="J34" s="62" t="n">
        <f aca="false">H34/3600</f>
        <v>7.35515555555556</v>
      </c>
      <c r="L34" s="75" t="n">
        <v>1474.4976</v>
      </c>
      <c r="M34" s="76" t="n">
        <v>33.6341</v>
      </c>
      <c r="N34" s="76" t="n">
        <v>40.3285</v>
      </c>
      <c r="O34" s="76" t="n">
        <v>39.906</v>
      </c>
      <c r="P34" s="76" t="n">
        <v>26478.56</v>
      </c>
      <c r="Q34" s="76" t="n">
        <v>46.52</v>
      </c>
      <c r="R34" s="62" t="n">
        <f aca="false">P34/3600</f>
        <v>7.35515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6453.67</v>
      </c>
      <c r="I35" s="72" t="n">
        <v>101.33</v>
      </c>
      <c r="J35" s="51" t="n">
        <f aca="false">H35/3600</f>
        <v>12.9037972222222</v>
      </c>
      <c r="L35" s="71" t="n">
        <v>39145.364</v>
      </c>
      <c r="M35" s="72" t="n">
        <v>37.3925</v>
      </c>
      <c r="N35" s="72" t="n">
        <v>42.098</v>
      </c>
      <c r="O35" s="72" t="n">
        <v>44.2764</v>
      </c>
      <c r="P35" s="72" t="n">
        <v>46453.67</v>
      </c>
      <c r="Q35" s="72" t="n">
        <v>101.03</v>
      </c>
      <c r="R35" s="51" t="n">
        <f aca="false">P35/3600</f>
        <v>12.9037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1295.73</v>
      </c>
      <c r="I36" s="74" t="n">
        <v>64.87</v>
      </c>
      <c r="J36" s="56" t="n">
        <f aca="false">H36/3600</f>
        <v>8.69325833333333</v>
      </c>
      <c r="L36" s="73" t="n">
        <v>7218.668</v>
      </c>
      <c r="M36" s="74" t="n">
        <v>35.2798</v>
      </c>
      <c r="N36" s="74" t="n">
        <v>40.8149</v>
      </c>
      <c r="O36" s="74" t="n">
        <v>43.1413</v>
      </c>
      <c r="P36" s="74" t="n">
        <v>31295.73</v>
      </c>
      <c r="Q36" s="74" t="n">
        <v>63.99</v>
      </c>
      <c r="R36" s="56" t="n">
        <f aca="false">P36/3600</f>
        <v>8.69325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0130.92</v>
      </c>
      <c r="I37" s="74" t="n">
        <v>58.4</v>
      </c>
      <c r="J37" s="56" t="n">
        <f aca="false">H37/3600</f>
        <v>8.3697</v>
      </c>
      <c r="L37" s="73" t="n">
        <v>2248.5976</v>
      </c>
      <c r="M37" s="74" t="n">
        <v>33.8417</v>
      </c>
      <c r="N37" s="74" t="n">
        <v>39.6253</v>
      </c>
      <c r="O37" s="74" t="n">
        <v>42.0961</v>
      </c>
      <c r="P37" s="74" t="n">
        <v>30130.92</v>
      </c>
      <c r="Q37" s="74" t="n">
        <v>54.13</v>
      </c>
      <c r="R37" s="56" t="n">
        <f aca="false">P37/3600</f>
        <v>8.369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192.22</v>
      </c>
      <c r="I38" s="76" t="n">
        <v>49.69</v>
      </c>
      <c r="J38" s="62" t="n">
        <f aca="false">H38/3600</f>
        <v>6.99783888888889</v>
      </c>
      <c r="L38" s="75" t="n">
        <v>971.452</v>
      </c>
      <c r="M38" s="76" t="n">
        <v>31.9834</v>
      </c>
      <c r="N38" s="76" t="n">
        <v>38.6972</v>
      </c>
      <c r="O38" s="76" t="n">
        <v>41.2793</v>
      </c>
      <c r="P38" s="76" t="n">
        <v>25192.22</v>
      </c>
      <c r="Q38" s="76" t="n">
        <v>50.2</v>
      </c>
      <c r="R38" s="62" t="n">
        <f aca="false">P38/3600</f>
        <v>6.997838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033.93</v>
      </c>
      <c r="I39" s="72" t="n">
        <v>12.86</v>
      </c>
      <c r="J39" s="51" t="n">
        <f aca="false">H39/3600</f>
        <v>1.95386944444444</v>
      </c>
      <c r="L39" s="71" t="n">
        <v>3436.8504</v>
      </c>
      <c r="M39" s="72" t="n">
        <v>40.4172</v>
      </c>
      <c r="N39" s="72" t="n">
        <v>43.0308</v>
      </c>
      <c r="O39" s="72" t="n">
        <v>43.585</v>
      </c>
      <c r="P39" s="72" t="n">
        <v>7033.93</v>
      </c>
      <c r="Q39" s="72" t="n">
        <v>13.22</v>
      </c>
      <c r="R39" s="51" t="n">
        <f aca="false">P39/3600</f>
        <v>1.9538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001.37</v>
      </c>
      <c r="I40" s="74" t="n">
        <v>10.68</v>
      </c>
      <c r="J40" s="56" t="n">
        <f aca="false">H40/3600</f>
        <v>1.66704722222222</v>
      </c>
      <c r="L40" s="73" t="n">
        <v>1656.9272</v>
      </c>
      <c r="M40" s="74" t="n">
        <v>37.325</v>
      </c>
      <c r="N40" s="74" t="n">
        <v>40.6854</v>
      </c>
      <c r="O40" s="74" t="n">
        <v>40.8628</v>
      </c>
      <c r="P40" s="74" t="n">
        <v>6001.37</v>
      </c>
      <c r="Q40" s="74" t="n">
        <v>11.19</v>
      </c>
      <c r="R40" s="56" t="n">
        <f aca="false">P40/3600</f>
        <v>1.667047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369.18</v>
      </c>
      <c r="I41" s="74" t="n">
        <v>9.12</v>
      </c>
      <c r="J41" s="56" t="n">
        <f aca="false">H41/3600</f>
        <v>1.49143888888889</v>
      </c>
      <c r="L41" s="73" t="n">
        <v>818.8384</v>
      </c>
      <c r="M41" s="74" t="n">
        <v>34.4054</v>
      </c>
      <c r="N41" s="74" t="n">
        <v>38.6658</v>
      </c>
      <c r="O41" s="74" t="n">
        <v>38.631</v>
      </c>
      <c r="P41" s="74" t="n">
        <v>5369.18</v>
      </c>
      <c r="Q41" s="74" t="n">
        <v>9.56</v>
      </c>
      <c r="R41" s="56" t="n">
        <f aca="false">P41/3600</f>
        <v>1.49143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915.68</v>
      </c>
      <c r="I42" s="76" t="n">
        <v>8.65</v>
      </c>
      <c r="J42" s="62" t="n">
        <f aca="false">H42/3600</f>
        <v>1.36546666666667</v>
      </c>
      <c r="L42" s="75" t="n">
        <v>433.0392</v>
      </c>
      <c r="M42" s="76" t="n">
        <v>31.9117</v>
      </c>
      <c r="N42" s="76" t="n">
        <v>37.1566</v>
      </c>
      <c r="O42" s="76" t="n">
        <v>36.9821</v>
      </c>
      <c r="P42" s="76" t="n">
        <v>4915.68</v>
      </c>
      <c r="Q42" s="76" t="n">
        <v>8.81</v>
      </c>
      <c r="R42" s="62" t="n">
        <f aca="false">P42/3600</f>
        <v>1.3654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229.22</v>
      </c>
      <c r="I43" s="72" t="n">
        <v>14.02</v>
      </c>
      <c r="J43" s="51" t="n">
        <f aca="false">H43/3600</f>
        <v>2.28589444444444</v>
      </c>
      <c r="L43" s="71" t="n">
        <v>3621.6496</v>
      </c>
      <c r="M43" s="72" t="n">
        <v>40.1714</v>
      </c>
      <c r="N43" s="72" t="n">
        <v>43.5129</v>
      </c>
      <c r="O43" s="72" t="n">
        <v>45.0111</v>
      </c>
      <c r="P43" s="72" t="n">
        <v>8229.22</v>
      </c>
      <c r="Q43" s="72" t="n">
        <v>15.3</v>
      </c>
      <c r="R43" s="51" t="n">
        <f aca="false">P43/3600</f>
        <v>2.285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19.09</v>
      </c>
      <c r="I44" s="74" t="n">
        <v>12.2</v>
      </c>
      <c r="J44" s="56" t="n">
        <f aca="false">H44/3600</f>
        <v>1.86641388888889</v>
      </c>
      <c r="L44" s="73" t="n">
        <v>1700.6128</v>
      </c>
      <c r="M44" s="74" t="n">
        <v>37.654</v>
      </c>
      <c r="N44" s="74" t="n">
        <v>41.606</v>
      </c>
      <c r="O44" s="74" t="n">
        <v>42.7502</v>
      </c>
      <c r="P44" s="74" t="n">
        <v>6719.09</v>
      </c>
      <c r="Q44" s="74" t="n">
        <v>13.03</v>
      </c>
      <c r="R44" s="56" t="n">
        <f aca="false">P44/3600</f>
        <v>1.86641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31.48</v>
      </c>
      <c r="I45" s="74" t="n">
        <v>12.94</v>
      </c>
      <c r="J45" s="56" t="n">
        <f aca="false">H45/3600</f>
        <v>1.70318888888889</v>
      </c>
      <c r="L45" s="73" t="n">
        <v>857.48</v>
      </c>
      <c r="M45" s="74" t="n">
        <v>34.9111</v>
      </c>
      <c r="N45" s="74" t="n">
        <v>39.9404</v>
      </c>
      <c r="O45" s="74" t="n">
        <v>40.8584</v>
      </c>
      <c r="P45" s="74" t="n">
        <v>6131.48</v>
      </c>
      <c r="Q45" s="74" t="n">
        <v>11.23</v>
      </c>
      <c r="R45" s="56" t="n">
        <f aca="false">P45/3600</f>
        <v>1.703188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48.06</v>
      </c>
      <c r="I46" s="76" t="n">
        <v>10.01</v>
      </c>
      <c r="J46" s="62" t="n">
        <f aca="false">H46/3600</f>
        <v>1.48557222222222</v>
      </c>
      <c r="L46" s="75" t="n">
        <v>452.0336</v>
      </c>
      <c r="M46" s="76" t="n">
        <v>32.1661</v>
      </c>
      <c r="N46" s="76" t="n">
        <v>38.6171</v>
      </c>
      <c r="O46" s="76" t="n">
        <v>39.4411</v>
      </c>
      <c r="P46" s="76" t="n">
        <v>5348.06</v>
      </c>
      <c r="Q46" s="76" t="n">
        <v>10.37</v>
      </c>
      <c r="R46" s="62" t="n">
        <f aca="false">P46/3600</f>
        <v>1.48557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141.15</v>
      </c>
      <c r="I47" s="72" t="n">
        <v>15.62</v>
      </c>
      <c r="J47" s="51" t="n">
        <f aca="false">H47/3600</f>
        <v>2.26143055555556</v>
      </c>
      <c r="L47" s="71" t="n">
        <v>6761.32</v>
      </c>
      <c r="M47" s="72" t="n">
        <v>38.2</v>
      </c>
      <c r="N47" s="72" t="n">
        <v>41.2902</v>
      </c>
      <c r="O47" s="72" t="n">
        <v>42.3365</v>
      </c>
      <c r="P47" s="72" t="n">
        <v>8141.15</v>
      </c>
      <c r="Q47" s="72" t="n">
        <v>15.68</v>
      </c>
      <c r="R47" s="51" t="n">
        <f aca="false">P47/3600</f>
        <v>2.2614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52.95</v>
      </c>
      <c r="I48" s="74" t="n">
        <v>12.72</v>
      </c>
      <c r="J48" s="56" t="n">
        <f aca="false">H48/3600</f>
        <v>1.79248611111111</v>
      </c>
      <c r="L48" s="73" t="n">
        <v>3082.6344</v>
      </c>
      <c r="M48" s="74" t="n">
        <v>34.6753</v>
      </c>
      <c r="N48" s="74" t="n">
        <v>38.8169</v>
      </c>
      <c r="O48" s="74" t="n">
        <v>39.7305</v>
      </c>
      <c r="P48" s="74" t="n">
        <v>6452.95</v>
      </c>
      <c r="Q48" s="74" t="n">
        <v>12.49</v>
      </c>
      <c r="R48" s="56" t="n">
        <f aca="false">P48/3600</f>
        <v>1.792486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387.51</v>
      </c>
      <c r="I49" s="74" t="n">
        <v>10.61</v>
      </c>
      <c r="J49" s="56" t="n">
        <f aca="false">H49/3600</f>
        <v>1.49653055555556</v>
      </c>
      <c r="L49" s="73" t="n">
        <v>1454.6472</v>
      </c>
      <c r="M49" s="74" t="n">
        <v>31.5298</v>
      </c>
      <c r="N49" s="74" t="n">
        <v>37.0094</v>
      </c>
      <c r="O49" s="74" t="n">
        <v>37.8317</v>
      </c>
      <c r="P49" s="74" t="n">
        <v>5387.51</v>
      </c>
      <c r="Q49" s="74" t="n">
        <v>10.59</v>
      </c>
      <c r="R49" s="56" t="n">
        <f aca="false">P49/3600</f>
        <v>1.496530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754.78</v>
      </c>
      <c r="I50" s="76" t="n">
        <v>9.72</v>
      </c>
      <c r="J50" s="62" t="n">
        <f aca="false">H50/3600</f>
        <v>1.32077222222222</v>
      </c>
      <c r="L50" s="75" t="n">
        <v>686.3184</v>
      </c>
      <c r="M50" s="76" t="n">
        <v>28.6083</v>
      </c>
      <c r="N50" s="76" t="n">
        <v>35.7119</v>
      </c>
      <c r="O50" s="76" t="n">
        <v>36.4415</v>
      </c>
      <c r="P50" s="76" t="n">
        <v>4754.78</v>
      </c>
      <c r="Q50" s="76" t="n">
        <v>10.07</v>
      </c>
      <c r="R50" s="62" t="n">
        <f aca="false">P50/3600</f>
        <v>1.32077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705.46</v>
      </c>
      <c r="I51" s="72" t="n">
        <v>10.38</v>
      </c>
      <c r="J51" s="51" t="n">
        <f aca="false">H51/3600</f>
        <v>1.58485</v>
      </c>
      <c r="L51" s="71" t="n">
        <v>4769.4056</v>
      </c>
      <c r="M51" s="72" t="n">
        <v>39.0233</v>
      </c>
      <c r="N51" s="72" t="n">
        <v>41.3666</v>
      </c>
      <c r="O51" s="72" t="n">
        <v>42.8412</v>
      </c>
      <c r="P51" s="72" t="n">
        <v>5705.46</v>
      </c>
      <c r="Q51" s="72" t="n">
        <v>10.9</v>
      </c>
      <c r="R51" s="51" t="n">
        <f aca="false">P51/3600</f>
        <v>1.5848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739.93</v>
      </c>
      <c r="I52" s="74" t="n">
        <v>9.1</v>
      </c>
      <c r="J52" s="56" t="n">
        <f aca="false">H52/3600</f>
        <v>1.31664722222222</v>
      </c>
      <c r="L52" s="73" t="n">
        <v>2019.4328</v>
      </c>
      <c r="M52" s="74" t="n">
        <v>35.8247</v>
      </c>
      <c r="N52" s="74" t="n">
        <v>39.0741</v>
      </c>
      <c r="O52" s="74" t="n">
        <v>40.6921</v>
      </c>
      <c r="P52" s="74" t="n">
        <v>4739.93</v>
      </c>
      <c r="Q52" s="74" t="n">
        <v>8.89</v>
      </c>
      <c r="R52" s="56" t="n">
        <f aca="false">P52/3600</f>
        <v>1.316647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135.65</v>
      </c>
      <c r="I53" s="74" t="n">
        <v>7.03</v>
      </c>
      <c r="J53" s="56" t="n">
        <f aca="false">H53/3600</f>
        <v>1.14879166666667</v>
      </c>
      <c r="L53" s="73" t="n">
        <v>946.3312</v>
      </c>
      <c r="M53" s="74" t="n">
        <v>32.9667</v>
      </c>
      <c r="N53" s="74" t="n">
        <v>37.236</v>
      </c>
      <c r="O53" s="74" t="n">
        <v>38.9916</v>
      </c>
      <c r="P53" s="74" t="n">
        <v>4135.65</v>
      </c>
      <c r="Q53" s="74" t="n">
        <v>6.78</v>
      </c>
      <c r="R53" s="56" t="n">
        <f aca="false">P53/3600</f>
        <v>1.14879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483.59</v>
      </c>
      <c r="I54" s="76" t="n">
        <v>6.18</v>
      </c>
      <c r="J54" s="62" t="n">
        <f aca="false">H54/3600</f>
        <v>0.967663888888889</v>
      </c>
      <c r="L54" s="75" t="n">
        <v>463.8904</v>
      </c>
      <c r="M54" s="76" t="n">
        <v>30.3303</v>
      </c>
      <c r="N54" s="76" t="n">
        <v>35.9479</v>
      </c>
      <c r="O54" s="76" t="n">
        <v>37.6862</v>
      </c>
      <c r="P54" s="76" t="n">
        <v>3483.59</v>
      </c>
      <c r="Q54" s="76" t="n">
        <v>6.17</v>
      </c>
      <c r="R54" s="62" t="n">
        <f aca="false">P54/3600</f>
        <v>0.967663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08.72</v>
      </c>
      <c r="I55" s="72" t="n">
        <v>3.96</v>
      </c>
      <c r="J55" s="51" t="n">
        <f aca="false">H55/3600</f>
        <v>0.5302</v>
      </c>
      <c r="L55" s="71" t="n">
        <v>1503.5232</v>
      </c>
      <c r="M55" s="72" t="n">
        <v>40.6335</v>
      </c>
      <c r="N55" s="72" t="n">
        <v>43.8579</v>
      </c>
      <c r="O55" s="72" t="n">
        <v>43.014</v>
      </c>
      <c r="P55" s="72" t="n">
        <v>1908.72</v>
      </c>
      <c r="Q55" s="72" t="n">
        <v>4.23</v>
      </c>
      <c r="R55" s="51" t="n">
        <f aca="false">P55/3600</f>
        <v>0.530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47.86</v>
      </c>
      <c r="I56" s="74" t="n">
        <v>3.5</v>
      </c>
      <c r="J56" s="56" t="n">
        <f aca="false">H56/3600</f>
        <v>0.457738888888889</v>
      </c>
      <c r="L56" s="73" t="n">
        <v>753.2704</v>
      </c>
      <c r="M56" s="74" t="n">
        <v>36.8876</v>
      </c>
      <c r="N56" s="74" t="n">
        <v>41.2617</v>
      </c>
      <c r="O56" s="74" t="n">
        <v>40.0375</v>
      </c>
      <c r="P56" s="74" t="n">
        <v>1647.86</v>
      </c>
      <c r="Q56" s="74" t="n">
        <v>3.56</v>
      </c>
      <c r="R56" s="56" t="n">
        <f aca="false">P56/3600</f>
        <v>0.45773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78.35</v>
      </c>
      <c r="I57" s="74" t="n">
        <v>2.96</v>
      </c>
      <c r="J57" s="56" t="n">
        <f aca="false">H57/3600</f>
        <v>0.410652777777778</v>
      </c>
      <c r="L57" s="73" t="n">
        <v>375.5904</v>
      </c>
      <c r="M57" s="74" t="n">
        <v>33.5427</v>
      </c>
      <c r="N57" s="74" t="n">
        <v>39.2625</v>
      </c>
      <c r="O57" s="74" t="n">
        <v>37.7601</v>
      </c>
      <c r="P57" s="74" t="n">
        <v>1478.35</v>
      </c>
      <c r="Q57" s="74" t="n">
        <v>3.09</v>
      </c>
      <c r="R57" s="56" t="n">
        <f aca="false">P57/3600</f>
        <v>0.41065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71.72</v>
      </c>
      <c r="I58" s="76" t="n">
        <v>2.75</v>
      </c>
      <c r="J58" s="62" t="n">
        <f aca="false">H58/3600</f>
        <v>0.381033333333333</v>
      </c>
      <c r="L58" s="75" t="n">
        <v>195.8504</v>
      </c>
      <c r="M58" s="76" t="n">
        <v>30.7577</v>
      </c>
      <c r="N58" s="76" t="n">
        <v>37.8161</v>
      </c>
      <c r="O58" s="76" t="n">
        <v>36.136</v>
      </c>
      <c r="P58" s="76" t="n">
        <v>1371.72</v>
      </c>
      <c r="Q58" s="76" t="n">
        <v>2.76</v>
      </c>
      <c r="R58" s="62" t="n">
        <f aca="false">P58/3600</f>
        <v>0.38103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14.52</v>
      </c>
      <c r="I59" s="72" t="n">
        <v>5.05</v>
      </c>
      <c r="J59" s="51" t="n">
        <f aca="false">H59/3600</f>
        <v>0.559588888888889</v>
      </c>
      <c r="L59" s="71" t="n">
        <v>1609.3576</v>
      </c>
      <c r="M59" s="72" t="n">
        <v>37.9566</v>
      </c>
      <c r="N59" s="72" t="n">
        <v>43.0564</v>
      </c>
      <c r="O59" s="72" t="n">
        <v>44.061</v>
      </c>
      <c r="P59" s="72" t="n">
        <v>2014.52</v>
      </c>
      <c r="Q59" s="72" t="n">
        <v>5.13</v>
      </c>
      <c r="R59" s="51" t="n">
        <f aca="false">P59/3600</f>
        <v>0.5595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49.22</v>
      </c>
      <c r="I60" s="74" t="n">
        <v>3.95</v>
      </c>
      <c r="J60" s="56" t="n">
        <f aca="false">H60/3600</f>
        <v>0.485894444444444</v>
      </c>
      <c r="L60" s="73" t="n">
        <v>630.0136</v>
      </c>
      <c r="M60" s="74" t="n">
        <v>34.6207</v>
      </c>
      <c r="N60" s="74" t="n">
        <v>41.0509</v>
      </c>
      <c r="O60" s="74" t="n">
        <v>42.0087</v>
      </c>
      <c r="P60" s="74" t="n">
        <v>1749.22</v>
      </c>
      <c r="Q60" s="74" t="n">
        <v>4.03</v>
      </c>
      <c r="R60" s="56" t="n">
        <f aca="false">P60/3600</f>
        <v>0.485894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02.17</v>
      </c>
      <c r="I61" s="74" t="n">
        <v>3.46</v>
      </c>
      <c r="J61" s="56" t="n">
        <f aca="false">H61/3600</f>
        <v>0.361713888888889</v>
      </c>
      <c r="L61" s="73" t="n">
        <v>283.2208</v>
      </c>
      <c r="M61" s="74" t="n">
        <v>31.7932</v>
      </c>
      <c r="N61" s="74" t="n">
        <v>39.5615</v>
      </c>
      <c r="O61" s="74" t="n">
        <v>40.4738</v>
      </c>
      <c r="P61" s="74" t="n">
        <v>1302.17</v>
      </c>
      <c r="Q61" s="74" t="n">
        <v>4.61</v>
      </c>
      <c r="R61" s="56" t="n">
        <f aca="false">P61/3600</f>
        <v>0.361713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28.83</v>
      </c>
      <c r="I62" s="76" t="n">
        <v>3.31</v>
      </c>
      <c r="J62" s="62" t="n">
        <f aca="false">H62/3600</f>
        <v>0.341341666666667</v>
      </c>
      <c r="L62" s="75" t="n">
        <v>140.244</v>
      </c>
      <c r="M62" s="76" t="n">
        <v>29.0703</v>
      </c>
      <c r="N62" s="76" t="n">
        <v>38.4668</v>
      </c>
      <c r="O62" s="76" t="n">
        <v>39.3619</v>
      </c>
      <c r="P62" s="76" t="n">
        <v>1228.83</v>
      </c>
      <c r="Q62" s="76" t="n">
        <v>3.26</v>
      </c>
      <c r="R62" s="62" t="n">
        <f aca="false">P62/3600</f>
        <v>0.341341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03.76</v>
      </c>
      <c r="I63" s="72" t="n">
        <v>4.22</v>
      </c>
      <c r="J63" s="51" t="n">
        <f aca="false">H63/3600</f>
        <v>0.473266666666667</v>
      </c>
      <c r="L63" s="71" t="n">
        <v>1629.8232</v>
      </c>
      <c r="M63" s="72" t="n">
        <v>38.1747</v>
      </c>
      <c r="N63" s="72" t="n">
        <v>41.1983</v>
      </c>
      <c r="O63" s="72" t="n">
        <v>42.1196</v>
      </c>
      <c r="P63" s="72" t="n">
        <v>1703.76</v>
      </c>
      <c r="Q63" s="72" t="n">
        <v>4.18</v>
      </c>
      <c r="R63" s="51" t="n">
        <f aca="false">P63/3600</f>
        <v>0.4732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85.3</v>
      </c>
      <c r="I64" s="74" t="n">
        <v>3.28</v>
      </c>
      <c r="J64" s="56" t="n">
        <f aca="false">H64/3600</f>
        <v>0.384805555555556</v>
      </c>
      <c r="L64" s="73" t="n">
        <v>747.504</v>
      </c>
      <c r="M64" s="74" t="n">
        <v>34.7796</v>
      </c>
      <c r="N64" s="74" t="n">
        <v>38.6784</v>
      </c>
      <c r="O64" s="74" t="n">
        <v>39.4299</v>
      </c>
      <c r="P64" s="74" t="n">
        <v>1385.3</v>
      </c>
      <c r="Q64" s="74" t="n">
        <v>4</v>
      </c>
      <c r="R64" s="56" t="n">
        <f aca="false">P64/3600</f>
        <v>0.38480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56.09</v>
      </c>
      <c r="I65" s="74" t="n">
        <v>3</v>
      </c>
      <c r="J65" s="56" t="n">
        <f aca="false">H65/3600</f>
        <v>0.348913888888889</v>
      </c>
      <c r="L65" s="73" t="n">
        <v>351.38</v>
      </c>
      <c r="M65" s="74" t="n">
        <v>31.6027</v>
      </c>
      <c r="N65" s="74" t="n">
        <v>36.7248</v>
      </c>
      <c r="O65" s="74" t="n">
        <v>37.4014</v>
      </c>
      <c r="P65" s="74" t="n">
        <v>1256.09</v>
      </c>
      <c r="Q65" s="74" t="n">
        <v>3.04</v>
      </c>
      <c r="R65" s="56" t="n">
        <f aca="false">P65/3600</f>
        <v>0.34891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26.53</v>
      </c>
      <c r="I66" s="76" t="n">
        <v>2.68</v>
      </c>
      <c r="J66" s="62" t="n">
        <f aca="false">H66/3600</f>
        <v>0.312925</v>
      </c>
      <c r="L66" s="75" t="n">
        <v>164.8424</v>
      </c>
      <c r="M66" s="76" t="n">
        <v>28.7041</v>
      </c>
      <c r="N66" s="76" t="n">
        <v>35.3572</v>
      </c>
      <c r="O66" s="76" t="n">
        <v>35.917</v>
      </c>
      <c r="P66" s="76" t="n">
        <v>1126.53</v>
      </c>
      <c r="Q66" s="76" t="n">
        <v>2.89</v>
      </c>
      <c r="R66" s="62" t="n">
        <f aca="false">P66/3600</f>
        <v>0.31292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15.57</v>
      </c>
      <c r="I67" s="72" t="n">
        <v>2.85</v>
      </c>
      <c r="J67" s="51" t="n">
        <f aca="false">H67/3600</f>
        <v>0.365436111111111</v>
      </c>
      <c r="L67" s="71" t="n">
        <v>1192.4752</v>
      </c>
      <c r="M67" s="72" t="n">
        <v>39.4319</v>
      </c>
      <c r="N67" s="72" t="n">
        <v>41.4719</v>
      </c>
      <c r="O67" s="72" t="n">
        <v>42.5628</v>
      </c>
      <c r="P67" s="72" t="n">
        <v>1315.57</v>
      </c>
      <c r="Q67" s="72" t="n">
        <v>2.99</v>
      </c>
      <c r="R67" s="51" t="n">
        <f aca="false">P67/3600</f>
        <v>0.3654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33.21</v>
      </c>
      <c r="I68" s="74" t="n">
        <v>2.5</v>
      </c>
      <c r="J68" s="56" t="n">
        <f aca="false">H68/3600</f>
        <v>0.314780555555556</v>
      </c>
      <c r="L68" s="73" t="n">
        <v>586.3856</v>
      </c>
      <c r="M68" s="74" t="n">
        <v>35.7235</v>
      </c>
      <c r="N68" s="74" t="n">
        <v>38.7833</v>
      </c>
      <c r="O68" s="74" t="n">
        <v>40.0357</v>
      </c>
      <c r="P68" s="74" t="n">
        <v>1133.21</v>
      </c>
      <c r="Q68" s="74" t="n">
        <v>2.44</v>
      </c>
      <c r="R68" s="56" t="n">
        <f aca="false">P68/3600</f>
        <v>0.314780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1.69</v>
      </c>
      <c r="I69" s="74" t="n">
        <v>2.06</v>
      </c>
      <c r="J69" s="56" t="n">
        <f aca="false">H69/3600</f>
        <v>0.264358333333333</v>
      </c>
      <c r="L69" s="73" t="n">
        <v>287.7896</v>
      </c>
      <c r="M69" s="74" t="n">
        <v>32.342</v>
      </c>
      <c r="N69" s="74" t="n">
        <v>36.8537</v>
      </c>
      <c r="O69" s="74" t="n">
        <v>38.1029</v>
      </c>
      <c r="P69" s="74" t="n">
        <v>951.69</v>
      </c>
      <c r="Q69" s="74" t="n">
        <v>2.1</v>
      </c>
      <c r="R69" s="56" t="n">
        <f aca="false">P69/3600</f>
        <v>0.26435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25.14</v>
      </c>
      <c r="I70" s="76" t="n">
        <v>1.75</v>
      </c>
      <c r="J70" s="62" t="n">
        <f aca="false">H70/3600</f>
        <v>0.229205555555556</v>
      </c>
      <c r="L70" s="75" t="n">
        <v>143.3712</v>
      </c>
      <c r="M70" s="76" t="n">
        <v>29.5532</v>
      </c>
      <c r="N70" s="76" t="n">
        <v>35.4359</v>
      </c>
      <c r="O70" s="76" t="n">
        <v>36.5874</v>
      </c>
      <c r="P70" s="76" t="n">
        <v>825.14</v>
      </c>
      <c r="Q70" s="76" t="n">
        <v>1.83</v>
      </c>
      <c r="R70" s="62" t="n">
        <f aca="false">P70/3600</f>
        <v>0.229205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918.26</v>
      </c>
      <c r="I83" s="72" t="n">
        <v>12.92</v>
      </c>
      <c r="J83" s="51" t="n">
        <f aca="false">H83/3600</f>
        <v>1.92173888888889</v>
      </c>
      <c r="L83" s="71" t="n">
        <v>3579.2632</v>
      </c>
      <c r="M83" s="72" t="n">
        <v>40.544</v>
      </c>
      <c r="N83" s="72" t="n">
        <v>42.9471</v>
      </c>
      <c r="O83" s="72" t="n">
        <v>43.4667</v>
      </c>
      <c r="P83" s="72" t="n">
        <v>6918.26</v>
      </c>
      <c r="Q83" s="72" t="n">
        <v>15.06</v>
      </c>
      <c r="R83" s="51" t="n">
        <f aca="false">P83/3600</f>
        <v>1.9217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172.37</v>
      </c>
      <c r="I84" s="74" t="n">
        <v>10.78</v>
      </c>
      <c r="J84" s="56" t="n">
        <f aca="false">H84/3600</f>
        <v>1.71454722222222</v>
      </c>
      <c r="L84" s="73" t="n">
        <v>1770.3992</v>
      </c>
      <c r="M84" s="74" t="n">
        <v>37.3559</v>
      </c>
      <c r="N84" s="74" t="n">
        <v>40.3577</v>
      </c>
      <c r="O84" s="74" t="n">
        <v>40.5296</v>
      </c>
      <c r="P84" s="74" t="n">
        <v>6172.37</v>
      </c>
      <c r="Q84" s="74" t="n">
        <v>11.73</v>
      </c>
      <c r="R84" s="56" t="n">
        <f aca="false">P84/3600</f>
        <v>1.714547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07.21</v>
      </c>
      <c r="I85" s="74" t="n">
        <v>9.54</v>
      </c>
      <c r="J85" s="56" t="n">
        <f aca="false">H85/3600</f>
        <v>1.474225</v>
      </c>
      <c r="L85" s="73" t="n">
        <v>896.6208</v>
      </c>
      <c r="M85" s="74" t="n">
        <v>34.3225</v>
      </c>
      <c r="N85" s="74" t="n">
        <v>38.1116</v>
      </c>
      <c r="O85" s="74" t="n">
        <v>38.1333</v>
      </c>
      <c r="P85" s="74" t="n">
        <v>5307.21</v>
      </c>
      <c r="Q85" s="74" t="n">
        <v>9.69</v>
      </c>
      <c r="R85" s="56" t="n">
        <f aca="false">P85/3600</f>
        <v>1.47422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780.53</v>
      </c>
      <c r="I86" s="76" t="n">
        <v>8.44</v>
      </c>
      <c r="J86" s="62" t="n">
        <f aca="false">H86/3600</f>
        <v>1.327925</v>
      </c>
      <c r="L86" s="75" t="n">
        <v>485.4352</v>
      </c>
      <c r="M86" s="76" t="n">
        <v>31.6676</v>
      </c>
      <c r="N86" s="76" t="n">
        <v>36.4241</v>
      </c>
      <c r="O86" s="76" t="n">
        <v>36.3392</v>
      </c>
      <c r="P86" s="76" t="n">
        <v>4780.53</v>
      </c>
      <c r="Q86" s="76" t="n">
        <v>8.66</v>
      </c>
      <c r="R86" s="62" t="n">
        <f aca="false">P86/3600</f>
        <v>1.32792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915.21</v>
      </c>
      <c r="I87" s="72" t="n">
        <v>29.85</v>
      </c>
      <c r="J87" s="51" t="n">
        <f aca="false">H87/3600</f>
        <v>4.42089166666667</v>
      </c>
      <c r="L87" s="71" t="n">
        <v>5440.1621</v>
      </c>
      <c r="M87" s="72" t="n">
        <v>42.3573</v>
      </c>
      <c r="N87" s="72" t="n">
        <v>45.6643</v>
      </c>
      <c r="O87" s="72" t="n">
        <v>45.7015</v>
      </c>
      <c r="P87" s="72" t="n">
        <v>15915.21</v>
      </c>
      <c r="Q87" s="72" t="n">
        <v>27.28</v>
      </c>
      <c r="R87" s="51" t="n">
        <f aca="false">P87/3600</f>
        <v>4.4208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351.84</v>
      </c>
      <c r="I88" s="74" t="n">
        <v>23.74</v>
      </c>
      <c r="J88" s="56" t="n">
        <f aca="false">H88/3600</f>
        <v>3.70884444444444</v>
      </c>
      <c r="L88" s="73" t="n">
        <v>2787.1747</v>
      </c>
      <c r="M88" s="74" t="n">
        <v>38.39</v>
      </c>
      <c r="N88" s="74" t="n">
        <v>42.8287</v>
      </c>
      <c r="O88" s="74" t="n">
        <v>42.8089</v>
      </c>
      <c r="P88" s="74" t="n">
        <v>13351.84</v>
      </c>
      <c r="Q88" s="74" t="n">
        <v>24.31</v>
      </c>
      <c r="R88" s="56" t="n">
        <f aca="false">P88/3600</f>
        <v>3.70884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899.27</v>
      </c>
      <c r="I89" s="74" t="n">
        <v>18.96</v>
      </c>
      <c r="J89" s="56" t="n">
        <f aca="false">H89/3600</f>
        <v>3.027575</v>
      </c>
      <c r="L89" s="73" t="n">
        <v>1375.703</v>
      </c>
      <c r="M89" s="74" t="n">
        <v>34.6839</v>
      </c>
      <c r="N89" s="74" t="n">
        <v>40.69</v>
      </c>
      <c r="O89" s="74" t="n">
        <v>40.4554</v>
      </c>
      <c r="P89" s="74" t="n">
        <v>10899.27</v>
      </c>
      <c r="Q89" s="74" t="n">
        <v>19.37</v>
      </c>
      <c r="R89" s="56" t="n">
        <f aca="false">P89/3600</f>
        <v>3.0275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298.76</v>
      </c>
      <c r="I90" s="76" t="n">
        <v>16.8</v>
      </c>
      <c r="J90" s="62" t="n">
        <f aca="false">H90/3600</f>
        <v>2.58298888888889</v>
      </c>
      <c r="L90" s="75" t="n">
        <v>691.7501</v>
      </c>
      <c r="M90" s="76" t="n">
        <v>31.588</v>
      </c>
      <c r="N90" s="76" t="n">
        <v>39.2023</v>
      </c>
      <c r="O90" s="76" t="n">
        <v>38.5639</v>
      </c>
      <c r="P90" s="76" t="n">
        <v>9298.76</v>
      </c>
      <c r="Q90" s="76" t="n">
        <v>18.02</v>
      </c>
      <c r="R90" s="62" t="n">
        <f aca="false">P90/3600</f>
        <v>2.582988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690.58</v>
      </c>
      <c r="I91" s="72" t="n">
        <v>9.77</v>
      </c>
      <c r="J91" s="51" t="n">
        <f aca="false">H91/3600</f>
        <v>1.30293888888889</v>
      </c>
      <c r="L91" s="71" t="n">
        <v>1489.3704</v>
      </c>
      <c r="M91" s="72" t="n">
        <v>47.4691</v>
      </c>
      <c r="N91" s="72" t="n">
        <v>45.4508</v>
      </c>
      <c r="O91" s="72" t="n">
        <v>45.5676</v>
      </c>
      <c r="P91" s="72" t="n">
        <v>4690.58</v>
      </c>
      <c r="Q91" s="72" t="n">
        <v>8.32</v>
      </c>
      <c r="R91" s="51" t="n">
        <f aca="false">P91/3600</f>
        <v>1.3029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08.99</v>
      </c>
      <c r="I92" s="74" t="n">
        <v>8.48</v>
      </c>
      <c r="J92" s="56" t="n">
        <f aca="false">H92/3600</f>
        <v>1.30805277777778</v>
      </c>
      <c r="L92" s="73" t="n">
        <v>1124.2296</v>
      </c>
      <c r="M92" s="74" t="n">
        <v>43.2046</v>
      </c>
      <c r="N92" s="74" t="n">
        <v>41.5572</v>
      </c>
      <c r="O92" s="74" t="n">
        <v>41.6861</v>
      </c>
      <c r="P92" s="74" t="n">
        <v>4708.99</v>
      </c>
      <c r="Q92" s="74" t="n">
        <v>8.31</v>
      </c>
      <c r="R92" s="56" t="n">
        <f aca="false">P92/3600</f>
        <v>1.308052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197.64</v>
      </c>
      <c r="I93" s="74" t="n">
        <v>8.54</v>
      </c>
      <c r="J93" s="56" t="n">
        <f aca="false">H93/3600</f>
        <v>1.44378888888889</v>
      </c>
      <c r="L93" s="73" t="n">
        <v>841.7072</v>
      </c>
      <c r="M93" s="74" t="n">
        <v>38.4059</v>
      </c>
      <c r="N93" s="74" t="n">
        <v>39.3461</v>
      </c>
      <c r="O93" s="74" t="n">
        <v>39.4825</v>
      </c>
      <c r="P93" s="74" t="n">
        <v>5197.64</v>
      </c>
      <c r="Q93" s="74" t="n">
        <v>8.36</v>
      </c>
      <c r="R93" s="56" t="n">
        <f aca="false">P93/3600</f>
        <v>1.44378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679.64</v>
      </c>
      <c r="I94" s="76" t="n">
        <v>8.38</v>
      </c>
      <c r="J94" s="62" t="n">
        <f aca="false">H94/3600</f>
        <v>1.2999</v>
      </c>
      <c r="L94" s="75" t="n">
        <v>608.7048</v>
      </c>
      <c r="M94" s="76" t="n">
        <v>33.54</v>
      </c>
      <c r="N94" s="76" t="n">
        <v>38.199</v>
      </c>
      <c r="O94" s="76" t="n">
        <v>37.9615</v>
      </c>
      <c r="P94" s="76" t="n">
        <v>4679.64</v>
      </c>
      <c r="Q94" s="76" t="n">
        <v>9.07</v>
      </c>
      <c r="R94" s="62" t="n">
        <f aca="false">P94/3600</f>
        <v>1.299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730.24</v>
      </c>
      <c r="I95" s="72" t="n">
        <v>18.31</v>
      </c>
      <c r="J95" s="51" t="n">
        <f aca="false">H95/3600</f>
        <v>2.42506666666667</v>
      </c>
      <c r="L95" s="71" t="n">
        <v>839.5414</v>
      </c>
      <c r="M95" s="72" t="n">
        <v>50.1736</v>
      </c>
      <c r="N95" s="72" t="n">
        <v>53.122</v>
      </c>
      <c r="O95" s="72" t="n">
        <v>54.1257</v>
      </c>
      <c r="P95" s="72" t="n">
        <v>8730.24</v>
      </c>
      <c r="Q95" s="72" t="n">
        <v>18.72</v>
      </c>
      <c r="R95" s="51" t="n">
        <f aca="false">P95/3600</f>
        <v>2.4250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75.93</v>
      </c>
      <c r="I96" s="74" t="n">
        <v>17.8</v>
      </c>
      <c r="J96" s="56" t="n">
        <f aca="false">H96/3600</f>
        <v>2.32664722222222</v>
      </c>
      <c r="L96" s="73" t="n">
        <v>521.0298</v>
      </c>
      <c r="M96" s="74" t="n">
        <v>46.3438</v>
      </c>
      <c r="N96" s="74" t="n">
        <v>49.8824</v>
      </c>
      <c r="O96" s="74" t="n">
        <v>51.047</v>
      </c>
      <c r="P96" s="74" t="n">
        <v>8375.93</v>
      </c>
      <c r="Q96" s="74" t="n">
        <v>16.9</v>
      </c>
      <c r="R96" s="56" t="n">
        <f aca="false">P96/3600</f>
        <v>2.326647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088.56</v>
      </c>
      <c r="I97" s="74" t="n">
        <v>15.33</v>
      </c>
      <c r="J97" s="56" t="n">
        <f aca="false">H97/3600</f>
        <v>2.24682222222222</v>
      </c>
      <c r="L97" s="73" t="n">
        <v>332.5446</v>
      </c>
      <c r="M97" s="74" t="n">
        <v>42.7038</v>
      </c>
      <c r="N97" s="74" t="n">
        <v>47.3908</v>
      </c>
      <c r="O97" s="74" t="n">
        <v>48.6582</v>
      </c>
      <c r="P97" s="74" t="n">
        <v>8088.56</v>
      </c>
      <c r="Q97" s="74" t="n">
        <v>15</v>
      </c>
      <c r="R97" s="56" t="n">
        <f aca="false">P97/3600</f>
        <v>2.24682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950.29</v>
      </c>
      <c r="I98" s="76" t="n">
        <v>15.24</v>
      </c>
      <c r="J98" s="62" t="n">
        <f aca="false">H98/3600</f>
        <v>2.20841388888889</v>
      </c>
      <c r="L98" s="75" t="n">
        <v>217.6234</v>
      </c>
      <c r="M98" s="76" t="n">
        <v>39.0436</v>
      </c>
      <c r="N98" s="76" t="n">
        <v>45.3989</v>
      </c>
      <c r="O98" s="76" t="n">
        <v>46.6672</v>
      </c>
      <c r="P98" s="76" t="n">
        <v>7950.29</v>
      </c>
      <c r="Q98" s="76" t="n">
        <v>14.71</v>
      </c>
      <c r="R98" s="62" t="n">
        <f aca="false">P98/3600</f>
        <v>2.208413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6.1083849331322</v>
      </c>
      <c r="J106" s="77" t="n">
        <f aca="false">GEOMEAN(J3:J98)</f>
        <v>2.30842016344987</v>
      </c>
      <c r="Q106" s="77" t="n">
        <f aca="false">GEOMEAN(Q3:Q98)</f>
        <v>16.3687461410942</v>
      </c>
      <c r="R106" s="77" t="n">
        <f aca="false">GEOMEAN(R3:R98)</f>
        <v>2.3084201634498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616308581169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19108333333333</v>
      </c>
      <c r="J108" s="77" t="n">
        <f aca="false">SUM(J3:J98)</f>
        <v>333.858675</v>
      </c>
      <c r="Q108" s="77" t="n">
        <f aca="false">SUM(Q3:Q98)/3600</f>
        <v>0.625719444444445</v>
      </c>
      <c r="R108" s="77" t="n">
        <f aca="false">SUM(R3:R98)</f>
        <v>333.858675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6.8076042870185</v>
      </c>
      <c r="J113" s="77" t="n">
        <f aca="false">GEOMEAN(J3:J70)</f>
        <v>2.38335505882713</v>
      </c>
      <c r="Q113" s="77" t="n">
        <f aca="false">GEOMEAN(Q3:Q70)</f>
        <v>17.1200731830162</v>
      </c>
      <c r="R113" s="77" t="n">
        <f aca="false">GEOMEAN(R3:R70)</f>
        <v>2.3833550588271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859092412349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5962.98</v>
      </c>
      <c r="I19" s="72" t="n">
        <v>36.33</v>
      </c>
      <c r="J19" s="51" t="n">
        <f aca="false">H19/3600</f>
        <v>7.21193888888889</v>
      </c>
      <c r="L19" s="71" t="n">
        <v>5193.3544</v>
      </c>
      <c r="M19" s="72" t="n">
        <v>41.6779</v>
      </c>
      <c r="N19" s="72" t="n">
        <v>43.2809</v>
      </c>
      <c r="O19" s="72" t="n">
        <v>44.7518</v>
      </c>
      <c r="P19" s="72" t="n">
        <v>25962.98</v>
      </c>
      <c r="Q19" s="72" t="n">
        <v>34.3</v>
      </c>
      <c r="R19" s="51" t="n">
        <f aca="false">P19/3600</f>
        <v>7.2119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36.47</v>
      </c>
      <c r="I20" s="74" t="n">
        <v>27.31</v>
      </c>
      <c r="J20" s="56" t="n">
        <f aca="false">H20/3600</f>
        <v>5.78790833333333</v>
      </c>
      <c r="L20" s="73" t="n">
        <v>2400.3536</v>
      </c>
      <c r="M20" s="74" t="n">
        <v>39.6556</v>
      </c>
      <c r="N20" s="74" t="n">
        <v>41.6299</v>
      </c>
      <c r="O20" s="74" t="n">
        <v>42.8027</v>
      </c>
      <c r="P20" s="74" t="n">
        <v>20836.47</v>
      </c>
      <c r="Q20" s="74" t="n">
        <v>28.26</v>
      </c>
      <c r="R20" s="56" t="n">
        <f aca="false">P20/3600</f>
        <v>5.787908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3.73</v>
      </c>
      <c r="I21" s="74" t="n">
        <v>23.66</v>
      </c>
      <c r="J21" s="56" t="n">
        <f aca="false">H21/3600</f>
        <v>5.51770277777778</v>
      </c>
      <c r="L21" s="73" t="n">
        <v>1149.3224</v>
      </c>
      <c r="M21" s="74" t="n">
        <v>37.1216</v>
      </c>
      <c r="N21" s="74" t="n">
        <v>40.3265</v>
      </c>
      <c r="O21" s="74" t="n">
        <v>41.4874</v>
      </c>
      <c r="P21" s="74" t="n">
        <v>19863.73</v>
      </c>
      <c r="Q21" s="74" t="n">
        <v>24.01</v>
      </c>
      <c r="R21" s="56" t="n">
        <f aca="false">P21/3600</f>
        <v>5.51770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013.22</v>
      </c>
      <c r="I22" s="76" t="n">
        <v>20.28</v>
      </c>
      <c r="J22" s="62" t="n">
        <f aca="false">H22/3600</f>
        <v>4.72589444444445</v>
      </c>
      <c r="L22" s="75" t="n">
        <v>562.2816</v>
      </c>
      <c r="M22" s="76" t="n">
        <v>34.5283</v>
      </c>
      <c r="N22" s="76" t="n">
        <v>39.4886</v>
      </c>
      <c r="O22" s="76" t="n">
        <v>40.7758</v>
      </c>
      <c r="P22" s="76" t="n">
        <v>17013.22</v>
      </c>
      <c r="Q22" s="76" t="n">
        <v>23.39</v>
      </c>
      <c r="R22" s="62" t="n">
        <f aca="false">P22/3600</f>
        <v>4.7258944444444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007.12</v>
      </c>
      <c r="I23" s="72" t="n">
        <v>35.25</v>
      </c>
      <c r="J23" s="51" t="n">
        <f aca="false">H23/3600</f>
        <v>6.11308888888889</v>
      </c>
      <c r="L23" s="71" t="n">
        <v>7877.1448</v>
      </c>
      <c r="M23" s="72" t="n">
        <v>39.8756</v>
      </c>
      <c r="N23" s="72" t="n">
        <v>41.9097</v>
      </c>
      <c r="O23" s="72" t="n">
        <v>43.0157</v>
      </c>
      <c r="P23" s="72" t="n">
        <v>22007.12</v>
      </c>
      <c r="Q23" s="72" t="n">
        <v>34.08</v>
      </c>
      <c r="R23" s="51" t="n">
        <f aca="false">P23/3600</f>
        <v>6.1130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284.56</v>
      </c>
      <c r="I24" s="74" t="n">
        <v>29.93</v>
      </c>
      <c r="J24" s="56" t="n">
        <f aca="false">H24/3600</f>
        <v>5.07904444444444</v>
      </c>
      <c r="L24" s="73" t="n">
        <v>3151.1184</v>
      </c>
      <c r="M24" s="74" t="n">
        <v>36.9748</v>
      </c>
      <c r="N24" s="74" t="n">
        <v>39.778</v>
      </c>
      <c r="O24" s="74" t="n">
        <v>40.7797</v>
      </c>
      <c r="P24" s="74" t="n">
        <v>18284.56</v>
      </c>
      <c r="Q24" s="74" t="n">
        <v>29.89</v>
      </c>
      <c r="R24" s="56" t="n">
        <f aca="false">P24/3600</f>
        <v>5.079044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14.24</v>
      </c>
      <c r="I25" s="74" t="n">
        <v>24.69</v>
      </c>
      <c r="J25" s="56" t="n">
        <f aca="false">H25/3600</f>
        <v>4.47617777777778</v>
      </c>
      <c r="L25" s="73" t="n">
        <v>1330.0688</v>
      </c>
      <c r="M25" s="74" t="n">
        <v>34.182</v>
      </c>
      <c r="N25" s="74" t="n">
        <v>38.1243</v>
      </c>
      <c r="O25" s="74" t="n">
        <v>39.3877</v>
      </c>
      <c r="P25" s="74" t="n">
        <v>16114.24</v>
      </c>
      <c r="Q25" s="74" t="n">
        <v>24.78</v>
      </c>
      <c r="R25" s="56" t="n">
        <f aca="false">P25/3600</f>
        <v>4.476177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20.79</v>
      </c>
      <c r="I26" s="76" t="n">
        <v>20.89</v>
      </c>
      <c r="J26" s="62" t="n">
        <f aca="false">H26/3600</f>
        <v>4.11688611111111</v>
      </c>
      <c r="L26" s="75" t="n">
        <v>575.6336</v>
      </c>
      <c r="M26" s="76" t="n">
        <v>31.5787</v>
      </c>
      <c r="N26" s="76" t="n">
        <v>37.0151</v>
      </c>
      <c r="O26" s="76" t="n">
        <v>38.619</v>
      </c>
      <c r="P26" s="76" t="n">
        <v>14820.79</v>
      </c>
      <c r="Q26" s="76" t="n">
        <v>19.45</v>
      </c>
      <c r="R26" s="62" t="n">
        <f aca="false">P26/3600</f>
        <v>4.116886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6640.93</v>
      </c>
      <c r="I27" s="72" t="n">
        <v>67.45</v>
      </c>
      <c r="J27" s="51" t="n">
        <f aca="false">H27/3600</f>
        <v>12.9558138888889</v>
      </c>
      <c r="L27" s="71" t="n">
        <v>19582.5984</v>
      </c>
      <c r="M27" s="72" t="n">
        <v>38.6615</v>
      </c>
      <c r="N27" s="72" t="n">
        <v>40.1143</v>
      </c>
      <c r="O27" s="72" t="n">
        <v>43.3055</v>
      </c>
      <c r="P27" s="72" t="n">
        <v>46640.93</v>
      </c>
      <c r="Q27" s="72" t="n">
        <v>69.48</v>
      </c>
      <c r="R27" s="51" t="n">
        <f aca="false">P27/3600</f>
        <v>12.9558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417.62</v>
      </c>
      <c r="I28" s="74" t="n">
        <v>47.03</v>
      </c>
      <c r="J28" s="56" t="n">
        <f aca="false">H28/3600</f>
        <v>10.6715611111111</v>
      </c>
      <c r="L28" s="73" t="n">
        <v>5701.484</v>
      </c>
      <c r="M28" s="74" t="n">
        <v>36.6927</v>
      </c>
      <c r="N28" s="74" t="n">
        <v>38.8816</v>
      </c>
      <c r="O28" s="74" t="n">
        <v>41.3917</v>
      </c>
      <c r="P28" s="74" t="n">
        <v>38417.62</v>
      </c>
      <c r="Q28" s="74" t="n">
        <v>50.49</v>
      </c>
      <c r="R28" s="56" t="n">
        <f aca="false">P28/3600</f>
        <v>10.6715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3892.24</v>
      </c>
      <c r="I29" s="74" t="n">
        <v>41.68</v>
      </c>
      <c r="J29" s="56" t="n">
        <f aca="false">H29/3600</f>
        <v>9.41451111111111</v>
      </c>
      <c r="L29" s="73" t="n">
        <v>2566.6944</v>
      </c>
      <c r="M29" s="74" t="n">
        <v>34.5517</v>
      </c>
      <c r="N29" s="74" t="n">
        <v>37.9278</v>
      </c>
      <c r="O29" s="74" t="n">
        <v>39.7591</v>
      </c>
      <c r="P29" s="74" t="n">
        <v>33892.24</v>
      </c>
      <c r="Q29" s="74" t="n">
        <v>39.96</v>
      </c>
      <c r="R29" s="56" t="n">
        <f aca="false">P29/3600</f>
        <v>9.41451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094.59</v>
      </c>
      <c r="I30" s="76" t="n">
        <v>35.44</v>
      </c>
      <c r="J30" s="62" t="n">
        <f aca="false">H30/3600</f>
        <v>8.35960833333333</v>
      </c>
      <c r="L30" s="75" t="n">
        <v>1267.5176</v>
      </c>
      <c r="M30" s="76" t="n">
        <v>32.261</v>
      </c>
      <c r="N30" s="76" t="n">
        <v>37.1581</v>
      </c>
      <c r="O30" s="76" t="n">
        <v>38.5317</v>
      </c>
      <c r="P30" s="76" t="n">
        <v>30094.59</v>
      </c>
      <c r="Q30" s="76" t="n">
        <v>34.83</v>
      </c>
      <c r="R30" s="62" t="n">
        <f aca="false">P30/3600</f>
        <v>8.359608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053.45</v>
      </c>
      <c r="I31" s="72" t="n">
        <v>80.94</v>
      </c>
      <c r="J31" s="51" t="n">
        <f aca="false">H31/3600</f>
        <v>15.8481805555556</v>
      </c>
      <c r="L31" s="71" t="n">
        <v>19715.2448</v>
      </c>
      <c r="M31" s="72" t="n">
        <v>39.4022</v>
      </c>
      <c r="N31" s="72" t="n">
        <v>43.6331</v>
      </c>
      <c r="O31" s="72" t="n">
        <v>44.8391</v>
      </c>
      <c r="P31" s="72" t="n">
        <v>57053.45</v>
      </c>
      <c r="Q31" s="72" t="n">
        <v>79.84</v>
      </c>
      <c r="R31" s="51" t="n">
        <f aca="false">P31/3600</f>
        <v>15.8481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7192.3</v>
      </c>
      <c r="I32" s="74" t="n">
        <v>64.44</v>
      </c>
      <c r="J32" s="56" t="n">
        <f aca="false">H32/3600</f>
        <v>13.1089722222222</v>
      </c>
      <c r="L32" s="73" t="n">
        <v>6745.0072</v>
      </c>
      <c r="M32" s="74" t="n">
        <v>37.4879</v>
      </c>
      <c r="N32" s="74" t="n">
        <v>42.1921</v>
      </c>
      <c r="O32" s="74" t="n">
        <v>42.6592</v>
      </c>
      <c r="P32" s="74" t="n">
        <v>47192.3</v>
      </c>
      <c r="Q32" s="74" t="n">
        <v>62.85</v>
      </c>
      <c r="R32" s="56" t="n">
        <f aca="false">P32/3600</f>
        <v>13.10897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1245.03</v>
      </c>
      <c r="I33" s="74" t="n">
        <v>53.39</v>
      </c>
      <c r="J33" s="56" t="n">
        <f aca="false">H33/3600</f>
        <v>11.4569527777778</v>
      </c>
      <c r="L33" s="73" t="n">
        <v>3112.2264</v>
      </c>
      <c r="M33" s="74" t="n">
        <v>35.494</v>
      </c>
      <c r="N33" s="74" t="n">
        <v>40.8169</v>
      </c>
      <c r="O33" s="74" t="n">
        <v>40.7222</v>
      </c>
      <c r="P33" s="74" t="n">
        <v>41245.03</v>
      </c>
      <c r="Q33" s="74" t="n">
        <v>52.81</v>
      </c>
      <c r="R33" s="56" t="n">
        <f aca="false">P33/3600</f>
        <v>11.456952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5943.05</v>
      </c>
      <c r="I34" s="76" t="n">
        <v>46.88</v>
      </c>
      <c r="J34" s="62" t="n">
        <f aca="false">H34/3600</f>
        <v>9.98418055555556</v>
      </c>
      <c r="L34" s="75" t="n">
        <v>1581.4296</v>
      </c>
      <c r="M34" s="76" t="n">
        <v>33.3614</v>
      </c>
      <c r="N34" s="76" t="n">
        <v>39.8492</v>
      </c>
      <c r="O34" s="76" t="n">
        <v>39.4015</v>
      </c>
      <c r="P34" s="76" t="n">
        <v>35943.05</v>
      </c>
      <c r="Q34" s="76" t="n">
        <v>48.96</v>
      </c>
      <c r="R34" s="62" t="n">
        <f aca="false">P34/3600</f>
        <v>9.984180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4719.85</v>
      </c>
      <c r="I35" s="72" t="n">
        <v>113.53</v>
      </c>
      <c r="J35" s="51" t="n">
        <f aca="false">H35/3600</f>
        <v>17.9777361111111</v>
      </c>
      <c r="L35" s="71" t="n">
        <v>51884.9224</v>
      </c>
      <c r="M35" s="72" t="n">
        <v>38.1872</v>
      </c>
      <c r="N35" s="72" t="n">
        <v>41.9337</v>
      </c>
      <c r="O35" s="72" t="n">
        <v>44.071</v>
      </c>
      <c r="P35" s="72" t="n">
        <v>64719.85</v>
      </c>
      <c r="Q35" s="72" t="n">
        <v>116.79</v>
      </c>
      <c r="R35" s="51" t="n">
        <f aca="false">P35/3600</f>
        <v>17.9777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713.37</v>
      </c>
      <c r="I36" s="74" t="n">
        <v>66.23</v>
      </c>
      <c r="J36" s="56" t="n">
        <f aca="false">H36/3600</f>
        <v>12.1426027777778</v>
      </c>
      <c r="L36" s="73" t="n">
        <v>7379.8872</v>
      </c>
      <c r="M36" s="74" t="n">
        <v>35.375</v>
      </c>
      <c r="N36" s="74" t="n">
        <v>40.4391</v>
      </c>
      <c r="O36" s="74" t="n">
        <v>42.7986</v>
      </c>
      <c r="P36" s="74" t="n">
        <v>43713.37</v>
      </c>
      <c r="Q36" s="74" t="n">
        <v>72.37</v>
      </c>
      <c r="R36" s="56" t="n">
        <f aca="false">P36/3600</f>
        <v>12.142602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6175.83</v>
      </c>
      <c r="I37" s="74" t="n">
        <v>56.05</v>
      </c>
      <c r="J37" s="56" t="n">
        <f aca="false">H37/3600</f>
        <v>10.0488416666667</v>
      </c>
      <c r="L37" s="73" t="n">
        <v>1979.0128</v>
      </c>
      <c r="M37" s="74" t="n">
        <v>33.5689</v>
      </c>
      <c r="N37" s="74" t="n">
        <v>39.153</v>
      </c>
      <c r="O37" s="74" t="n">
        <v>41.7179</v>
      </c>
      <c r="P37" s="74" t="n">
        <v>36175.83</v>
      </c>
      <c r="Q37" s="74" t="n">
        <v>52.95</v>
      </c>
      <c r="R37" s="56" t="n">
        <f aca="false">P37/3600</f>
        <v>10.048841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6091.16</v>
      </c>
      <c r="I38" s="76" t="n">
        <v>48.66</v>
      </c>
      <c r="J38" s="62" t="n">
        <f aca="false">H38/3600</f>
        <v>10.0253222222222</v>
      </c>
      <c r="L38" s="75" t="n">
        <v>764.0496</v>
      </c>
      <c r="M38" s="76" t="n">
        <v>31.3697</v>
      </c>
      <c r="N38" s="76" t="n">
        <v>38.2458</v>
      </c>
      <c r="O38" s="76" t="n">
        <v>40.9633</v>
      </c>
      <c r="P38" s="76" t="n">
        <v>36091.16</v>
      </c>
      <c r="Q38" s="76" t="n">
        <v>46.31</v>
      </c>
      <c r="R38" s="62" t="n">
        <f aca="false">P38/3600</f>
        <v>10.02532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95.7</v>
      </c>
      <c r="I39" s="72" t="n">
        <v>13.74</v>
      </c>
      <c r="J39" s="51" t="n">
        <f aca="false">H39/3600</f>
        <v>2.66547222222222</v>
      </c>
      <c r="L39" s="71" t="n">
        <v>3648.9584</v>
      </c>
      <c r="M39" s="72" t="n">
        <v>40.2034</v>
      </c>
      <c r="N39" s="72" t="n">
        <v>42.6727</v>
      </c>
      <c r="O39" s="72" t="n">
        <v>43.2033</v>
      </c>
      <c r="P39" s="72" t="n">
        <v>9595.7</v>
      </c>
      <c r="Q39" s="72" t="n">
        <v>15.25</v>
      </c>
      <c r="R39" s="51" t="n">
        <f aca="false">P39/3600</f>
        <v>2.665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242.93</v>
      </c>
      <c r="I40" s="74" t="n">
        <v>11.45</v>
      </c>
      <c r="J40" s="56" t="n">
        <f aca="false">H40/3600</f>
        <v>2.28970277777778</v>
      </c>
      <c r="L40" s="73" t="n">
        <v>1714.0752</v>
      </c>
      <c r="M40" s="74" t="n">
        <v>36.9803</v>
      </c>
      <c r="N40" s="74" t="n">
        <v>40.0901</v>
      </c>
      <c r="O40" s="74" t="n">
        <v>40.4135</v>
      </c>
      <c r="P40" s="74" t="n">
        <v>8242.93</v>
      </c>
      <c r="Q40" s="74" t="n">
        <v>11.83</v>
      </c>
      <c r="R40" s="56" t="n">
        <f aca="false">P40/3600</f>
        <v>2.289702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250.54</v>
      </c>
      <c r="I41" s="74" t="n">
        <v>9.86</v>
      </c>
      <c r="J41" s="56" t="n">
        <f aca="false">H41/3600</f>
        <v>2.01403888888889</v>
      </c>
      <c r="L41" s="73" t="n">
        <v>817.716</v>
      </c>
      <c r="M41" s="74" t="n">
        <v>34.0664</v>
      </c>
      <c r="N41" s="74" t="n">
        <v>38.0666</v>
      </c>
      <c r="O41" s="74" t="n">
        <v>38.3198</v>
      </c>
      <c r="P41" s="74" t="n">
        <v>7250.54</v>
      </c>
      <c r="Q41" s="74" t="n">
        <v>8.6</v>
      </c>
      <c r="R41" s="56" t="n">
        <f aca="false">P41/3600</f>
        <v>2.01403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491.65</v>
      </c>
      <c r="I42" s="76" t="n">
        <v>9.76</v>
      </c>
      <c r="J42" s="62" t="n">
        <f aca="false">H42/3600</f>
        <v>1.80323611111111</v>
      </c>
      <c r="L42" s="75" t="n">
        <v>418.6912</v>
      </c>
      <c r="M42" s="76" t="n">
        <v>31.6249</v>
      </c>
      <c r="N42" s="76" t="n">
        <v>36.6665</v>
      </c>
      <c r="O42" s="76" t="n">
        <v>36.7697</v>
      </c>
      <c r="P42" s="76" t="n">
        <v>6491.65</v>
      </c>
      <c r="Q42" s="76" t="n">
        <v>8.46</v>
      </c>
      <c r="R42" s="62" t="n">
        <f aca="false">P42/3600</f>
        <v>1.803236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67</v>
      </c>
      <c r="I43" s="72" t="n">
        <v>16.66</v>
      </c>
      <c r="J43" s="51" t="n">
        <f aca="false">H43/3600</f>
        <v>3.01861111111111</v>
      </c>
      <c r="L43" s="71" t="n">
        <v>4159.8624</v>
      </c>
      <c r="M43" s="72" t="n">
        <v>40.0747</v>
      </c>
      <c r="N43" s="72" t="n">
        <v>43.0142</v>
      </c>
      <c r="O43" s="72" t="n">
        <v>44.3783</v>
      </c>
      <c r="P43" s="72" t="n">
        <v>10867</v>
      </c>
      <c r="Q43" s="72" t="n">
        <v>14.97</v>
      </c>
      <c r="R43" s="51" t="n">
        <f aca="false">P43/3600</f>
        <v>3.018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077.42</v>
      </c>
      <c r="I44" s="74" t="n">
        <v>13.23</v>
      </c>
      <c r="J44" s="56" t="n">
        <f aca="false">H44/3600</f>
        <v>2.79928333333333</v>
      </c>
      <c r="L44" s="73" t="n">
        <v>1865.1368</v>
      </c>
      <c r="M44" s="74" t="n">
        <v>37.2106</v>
      </c>
      <c r="N44" s="74" t="n">
        <v>40.9133</v>
      </c>
      <c r="O44" s="74" t="n">
        <v>41.987</v>
      </c>
      <c r="P44" s="74" t="n">
        <v>10077.42</v>
      </c>
      <c r="Q44" s="74" t="n">
        <v>12.47</v>
      </c>
      <c r="R44" s="56" t="n">
        <f aca="false">P44/3600</f>
        <v>2.799283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399.44</v>
      </c>
      <c r="I45" s="74" t="n">
        <v>10.95</v>
      </c>
      <c r="J45" s="56" t="n">
        <f aca="false">H45/3600</f>
        <v>2.61095555555556</v>
      </c>
      <c r="L45" s="73" t="n">
        <v>902.408</v>
      </c>
      <c r="M45" s="74" t="n">
        <v>34.2596</v>
      </c>
      <c r="N45" s="74" t="n">
        <v>39.147</v>
      </c>
      <c r="O45" s="74" t="n">
        <v>40.0407</v>
      </c>
      <c r="P45" s="74" t="n">
        <v>9399.44</v>
      </c>
      <c r="Q45" s="74" t="n">
        <v>11.01</v>
      </c>
      <c r="R45" s="56" t="n">
        <f aca="false">P45/3600</f>
        <v>2.61095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01.33</v>
      </c>
      <c r="I46" s="76" t="n">
        <v>9.7</v>
      </c>
      <c r="J46" s="62" t="n">
        <f aca="false">H46/3600</f>
        <v>2.055925</v>
      </c>
      <c r="L46" s="75" t="n">
        <v>459.2344</v>
      </c>
      <c r="M46" s="76" t="n">
        <v>31.3754</v>
      </c>
      <c r="N46" s="76" t="n">
        <v>37.8501</v>
      </c>
      <c r="O46" s="76" t="n">
        <v>38.6036</v>
      </c>
      <c r="P46" s="76" t="n">
        <v>7401.33</v>
      </c>
      <c r="Q46" s="76" t="n">
        <v>9.41</v>
      </c>
      <c r="R46" s="62" t="n">
        <f aca="false">P46/3600</f>
        <v>2.05592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834.96</v>
      </c>
      <c r="I47" s="72" t="n">
        <v>19.87</v>
      </c>
      <c r="J47" s="51" t="n">
        <f aca="false">H47/3600</f>
        <v>3.28748888888889</v>
      </c>
      <c r="L47" s="71" t="n">
        <v>7947.0424</v>
      </c>
      <c r="M47" s="72" t="n">
        <v>38.2906</v>
      </c>
      <c r="N47" s="72" t="n">
        <v>40.8869</v>
      </c>
      <c r="O47" s="72" t="n">
        <v>41.7996</v>
      </c>
      <c r="P47" s="72" t="n">
        <v>11834.96</v>
      </c>
      <c r="Q47" s="72" t="n">
        <v>16.68</v>
      </c>
      <c r="R47" s="51" t="n">
        <f aca="false">P47/3600</f>
        <v>3.2874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9090.1</v>
      </c>
      <c r="I48" s="74" t="n">
        <v>15.69</v>
      </c>
      <c r="J48" s="56" t="n">
        <f aca="false">H48/3600</f>
        <v>2.52502777777778</v>
      </c>
      <c r="L48" s="73" t="n">
        <v>3411.6936</v>
      </c>
      <c r="M48" s="74" t="n">
        <v>34.4532</v>
      </c>
      <c r="N48" s="74" t="n">
        <v>38.2163</v>
      </c>
      <c r="O48" s="74" t="n">
        <v>39.0315</v>
      </c>
      <c r="P48" s="74" t="n">
        <v>9090.1</v>
      </c>
      <c r="Q48" s="74" t="n">
        <v>13.16</v>
      </c>
      <c r="R48" s="56" t="n">
        <f aca="false">P48/3600</f>
        <v>2.525027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06.42</v>
      </c>
      <c r="I49" s="74" t="n">
        <v>11.77</v>
      </c>
      <c r="J49" s="56" t="n">
        <f aca="false">H49/3600</f>
        <v>2.16845</v>
      </c>
      <c r="L49" s="73" t="n">
        <v>1492.0808</v>
      </c>
      <c r="M49" s="74" t="n">
        <v>30.9842</v>
      </c>
      <c r="N49" s="74" t="n">
        <v>36.2989</v>
      </c>
      <c r="O49" s="74" t="n">
        <v>37.0668</v>
      </c>
      <c r="P49" s="74" t="n">
        <v>7806.42</v>
      </c>
      <c r="Q49" s="74" t="n">
        <v>10.09</v>
      </c>
      <c r="R49" s="56" t="n">
        <f aca="false">P49/3600</f>
        <v>2.1684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840.32</v>
      </c>
      <c r="I50" s="76" t="n">
        <v>9.44</v>
      </c>
      <c r="J50" s="62" t="n">
        <f aca="false">H50/3600</f>
        <v>1.90008888888889</v>
      </c>
      <c r="L50" s="75" t="n">
        <v>637.5464</v>
      </c>
      <c r="M50" s="76" t="n">
        <v>27.7689</v>
      </c>
      <c r="N50" s="76" t="n">
        <v>34.8964</v>
      </c>
      <c r="O50" s="76" t="n">
        <v>35.6161</v>
      </c>
      <c r="P50" s="76" t="n">
        <v>6840.32</v>
      </c>
      <c r="Q50" s="76" t="n">
        <v>8.27</v>
      </c>
      <c r="R50" s="62" t="n">
        <f aca="false">P50/3600</f>
        <v>1.90008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066.18</v>
      </c>
      <c r="I51" s="72" t="n">
        <v>13.11</v>
      </c>
      <c r="J51" s="51" t="n">
        <f aca="false">H51/3600</f>
        <v>2.24060555555556</v>
      </c>
      <c r="L51" s="71" t="n">
        <v>5667.7392</v>
      </c>
      <c r="M51" s="72" t="n">
        <v>39.8555</v>
      </c>
      <c r="N51" s="72" t="n">
        <v>41.3735</v>
      </c>
      <c r="O51" s="72" t="n">
        <v>42.7465</v>
      </c>
      <c r="P51" s="72" t="n">
        <v>8066.18</v>
      </c>
      <c r="Q51" s="72" t="n">
        <v>12.47</v>
      </c>
      <c r="R51" s="51" t="n">
        <f aca="false">P51/3600</f>
        <v>2.2406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858.97</v>
      </c>
      <c r="I52" s="74" t="n">
        <v>9.11</v>
      </c>
      <c r="J52" s="56" t="n">
        <f aca="false">H52/3600</f>
        <v>1.90526944444444</v>
      </c>
      <c r="L52" s="73" t="n">
        <v>2251.2064</v>
      </c>
      <c r="M52" s="74" t="n">
        <v>36.1783</v>
      </c>
      <c r="N52" s="74" t="n">
        <v>38.7277</v>
      </c>
      <c r="O52" s="74" t="n">
        <v>40.3774</v>
      </c>
      <c r="P52" s="74" t="n">
        <v>6858.97</v>
      </c>
      <c r="Q52" s="74" t="n">
        <v>9.07</v>
      </c>
      <c r="R52" s="56" t="n">
        <f aca="false">P52/3600</f>
        <v>1.905269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833.98</v>
      </c>
      <c r="I53" s="74" t="n">
        <v>7.38</v>
      </c>
      <c r="J53" s="56" t="n">
        <f aca="false">H53/3600</f>
        <v>1.62055</v>
      </c>
      <c r="L53" s="73" t="n">
        <v>992.308</v>
      </c>
      <c r="M53" s="74" t="n">
        <v>33.0072</v>
      </c>
      <c r="N53" s="74" t="n">
        <v>36.839</v>
      </c>
      <c r="O53" s="74" t="n">
        <v>38.5779</v>
      </c>
      <c r="P53" s="74" t="n">
        <v>5833.98</v>
      </c>
      <c r="Q53" s="74" t="n">
        <v>8.1</v>
      </c>
      <c r="R53" s="56" t="n">
        <f aca="false">P53/3600</f>
        <v>1.6205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73.34</v>
      </c>
      <c r="I54" s="76" t="n">
        <v>6.56</v>
      </c>
      <c r="J54" s="62" t="n">
        <f aca="false">H54/3600</f>
        <v>1.40926111111111</v>
      </c>
      <c r="L54" s="75" t="n">
        <v>455.8264</v>
      </c>
      <c r="M54" s="76" t="n">
        <v>30.1449</v>
      </c>
      <c r="N54" s="76" t="n">
        <v>35.555</v>
      </c>
      <c r="O54" s="76" t="n">
        <v>37.2396</v>
      </c>
      <c r="P54" s="76" t="n">
        <v>5073.34</v>
      </c>
      <c r="Q54" s="76" t="n">
        <v>6.2</v>
      </c>
      <c r="R54" s="62" t="n">
        <f aca="false">P54/3600</f>
        <v>1.40926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71.19</v>
      </c>
      <c r="I55" s="72" t="n">
        <v>4.68</v>
      </c>
      <c r="J55" s="51" t="n">
        <f aca="false">H55/3600</f>
        <v>0.714219444444444</v>
      </c>
      <c r="L55" s="71" t="n">
        <v>1716</v>
      </c>
      <c r="M55" s="72" t="n">
        <v>40.8428</v>
      </c>
      <c r="N55" s="72" t="n">
        <v>43.4282</v>
      </c>
      <c r="O55" s="72" t="n">
        <v>42.8683</v>
      </c>
      <c r="P55" s="72" t="n">
        <v>2571.19</v>
      </c>
      <c r="Q55" s="72" t="n">
        <v>4.87</v>
      </c>
      <c r="R55" s="51" t="n">
        <f aca="false">P55/3600</f>
        <v>0.7142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429.53</v>
      </c>
      <c r="I56" s="74" t="n">
        <v>3.94</v>
      </c>
      <c r="J56" s="56" t="n">
        <f aca="false">H56/3600</f>
        <v>0.674869444444445</v>
      </c>
      <c r="L56" s="73" t="n">
        <v>853.8672</v>
      </c>
      <c r="M56" s="74" t="n">
        <v>36.963</v>
      </c>
      <c r="N56" s="74" t="n">
        <v>40.6733</v>
      </c>
      <c r="O56" s="74" t="n">
        <v>39.6561</v>
      </c>
      <c r="P56" s="74" t="n">
        <v>2429.53</v>
      </c>
      <c r="Q56" s="74" t="n">
        <v>5.93</v>
      </c>
      <c r="R56" s="56" t="n">
        <f aca="false">P56/3600</f>
        <v>0.67486944444444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23.62</v>
      </c>
      <c r="I57" s="74" t="n">
        <v>3.19</v>
      </c>
      <c r="J57" s="56" t="n">
        <f aca="false">H57/3600</f>
        <v>0.562116666666667</v>
      </c>
      <c r="L57" s="73" t="n">
        <v>417.3696</v>
      </c>
      <c r="M57" s="74" t="n">
        <v>33.4767</v>
      </c>
      <c r="N57" s="74" t="n">
        <v>38.6273</v>
      </c>
      <c r="O57" s="74" t="n">
        <v>37.3259</v>
      </c>
      <c r="P57" s="74" t="n">
        <v>2023.62</v>
      </c>
      <c r="Q57" s="74" t="n">
        <v>4.65</v>
      </c>
      <c r="R57" s="56" t="n">
        <f aca="false">P57/3600</f>
        <v>0.56211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92.49</v>
      </c>
      <c r="I58" s="76" t="n">
        <v>2.75</v>
      </c>
      <c r="J58" s="62" t="n">
        <f aca="false">H58/3600</f>
        <v>0.525691666666667</v>
      </c>
      <c r="L58" s="75" t="n">
        <v>210.6</v>
      </c>
      <c r="M58" s="76" t="n">
        <v>30.5438</v>
      </c>
      <c r="N58" s="76" t="n">
        <v>37.194</v>
      </c>
      <c r="O58" s="76" t="n">
        <v>35.6599</v>
      </c>
      <c r="P58" s="76" t="n">
        <v>1892.49</v>
      </c>
      <c r="Q58" s="76" t="n">
        <v>3.12</v>
      </c>
      <c r="R58" s="62" t="n">
        <f aca="false">P58/3600</f>
        <v>0.525691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20.08</v>
      </c>
      <c r="I59" s="72" t="n">
        <v>6.07</v>
      </c>
      <c r="J59" s="51" t="n">
        <f aca="false">H59/3600</f>
        <v>0.811133333333333</v>
      </c>
      <c r="L59" s="71" t="n">
        <v>2186.2968</v>
      </c>
      <c r="M59" s="72" t="n">
        <v>38.2503</v>
      </c>
      <c r="N59" s="72" t="n">
        <v>42.4989</v>
      </c>
      <c r="O59" s="72" t="n">
        <v>43.4678</v>
      </c>
      <c r="P59" s="72" t="n">
        <v>2920.08</v>
      </c>
      <c r="Q59" s="72" t="n">
        <v>6.01</v>
      </c>
      <c r="R59" s="51" t="n">
        <f aca="false">P59/3600</f>
        <v>0.8111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377.02</v>
      </c>
      <c r="I60" s="74" t="n">
        <v>4.43</v>
      </c>
      <c r="J60" s="56" t="n">
        <f aca="false">H60/3600</f>
        <v>0.660283333333333</v>
      </c>
      <c r="L60" s="73" t="n">
        <v>764.6624</v>
      </c>
      <c r="M60" s="74" t="n">
        <v>34.413</v>
      </c>
      <c r="N60" s="74" t="n">
        <v>40.5869</v>
      </c>
      <c r="O60" s="74" t="n">
        <v>41.4959</v>
      </c>
      <c r="P60" s="74" t="n">
        <v>2377.02</v>
      </c>
      <c r="Q60" s="74" t="n">
        <v>5.04</v>
      </c>
      <c r="R60" s="56" t="n">
        <f aca="false">P60/3600</f>
        <v>0.66028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99.37</v>
      </c>
      <c r="I61" s="74" t="n">
        <v>3.58</v>
      </c>
      <c r="J61" s="56" t="n">
        <f aca="false">H61/3600</f>
        <v>0.555380555555556</v>
      </c>
      <c r="L61" s="73" t="n">
        <v>306.6856</v>
      </c>
      <c r="M61" s="74" t="n">
        <v>31.2606</v>
      </c>
      <c r="N61" s="74" t="n">
        <v>39.3067</v>
      </c>
      <c r="O61" s="74" t="n">
        <v>40.1146</v>
      </c>
      <c r="P61" s="74" t="n">
        <v>1999.37</v>
      </c>
      <c r="Q61" s="74" t="n">
        <v>3.98</v>
      </c>
      <c r="R61" s="56" t="n">
        <f aca="false">P61/3600</f>
        <v>0.55538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00.48</v>
      </c>
      <c r="I62" s="76" t="n">
        <v>3.11</v>
      </c>
      <c r="J62" s="62" t="n">
        <f aca="false">H62/3600</f>
        <v>0.472355555555556</v>
      </c>
      <c r="L62" s="75" t="n">
        <v>127.604</v>
      </c>
      <c r="M62" s="76" t="n">
        <v>28.2167</v>
      </c>
      <c r="N62" s="76" t="n">
        <v>38.2802</v>
      </c>
      <c r="O62" s="76" t="n">
        <v>39.0104</v>
      </c>
      <c r="P62" s="76" t="n">
        <v>1700.48</v>
      </c>
      <c r="Q62" s="76" t="n">
        <v>3.06</v>
      </c>
      <c r="R62" s="62" t="n">
        <f aca="false">P62/3600</f>
        <v>0.47235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7.82</v>
      </c>
      <c r="I63" s="72" t="n">
        <v>4.59</v>
      </c>
      <c r="J63" s="51" t="n">
        <f aca="false">H63/3600</f>
        <v>0.738283333333333</v>
      </c>
      <c r="L63" s="71" t="n">
        <v>1915.8</v>
      </c>
      <c r="M63" s="72" t="n">
        <v>38.0045</v>
      </c>
      <c r="N63" s="72" t="n">
        <v>40.6105</v>
      </c>
      <c r="O63" s="72" t="n">
        <v>41.2935</v>
      </c>
      <c r="P63" s="72" t="n">
        <v>2657.82</v>
      </c>
      <c r="Q63" s="72" t="n">
        <v>5.41</v>
      </c>
      <c r="R63" s="51" t="n">
        <f aca="false">P63/3600</f>
        <v>0.7382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016.22</v>
      </c>
      <c r="I64" s="74" t="n">
        <v>3.53</v>
      </c>
      <c r="J64" s="56" t="n">
        <f aca="false">H64/3600</f>
        <v>0.560061111111111</v>
      </c>
      <c r="L64" s="73" t="n">
        <v>816.92</v>
      </c>
      <c r="M64" s="74" t="n">
        <v>34.2482</v>
      </c>
      <c r="N64" s="74" t="n">
        <v>37.9366</v>
      </c>
      <c r="O64" s="74" t="n">
        <v>38.4997</v>
      </c>
      <c r="P64" s="74" t="n">
        <v>2016.22</v>
      </c>
      <c r="Q64" s="74" t="n">
        <v>3.83</v>
      </c>
      <c r="R64" s="56" t="n">
        <f aca="false">P64/3600</f>
        <v>0.560061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693.42</v>
      </c>
      <c r="I65" s="74" t="n">
        <v>3.08</v>
      </c>
      <c r="J65" s="56" t="n">
        <f aca="false">H65/3600</f>
        <v>0.470394444444444</v>
      </c>
      <c r="L65" s="73" t="n">
        <v>351.724</v>
      </c>
      <c r="M65" s="74" t="n">
        <v>30.8055</v>
      </c>
      <c r="N65" s="74" t="n">
        <v>35.9621</v>
      </c>
      <c r="O65" s="74" t="n">
        <v>36.4741</v>
      </c>
      <c r="P65" s="74" t="n">
        <v>1693.42</v>
      </c>
      <c r="Q65" s="74" t="n">
        <v>3.24</v>
      </c>
      <c r="R65" s="56" t="n">
        <f aca="false">P65/3600</f>
        <v>0.470394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2.18</v>
      </c>
      <c r="I66" s="76" t="n">
        <v>2.55</v>
      </c>
      <c r="J66" s="62" t="n">
        <f aca="false">H66/3600</f>
        <v>0.411716666666667</v>
      </c>
      <c r="L66" s="75" t="n">
        <v>149.6552</v>
      </c>
      <c r="M66" s="76" t="n">
        <v>27.7524</v>
      </c>
      <c r="N66" s="76" t="n">
        <v>34.5314</v>
      </c>
      <c r="O66" s="76" t="n">
        <v>34.9774</v>
      </c>
      <c r="P66" s="76" t="n">
        <v>1482.18</v>
      </c>
      <c r="Q66" s="76" t="n">
        <v>2.81</v>
      </c>
      <c r="R66" s="62" t="n">
        <f aca="false">P66/3600</f>
        <v>0.41171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90.83</v>
      </c>
      <c r="I67" s="72" t="n">
        <v>3.26</v>
      </c>
      <c r="J67" s="51" t="n">
        <f aca="false">H67/3600</f>
        <v>0.553008333333333</v>
      </c>
      <c r="L67" s="71" t="n">
        <v>1330.4528</v>
      </c>
      <c r="M67" s="72" t="n">
        <v>39.8291</v>
      </c>
      <c r="N67" s="72" t="n">
        <v>41.1413</v>
      </c>
      <c r="O67" s="72" t="n">
        <v>42.2162</v>
      </c>
      <c r="P67" s="72" t="n">
        <v>1990.83</v>
      </c>
      <c r="Q67" s="72" t="n">
        <v>3.32</v>
      </c>
      <c r="R67" s="51" t="n">
        <f aca="false">P67/3600</f>
        <v>0.5530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76.56</v>
      </c>
      <c r="I68" s="74" t="n">
        <v>2.66</v>
      </c>
      <c r="J68" s="56" t="n">
        <f aca="false">H68/3600</f>
        <v>0.465711111111111</v>
      </c>
      <c r="L68" s="73" t="n">
        <v>632.7872</v>
      </c>
      <c r="M68" s="74" t="n">
        <v>35.7816</v>
      </c>
      <c r="N68" s="74" t="n">
        <v>38.2753</v>
      </c>
      <c r="O68" s="74" t="n">
        <v>39.5242</v>
      </c>
      <c r="P68" s="74" t="n">
        <v>1676.56</v>
      </c>
      <c r="Q68" s="74" t="n">
        <v>2.74</v>
      </c>
      <c r="R68" s="56" t="n">
        <f aca="false">P68/3600</f>
        <v>0.465711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26.14</v>
      </c>
      <c r="I69" s="74" t="n">
        <v>2.21</v>
      </c>
      <c r="J69" s="56" t="n">
        <f aca="false">H69/3600</f>
        <v>0.39615</v>
      </c>
      <c r="L69" s="73" t="n">
        <v>299.2968</v>
      </c>
      <c r="M69" s="74" t="n">
        <v>32.1867</v>
      </c>
      <c r="N69" s="74" t="n">
        <v>36.3041</v>
      </c>
      <c r="O69" s="74" t="n">
        <v>37.4735</v>
      </c>
      <c r="P69" s="74" t="n">
        <v>1426.14</v>
      </c>
      <c r="Q69" s="74" t="n">
        <v>2.39</v>
      </c>
      <c r="R69" s="56" t="n">
        <f aca="false">P69/3600</f>
        <v>0.3961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83.26</v>
      </c>
      <c r="I70" s="76" t="n">
        <v>1.81</v>
      </c>
      <c r="J70" s="62" t="n">
        <f aca="false">H70/3600</f>
        <v>0.356461111111111</v>
      </c>
      <c r="L70" s="75" t="n">
        <v>144.4776</v>
      </c>
      <c r="M70" s="76" t="n">
        <v>29.3236</v>
      </c>
      <c r="N70" s="76" t="n">
        <v>34.8591</v>
      </c>
      <c r="O70" s="76" t="n">
        <v>35.927</v>
      </c>
      <c r="P70" s="76" t="n">
        <v>1283.26</v>
      </c>
      <c r="Q70" s="76" t="n">
        <v>1.85</v>
      </c>
      <c r="R70" s="62" t="n">
        <f aca="false">P70/3600</f>
        <v>0.3564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47.59</v>
      </c>
      <c r="I71" s="72" t="n">
        <v>22.01</v>
      </c>
      <c r="J71" s="51" t="n">
        <f aca="false">H71/3600</f>
        <v>4.48544166666667</v>
      </c>
      <c r="L71" s="71" t="n">
        <v>2219.0088</v>
      </c>
      <c r="M71" s="72" t="n">
        <v>42.5089</v>
      </c>
      <c r="N71" s="72" t="n">
        <v>46.3497</v>
      </c>
      <c r="O71" s="72" t="n">
        <v>47.5833</v>
      </c>
      <c r="P71" s="72" t="n">
        <v>16147.59</v>
      </c>
      <c r="Q71" s="72" t="n">
        <v>22.53</v>
      </c>
      <c r="R71" s="51" t="n">
        <f aca="false">P71/3600</f>
        <v>4.4854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734.35</v>
      </c>
      <c r="I72" s="74" t="n">
        <v>16.11</v>
      </c>
      <c r="J72" s="56" t="n">
        <f aca="false">H72/3600</f>
        <v>4.37065277777778</v>
      </c>
      <c r="L72" s="73" t="n">
        <v>866.4832</v>
      </c>
      <c r="M72" s="74" t="n">
        <v>40.2194</v>
      </c>
      <c r="N72" s="74" t="n">
        <v>44.2557</v>
      </c>
      <c r="O72" s="74" t="n">
        <v>45.4613</v>
      </c>
      <c r="P72" s="74" t="n">
        <v>15734.35</v>
      </c>
      <c r="Q72" s="74" t="n">
        <v>16.42</v>
      </c>
      <c r="R72" s="56" t="n">
        <f aca="false">P72/3600</f>
        <v>4.370652777777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4016.18</v>
      </c>
      <c r="I73" s="74" t="n">
        <v>14.62</v>
      </c>
      <c r="J73" s="56" t="n">
        <f aca="false">H73/3600</f>
        <v>3.89338333333333</v>
      </c>
      <c r="L73" s="73" t="n">
        <v>425.664</v>
      </c>
      <c r="M73" s="74" t="n">
        <v>37.5749</v>
      </c>
      <c r="N73" s="74" t="n">
        <v>42.3982</v>
      </c>
      <c r="O73" s="74" t="n">
        <v>43.5593</v>
      </c>
      <c r="P73" s="74" t="n">
        <v>14016.18</v>
      </c>
      <c r="Q73" s="74" t="n">
        <v>15.61</v>
      </c>
      <c r="R73" s="56" t="n">
        <f aca="false">P73/3600</f>
        <v>3.89338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5034.52</v>
      </c>
      <c r="I74" s="76" t="n">
        <v>13.45</v>
      </c>
      <c r="J74" s="62" t="n">
        <f aca="false">H74/3600</f>
        <v>4.17625555555556</v>
      </c>
      <c r="L74" s="75" t="n">
        <v>222.8232</v>
      </c>
      <c r="M74" s="76" t="n">
        <v>34.6332</v>
      </c>
      <c r="N74" s="76" t="n">
        <v>41.1644</v>
      </c>
      <c r="O74" s="76" t="n">
        <v>42.2299</v>
      </c>
      <c r="P74" s="76" t="n">
        <v>15034.52</v>
      </c>
      <c r="Q74" s="76" t="n">
        <v>13.57</v>
      </c>
      <c r="R74" s="62" t="n">
        <f aca="false">P74/3600</f>
        <v>4.176255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5775.69</v>
      </c>
      <c r="I75" s="72" t="n">
        <v>23.28</v>
      </c>
      <c r="J75" s="51" t="n">
        <f aca="false">H75/3600</f>
        <v>4.38213611111111</v>
      </c>
      <c r="L75" s="71" t="n">
        <v>1498.568</v>
      </c>
      <c r="M75" s="72" t="n">
        <v>42.9416</v>
      </c>
      <c r="N75" s="72" t="n">
        <v>47.8872</v>
      </c>
      <c r="O75" s="72" t="n">
        <v>48.4389</v>
      </c>
      <c r="P75" s="72" t="n">
        <v>15775.69</v>
      </c>
      <c r="Q75" s="72" t="n">
        <v>20.56</v>
      </c>
      <c r="R75" s="51" t="n">
        <f aca="false">P75/3600</f>
        <v>4.3821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3900.41</v>
      </c>
      <c r="I76" s="74" t="n">
        <v>19.25</v>
      </c>
      <c r="J76" s="56" t="n">
        <f aca="false">H76/3600</f>
        <v>3.861225</v>
      </c>
      <c r="L76" s="73" t="n">
        <v>417.7504</v>
      </c>
      <c r="M76" s="74" t="n">
        <v>41.1344</v>
      </c>
      <c r="N76" s="74" t="n">
        <v>46.168</v>
      </c>
      <c r="O76" s="74" t="n">
        <v>46.7356</v>
      </c>
      <c r="P76" s="74" t="n">
        <v>13900.41</v>
      </c>
      <c r="Q76" s="74" t="n">
        <v>16.62</v>
      </c>
      <c r="R76" s="56" t="n">
        <f aca="false">P76/3600</f>
        <v>3.86122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288.62</v>
      </c>
      <c r="I77" s="74" t="n">
        <v>15.19</v>
      </c>
      <c r="J77" s="56" t="n">
        <f aca="false">H77/3600</f>
        <v>3.69128333333333</v>
      </c>
      <c r="L77" s="73" t="n">
        <v>186.8848</v>
      </c>
      <c r="M77" s="74" t="n">
        <v>38.9851</v>
      </c>
      <c r="N77" s="74" t="n">
        <v>44.5374</v>
      </c>
      <c r="O77" s="74" t="n">
        <v>45.1103</v>
      </c>
      <c r="P77" s="74" t="n">
        <v>13288.62</v>
      </c>
      <c r="Q77" s="74" t="n">
        <v>16.84</v>
      </c>
      <c r="R77" s="56" t="n">
        <f aca="false">P77/3600</f>
        <v>3.691283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044.2</v>
      </c>
      <c r="I78" s="76" t="n">
        <v>15.52</v>
      </c>
      <c r="J78" s="62" t="n">
        <f aca="false">H78/3600</f>
        <v>3.62338888888889</v>
      </c>
      <c r="L78" s="75" t="n">
        <v>98.8856</v>
      </c>
      <c r="M78" s="76" t="n">
        <v>36.49</v>
      </c>
      <c r="N78" s="76" t="n">
        <v>43.1753</v>
      </c>
      <c r="O78" s="76" t="n">
        <v>43.612</v>
      </c>
      <c r="P78" s="76" t="n">
        <v>13044.2</v>
      </c>
      <c r="Q78" s="76" t="n">
        <v>14.64</v>
      </c>
      <c r="R78" s="62" t="n">
        <f aca="false">P78/3600</f>
        <v>3.623388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602.18</v>
      </c>
      <c r="I79" s="72" t="n">
        <v>25.14</v>
      </c>
      <c r="J79" s="51" t="n">
        <f aca="false">H79/3600</f>
        <v>4.88949444444445</v>
      </c>
      <c r="L79" s="71" t="n">
        <v>1972.2264</v>
      </c>
      <c r="M79" s="72" t="n">
        <v>43.1999</v>
      </c>
      <c r="N79" s="72" t="n">
        <v>47.0769</v>
      </c>
      <c r="O79" s="72" t="n">
        <v>47.9744</v>
      </c>
      <c r="P79" s="72" t="n">
        <v>17602.18</v>
      </c>
      <c r="Q79" s="72" t="n">
        <v>24.22</v>
      </c>
      <c r="R79" s="51" t="n">
        <f aca="false">P79/3600</f>
        <v>4.8894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086.56</v>
      </c>
      <c r="I80" s="74" t="n">
        <v>19.02</v>
      </c>
      <c r="J80" s="56" t="n">
        <f aca="false">H80/3600</f>
        <v>4.46848888888889</v>
      </c>
      <c r="L80" s="73" t="n">
        <v>694.22</v>
      </c>
      <c r="M80" s="74" t="n">
        <v>41.0531</v>
      </c>
      <c r="N80" s="74" t="n">
        <v>45.2095</v>
      </c>
      <c r="O80" s="74" t="n">
        <v>46.0273</v>
      </c>
      <c r="P80" s="74" t="n">
        <v>16086.56</v>
      </c>
      <c r="Q80" s="74" t="n">
        <v>18.86</v>
      </c>
      <c r="R80" s="56" t="n">
        <f aca="false">P80/3600</f>
        <v>4.468488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6241.44</v>
      </c>
      <c r="I81" s="74" t="n">
        <v>16.7</v>
      </c>
      <c r="J81" s="56" t="n">
        <f aca="false">H81/3600</f>
        <v>4.51151111111111</v>
      </c>
      <c r="L81" s="73" t="n">
        <v>315.6936</v>
      </c>
      <c r="M81" s="74" t="n">
        <v>38.6305</v>
      </c>
      <c r="N81" s="74" t="n">
        <v>43.4261</v>
      </c>
      <c r="O81" s="74" t="n">
        <v>44.3231</v>
      </c>
      <c r="P81" s="74" t="n">
        <v>16241.44</v>
      </c>
      <c r="Q81" s="74" t="n">
        <v>17.02</v>
      </c>
      <c r="R81" s="56" t="n">
        <f aca="false">P81/3600</f>
        <v>4.511511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3534.1</v>
      </c>
      <c r="I82" s="76" t="n">
        <v>14.7</v>
      </c>
      <c r="J82" s="62" t="n">
        <f aca="false">H82/3600</f>
        <v>3.75947222222222</v>
      </c>
      <c r="L82" s="75" t="n">
        <v>164.0472</v>
      </c>
      <c r="M82" s="76" t="n">
        <v>35.954</v>
      </c>
      <c r="N82" s="76" t="n">
        <v>42.0343</v>
      </c>
      <c r="O82" s="76" t="n">
        <v>42.9472</v>
      </c>
      <c r="P82" s="76" t="n">
        <v>13534.1</v>
      </c>
      <c r="Q82" s="76" t="n">
        <v>14.67</v>
      </c>
      <c r="R82" s="62" t="n">
        <f aca="false">P82/3600</f>
        <v>3.75947222222222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442.16</v>
      </c>
      <c r="I83" s="72" t="n">
        <v>15.82</v>
      </c>
      <c r="J83" s="51" t="n">
        <f aca="false">H83/3600</f>
        <v>2.62282222222222</v>
      </c>
      <c r="L83" s="71" t="n">
        <v>3860.2424</v>
      </c>
      <c r="M83" s="72" t="n">
        <v>40.3195</v>
      </c>
      <c r="N83" s="72" t="n">
        <v>42.4712</v>
      </c>
      <c r="O83" s="72" t="n">
        <v>42.9966</v>
      </c>
      <c r="P83" s="72" t="n">
        <v>9442.16</v>
      </c>
      <c r="Q83" s="72" t="n">
        <v>15.9</v>
      </c>
      <c r="R83" s="51" t="n">
        <f aca="false">P83/3600</f>
        <v>2.6228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318.6</v>
      </c>
      <c r="I84" s="74" t="n">
        <v>12.07</v>
      </c>
      <c r="J84" s="56" t="n">
        <f aca="false">H84/3600</f>
        <v>2.31072222222222</v>
      </c>
      <c r="L84" s="73" t="n">
        <v>1814.82</v>
      </c>
      <c r="M84" s="74" t="n">
        <v>36.995</v>
      </c>
      <c r="N84" s="74" t="n">
        <v>39.6318</v>
      </c>
      <c r="O84" s="74" t="n">
        <v>39.9696</v>
      </c>
      <c r="P84" s="74" t="n">
        <v>8318.6</v>
      </c>
      <c r="Q84" s="74" t="n">
        <v>11.36</v>
      </c>
      <c r="R84" s="56" t="n">
        <f aca="false">P84/3600</f>
        <v>2.31072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122.96</v>
      </c>
      <c r="I85" s="74" t="n">
        <v>9.78</v>
      </c>
      <c r="J85" s="56" t="n">
        <f aca="false">H85/3600</f>
        <v>1.9786</v>
      </c>
      <c r="L85" s="73" t="n">
        <v>881.2608</v>
      </c>
      <c r="M85" s="74" t="n">
        <v>33.9632</v>
      </c>
      <c r="N85" s="74" t="n">
        <v>37.3842</v>
      </c>
      <c r="O85" s="74" t="n">
        <v>37.6768</v>
      </c>
      <c r="P85" s="74" t="n">
        <v>7122.96</v>
      </c>
      <c r="Q85" s="74" t="n">
        <v>9.4</v>
      </c>
      <c r="R85" s="56" t="n">
        <f aca="false">P85/3600</f>
        <v>1.978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349.4</v>
      </c>
      <c r="I86" s="76" t="n">
        <v>9.02</v>
      </c>
      <c r="J86" s="62" t="n">
        <f aca="false">H86/3600</f>
        <v>2.0415</v>
      </c>
      <c r="L86" s="75" t="n">
        <v>456.784</v>
      </c>
      <c r="M86" s="76" t="n">
        <v>31.2962</v>
      </c>
      <c r="N86" s="76" t="n">
        <v>35.7793</v>
      </c>
      <c r="O86" s="76" t="n">
        <v>35.919</v>
      </c>
      <c r="P86" s="76" t="n">
        <v>7349.4</v>
      </c>
      <c r="Q86" s="76" t="n">
        <v>7.79</v>
      </c>
      <c r="R86" s="62" t="n">
        <f aca="false">P86/3600</f>
        <v>2.041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541.72</v>
      </c>
      <c r="I87" s="72" t="n">
        <v>29.42</v>
      </c>
      <c r="J87" s="51" t="n">
        <f aca="false">H87/3600</f>
        <v>5.98381111111111</v>
      </c>
      <c r="L87" s="71" t="n">
        <v>5676.253</v>
      </c>
      <c r="M87" s="72" t="n">
        <v>42.7562</v>
      </c>
      <c r="N87" s="72" t="n">
        <v>45.3816</v>
      </c>
      <c r="O87" s="72" t="n">
        <v>45.6256</v>
      </c>
      <c r="P87" s="72" t="n">
        <v>21541.72</v>
      </c>
      <c r="Q87" s="72" t="n">
        <v>27.61</v>
      </c>
      <c r="R87" s="51" t="n">
        <f aca="false">P87/3600</f>
        <v>5.9838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117.78</v>
      </c>
      <c r="I88" s="74" t="n">
        <v>24.48</v>
      </c>
      <c r="J88" s="56" t="n">
        <f aca="false">H88/3600</f>
        <v>5.03271666666667</v>
      </c>
      <c r="L88" s="73" t="n">
        <v>2812.7904</v>
      </c>
      <c r="M88" s="74" t="n">
        <v>38.7748</v>
      </c>
      <c r="N88" s="74" t="n">
        <v>42.3732</v>
      </c>
      <c r="O88" s="74" t="n">
        <v>42.5986</v>
      </c>
      <c r="P88" s="74" t="n">
        <v>18117.78</v>
      </c>
      <c r="Q88" s="74" t="n">
        <v>22.5</v>
      </c>
      <c r="R88" s="56" t="n">
        <f aca="false">P88/3600</f>
        <v>5.03271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5851.12</v>
      </c>
      <c r="I89" s="74" t="n">
        <v>19.51</v>
      </c>
      <c r="J89" s="56" t="n">
        <f aca="false">H89/3600</f>
        <v>4.40308888888889</v>
      </c>
      <c r="L89" s="73" t="n">
        <v>1334.0942</v>
      </c>
      <c r="M89" s="74" t="n">
        <v>34.9814</v>
      </c>
      <c r="N89" s="74" t="n">
        <v>40.1866</v>
      </c>
      <c r="O89" s="74" t="n">
        <v>40.0623</v>
      </c>
      <c r="P89" s="74" t="n">
        <v>15851.12</v>
      </c>
      <c r="Q89" s="74" t="n">
        <v>18.54</v>
      </c>
      <c r="R89" s="56" t="n">
        <f aca="false">P89/3600</f>
        <v>4.4030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3624.35</v>
      </c>
      <c r="I90" s="76" t="n">
        <v>16.35</v>
      </c>
      <c r="J90" s="62" t="n">
        <f aca="false">H90/3600</f>
        <v>3.78454166666667</v>
      </c>
      <c r="L90" s="75" t="n">
        <v>604.5355</v>
      </c>
      <c r="M90" s="76" t="n">
        <v>31.7007</v>
      </c>
      <c r="N90" s="76" t="n">
        <v>38.6479</v>
      </c>
      <c r="O90" s="76" t="n">
        <v>38.0087</v>
      </c>
      <c r="P90" s="76" t="n">
        <v>13624.35</v>
      </c>
      <c r="Q90" s="76" t="n">
        <v>16.49</v>
      </c>
      <c r="R90" s="62" t="n">
        <f aca="false">P90/3600</f>
        <v>3.784541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882.35</v>
      </c>
      <c r="I91" s="72" t="n">
        <v>5.82</v>
      </c>
      <c r="J91" s="51" t="n">
        <f aca="false">H91/3600</f>
        <v>1.91176388888889</v>
      </c>
      <c r="L91" s="71" t="n">
        <v>353.7688</v>
      </c>
      <c r="M91" s="72" t="n">
        <v>46.3402</v>
      </c>
      <c r="N91" s="72" t="n">
        <v>44.5509</v>
      </c>
      <c r="O91" s="72" t="n">
        <v>44.5986</v>
      </c>
      <c r="P91" s="72" t="n">
        <v>6882.35</v>
      </c>
      <c r="Q91" s="72" t="n">
        <v>6.57</v>
      </c>
      <c r="R91" s="51" t="n">
        <f aca="false">P91/3600</f>
        <v>1.9117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99.59</v>
      </c>
      <c r="I92" s="74" t="n">
        <v>6.23</v>
      </c>
      <c r="J92" s="56" t="n">
        <f aca="false">H92/3600</f>
        <v>1.74988611111111</v>
      </c>
      <c r="L92" s="73" t="n">
        <v>263.3208</v>
      </c>
      <c r="M92" s="74" t="n">
        <v>42.1295</v>
      </c>
      <c r="N92" s="74" t="n">
        <v>40.8476</v>
      </c>
      <c r="O92" s="74" t="n">
        <v>40.8521</v>
      </c>
      <c r="P92" s="74" t="n">
        <v>6299.59</v>
      </c>
      <c r="Q92" s="74" t="n">
        <v>5.8</v>
      </c>
      <c r="R92" s="56" t="n">
        <f aca="false">P92/3600</f>
        <v>1.749886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194.14</v>
      </c>
      <c r="I93" s="74" t="n">
        <v>5.71</v>
      </c>
      <c r="J93" s="56" t="n">
        <f aca="false">H93/3600</f>
        <v>1.72059444444444</v>
      </c>
      <c r="L93" s="73" t="n">
        <v>194.7592</v>
      </c>
      <c r="M93" s="74" t="n">
        <v>37.4606</v>
      </c>
      <c r="N93" s="74" t="n">
        <v>38.8101</v>
      </c>
      <c r="O93" s="74" t="n">
        <v>38.7386</v>
      </c>
      <c r="P93" s="74" t="n">
        <v>6194.14</v>
      </c>
      <c r="Q93" s="74" t="n">
        <v>5.92</v>
      </c>
      <c r="R93" s="56" t="n">
        <f aca="false">P93/3600</f>
        <v>1.72059444444444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89.68</v>
      </c>
      <c r="I94" s="76" t="n">
        <v>6.23</v>
      </c>
      <c r="J94" s="62" t="n">
        <f aca="false">H94/3600</f>
        <v>1.71935555555556</v>
      </c>
      <c r="L94" s="75" t="n">
        <v>136.092</v>
      </c>
      <c r="M94" s="76" t="n">
        <v>32.6082</v>
      </c>
      <c r="N94" s="76" t="n">
        <v>37.652</v>
      </c>
      <c r="O94" s="76" t="n">
        <v>37.2202</v>
      </c>
      <c r="P94" s="76" t="n">
        <v>6189.68</v>
      </c>
      <c r="Q94" s="76" t="n">
        <v>5.8</v>
      </c>
      <c r="R94" s="62" t="n">
        <f aca="false">P94/3600</f>
        <v>1.71935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392.25</v>
      </c>
      <c r="I95" s="72" t="n">
        <v>13.61</v>
      </c>
      <c r="J95" s="51" t="n">
        <f aca="false">H95/3600</f>
        <v>3.72006944444444</v>
      </c>
      <c r="L95" s="71" t="n">
        <v>701.5568</v>
      </c>
      <c r="M95" s="72" t="n">
        <v>48.7218</v>
      </c>
      <c r="N95" s="72" t="n">
        <v>51.6837</v>
      </c>
      <c r="O95" s="72" t="n">
        <v>52.7532</v>
      </c>
      <c r="P95" s="72" t="n">
        <v>13392.25</v>
      </c>
      <c r="Q95" s="72" t="n">
        <v>14.12</v>
      </c>
      <c r="R95" s="51" t="n">
        <f aca="false">P95/3600</f>
        <v>3.7200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2536.86</v>
      </c>
      <c r="I96" s="74" t="n">
        <v>14.09</v>
      </c>
      <c r="J96" s="56" t="n">
        <f aca="false">H96/3600</f>
        <v>3.48246111111111</v>
      </c>
      <c r="L96" s="73" t="n">
        <v>413.7494</v>
      </c>
      <c r="M96" s="74" t="n">
        <v>44.8479</v>
      </c>
      <c r="N96" s="74" t="n">
        <v>48.3176</v>
      </c>
      <c r="O96" s="74" t="n">
        <v>49.6152</v>
      </c>
      <c r="P96" s="74" t="n">
        <v>12536.86</v>
      </c>
      <c r="Q96" s="74" t="n">
        <v>13.52</v>
      </c>
      <c r="R96" s="56" t="n">
        <f aca="false">P96/3600</f>
        <v>3.48246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500.24</v>
      </c>
      <c r="I97" s="74" t="n">
        <v>13.02</v>
      </c>
      <c r="J97" s="56" t="n">
        <f aca="false">H97/3600</f>
        <v>3.47228888888889</v>
      </c>
      <c r="L97" s="73" t="n">
        <v>245.2973</v>
      </c>
      <c r="M97" s="74" t="n">
        <v>41.052</v>
      </c>
      <c r="N97" s="74" t="n">
        <v>45.6178</v>
      </c>
      <c r="O97" s="74" t="n">
        <v>46.948</v>
      </c>
      <c r="P97" s="74" t="n">
        <v>12500.24</v>
      </c>
      <c r="Q97" s="74" t="n">
        <v>12.47</v>
      </c>
      <c r="R97" s="56" t="n">
        <f aca="false">P97/3600</f>
        <v>3.47228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53.42</v>
      </c>
      <c r="I98" s="76" t="n">
        <v>11.43</v>
      </c>
      <c r="J98" s="62" t="n">
        <f aca="false">H98/3600</f>
        <v>3.54261666666667</v>
      </c>
      <c r="L98" s="75" t="n">
        <v>152.0605</v>
      </c>
      <c r="M98" s="76" t="n">
        <v>37.2125</v>
      </c>
      <c r="N98" s="76" t="n">
        <v>42.9615</v>
      </c>
      <c r="O98" s="76" t="n">
        <v>45.0638</v>
      </c>
      <c r="P98" s="76" t="n">
        <v>12753.42</v>
      </c>
      <c r="Q98" s="76" t="n">
        <v>13.15</v>
      </c>
      <c r="R98" s="62" t="n">
        <f aca="false">P98/3600</f>
        <v>3.542616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2523762222342</v>
      </c>
      <c r="J106" s="77" t="n">
        <f aca="false">GEOMEAN(J3:J98)</f>
        <v>2.70352099640498</v>
      </c>
      <c r="Q106" s="77" t="n">
        <f aca="false">GEOMEAN(Q3:Q98)</f>
        <v>13.3065693736391</v>
      </c>
      <c r="R106" s="77" t="n">
        <f aca="false">GEOMEAN(R3:R98)</f>
        <v>2.70352099640498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408931579485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476</v>
      </c>
      <c r="J108" s="77" t="n">
        <f aca="false">SUM(J3:J98)</f>
        <v>329.8543</v>
      </c>
      <c r="Q108" s="77" t="n">
        <f aca="false">SUM(Q3:Q98)/3600</f>
        <v>0.445163888888889</v>
      </c>
      <c r="R108" s="77" t="n">
        <f aca="false">SUM(R3:R98)</f>
        <v>329.854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6408495229483</v>
      </c>
      <c r="J113" s="77" t="n">
        <f aca="false">GEOMEAN(J19:J82)</f>
        <v>2.6671598691248</v>
      </c>
      <c r="Q113" s="77" t="n">
        <f aca="false">GEOMEAN(Q19:Q82)</f>
        <v>13.780481673967</v>
      </c>
      <c r="R113" s="77" t="n">
        <f aca="false">GEOMEAN(R19:R82)</f>
        <v>2.6671598691248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023632368232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9417.23</v>
      </c>
      <c r="I19" s="72" t="n">
        <v>28.31</v>
      </c>
      <c r="J19" s="51" t="n">
        <f aca="false">H19/3600</f>
        <v>5.393675</v>
      </c>
      <c r="L19" s="71" t="n">
        <v>5451.6472</v>
      </c>
      <c r="M19" s="72" t="n">
        <v>41.5519</v>
      </c>
      <c r="N19" s="72" t="n">
        <v>43.2655</v>
      </c>
      <c r="O19" s="72" t="n">
        <v>44.7463</v>
      </c>
      <c r="P19" s="72" t="n">
        <v>19417.23</v>
      </c>
      <c r="Q19" s="72" t="n">
        <v>29.16</v>
      </c>
      <c r="R19" s="51" t="n">
        <f aca="false">P19/3600</f>
        <v>5.393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5468.84</v>
      </c>
      <c r="I20" s="74" t="n">
        <v>26.41</v>
      </c>
      <c r="J20" s="56" t="n">
        <f aca="false">H20/3600</f>
        <v>4.2969</v>
      </c>
      <c r="L20" s="73" t="n">
        <v>2478.3832</v>
      </c>
      <c r="M20" s="74" t="n">
        <v>39.5311</v>
      </c>
      <c r="N20" s="74" t="n">
        <v>41.6034</v>
      </c>
      <c r="O20" s="74" t="n">
        <v>42.7878</v>
      </c>
      <c r="P20" s="74" t="n">
        <v>15468.84</v>
      </c>
      <c r="Q20" s="74" t="n">
        <v>24.56</v>
      </c>
      <c r="R20" s="56" t="n">
        <f aca="false">P20/3600</f>
        <v>4.296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259.24</v>
      </c>
      <c r="I21" s="74" t="n">
        <v>20.76</v>
      </c>
      <c r="J21" s="56" t="n">
        <f aca="false">H21/3600</f>
        <v>3.68312222222222</v>
      </c>
      <c r="L21" s="73" t="n">
        <v>1195.696</v>
      </c>
      <c r="M21" s="74" t="n">
        <v>36.9933</v>
      </c>
      <c r="N21" s="74" t="n">
        <v>40.2831</v>
      </c>
      <c r="O21" s="74" t="n">
        <v>41.4542</v>
      </c>
      <c r="P21" s="74" t="n">
        <v>13259.24</v>
      </c>
      <c r="Q21" s="74" t="n">
        <v>20.45</v>
      </c>
      <c r="R21" s="56" t="n">
        <f aca="false">P21/3600</f>
        <v>3.68312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1210.5</v>
      </c>
      <c r="I22" s="76" t="n">
        <v>19.44</v>
      </c>
      <c r="J22" s="62" t="n">
        <f aca="false">H22/3600</f>
        <v>3.11402777777778</v>
      </c>
      <c r="L22" s="75" t="n">
        <v>589.0728</v>
      </c>
      <c r="M22" s="76" t="n">
        <v>34.3988</v>
      </c>
      <c r="N22" s="76" t="n">
        <v>39.402</v>
      </c>
      <c r="O22" s="76" t="n">
        <v>40.7387</v>
      </c>
      <c r="P22" s="76" t="n">
        <v>11210.5</v>
      </c>
      <c r="Q22" s="76" t="n">
        <v>19.67</v>
      </c>
      <c r="R22" s="62" t="n">
        <f aca="false">P22/3600</f>
        <v>3.114027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442.3</v>
      </c>
      <c r="I23" s="72" t="n">
        <v>29.67</v>
      </c>
      <c r="J23" s="51" t="n">
        <f aca="false">H23/3600</f>
        <v>4.56730555555556</v>
      </c>
      <c r="L23" s="71" t="n">
        <v>8352.0848</v>
      </c>
      <c r="M23" s="72" t="n">
        <v>39.7946</v>
      </c>
      <c r="N23" s="72" t="n">
        <v>41.8694</v>
      </c>
      <c r="O23" s="72" t="n">
        <v>42.9843</v>
      </c>
      <c r="P23" s="72" t="n">
        <v>16442.3</v>
      </c>
      <c r="Q23" s="72" t="n">
        <v>30.96</v>
      </c>
      <c r="R23" s="51" t="n">
        <f aca="false">P23/3600</f>
        <v>4.5673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79.56</v>
      </c>
      <c r="I24" s="74" t="n">
        <v>23.71</v>
      </c>
      <c r="J24" s="56" t="n">
        <f aca="false">H24/3600</f>
        <v>3.82765555555556</v>
      </c>
      <c r="L24" s="73" t="n">
        <v>3251.2888</v>
      </c>
      <c r="M24" s="74" t="n">
        <v>36.9332</v>
      </c>
      <c r="N24" s="74" t="n">
        <v>39.7532</v>
      </c>
      <c r="O24" s="74" t="n">
        <v>40.7559</v>
      </c>
      <c r="P24" s="74" t="n">
        <v>13779.56</v>
      </c>
      <c r="Q24" s="74" t="n">
        <v>23.82</v>
      </c>
      <c r="R24" s="56" t="n">
        <f aca="false">P24/3600</f>
        <v>3.82765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999.11</v>
      </c>
      <c r="I25" s="74" t="n">
        <v>19.29</v>
      </c>
      <c r="J25" s="56" t="n">
        <f aca="false">H25/3600</f>
        <v>3.05530833333333</v>
      </c>
      <c r="L25" s="73" t="n">
        <v>1367.14</v>
      </c>
      <c r="M25" s="74" t="n">
        <v>34.1693</v>
      </c>
      <c r="N25" s="74" t="n">
        <v>38.0994</v>
      </c>
      <c r="O25" s="74" t="n">
        <v>39.372</v>
      </c>
      <c r="P25" s="74" t="n">
        <v>10999.11</v>
      </c>
      <c r="Q25" s="74" t="n">
        <v>19.09</v>
      </c>
      <c r="R25" s="56" t="n">
        <f aca="false">P25/3600</f>
        <v>3.05530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9472.28</v>
      </c>
      <c r="I26" s="76" t="n">
        <v>17</v>
      </c>
      <c r="J26" s="62" t="n">
        <f aca="false">H26/3600</f>
        <v>2.63118888888889</v>
      </c>
      <c r="L26" s="75" t="n">
        <v>591.508</v>
      </c>
      <c r="M26" s="76" t="n">
        <v>31.5872</v>
      </c>
      <c r="N26" s="76" t="n">
        <v>36.9746</v>
      </c>
      <c r="O26" s="76" t="n">
        <v>38.5658</v>
      </c>
      <c r="P26" s="76" t="n">
        <v>9472.28</v>
      </c>
      <c r="Q26" s="76" t="n">
        <v>16.67</v>
      </c>
      <c r="R26" s="62" t="n">
        <f aca="false">P26/3600</f>
        <v>2.6311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6746.55</v>
      </c>
      <c r="I27" s="72" t="n">
        <v>63.66</v>
      </c>
      <c r="J27" s="51" t="n">
        <f aca="false">H27/3600</f>
        <v>10.207375</v>
      </c>
      <c r="L27" s="71" t="n">
        <v>22339.992</v>
      </c>
      <c r="M27" s="72" t="n">
        <v>38.5601</v>
      </c>
      <c r="N27" s="72" t="n">
        <v>40.0721</v>
      </c>
      <c r="O27" s="72" t="n">
        <v>43.2777</v>
      </c>
      <c r="P27" s="72" t="n">
        <v>36746.55</v>
      </c>
      <c r="Q27" s="72" t="n">
        <v>64.51</v>
      </c>
      <c r="R27" s="51" t="n">
        <f aca="false">P27/3600</f>
        <v>10.207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7711.38</v>
      </c>
      <c r="I28" s="74" t="n">
        <v>41.62</v>
      </c>
      <c r="J28" s="56" t="n">
        <f aca="false">H28/3600</f>
        <v>7.69760555555556</v>
      </c>
      <c r="L28" s="73" t="n">
        <v>5997.616</v>
      </c>
      <c r="M28" s="74" t="n">
        <v>36.6158</v>
      </c>
      <c r="N28" s="74" t="n">
        <v>38.8712</v>
      </c>
      <c r="O28" s="74" t="n">
        <v>41.3964</v>
      </c>
      <c r="P28" s="74" t="n">
        <v>27711.38</v>
      </c>
      <c r="Q28" s="74" t="n">
        <v>45.49</v>
      </c>
      <c r="R28" s="56" t="n">
        <f aca="false">P28/3600</f>
        <v>7.69760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670.5</v>
      </c>
      <c r="I29" s="74" t="n">
        <v>41.07</v>
      </c>
      <c r="J29" s="56" t="n">
        <f aca="false">H29/3600</f>
        <v>6.29736111111111</v>
      </c>
      <c r="L29" s="73" t="n">
        <v>2663.292</v>
      </c>
      <c r="M29" s="74" t="n">
        <v>34.4823</v>
      </c>
      <c r="N29" s="74" t="n">
        <v>37.91</v>
      </c>
      <c r="O29" s="74" t="n">
        <v>39.7288</v>
      </c>
      <c r="P29" s="74" t="n">
        <v>22670.5</v>
      </c>
      <c r="Q29" s="74" t="n">
        <v>35.45</v>
      </c>
      <c r="R29" s="56" t="n">
        <f aca="false">P29/3600</f>
        <v>6.29736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0257.71</v>
      </c>
      <c r="I30" s="76" t="n">
        <v>33.83</v>
      </c>
      <c r="J30" s="62" t="n">
        <f aca="false">H30/3600</f>
        <v>5.62714166666667</v>
      </c>
      <c r="L30" s="75" t="n">
        <v>1304.8424</v>
      </c>
      <c r="M30" s="76" t="n">
        <v>32.2119</v>
      </c>
      <c r="N30" s="76" t="n">
        <v>37.1181</v>
      </c>
      <c r="O30" s="76" t="n">
        <v>38.4769</v>
      </c>
      <c r="P30" s="76" t="n">
        <v>20257.71</v>
      </c>
      <c r="Q30" s="76" t="n">
        <v>31.66</v>
      </c>
      <c r="R30" s="62" t="n">
        <f aca="false">P30/3600</f>
        <v>5.627141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585.37</v>
      </c>
      <c r="I31" s="72" t="n">
        <v>67.91</v>
      </c>
      <c r="J31" s="51" t="n">
        <f aca="false">H31/3600</f>
        <v>12.6626027777778</v>
      </c>
      <c r="L31" s="71" t="n">
        <v>21387.848</v>
      </c>
      <c r="M31" s="72" t="n">
        <v>39.3296</v>
      </c>
      <c r="N31" s="72" t="n">
        <v>43.5853</v>
      </c>
      <c r="O31" s="72" t="n">
        <v>44.7764</v>
      </c>
      <c r="P31" s="72" t="n">
        <v>45585.37</v>
      </c>
      <c r="Q31" s="72" t="n">
        <v>69.75</v>
      </c>
      <c r="R31" s="51" t="n">
        <f aca="false">P31/3600</f>
        <v>12.6626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4127.31</v>
      </c>
      <c r="I32" s="74" t="n">
        <v>54.74</v>
      </c>
      <c r="J32" s="56" t="n">
        <f aca="false">H32/3600</f>
        <v>9.47980833333333</v>
      </c>
      <c r="L32" s="73" t="n">
        <v>7156.8672</v>
      </c>
      <c r="M32" s="74" t="n">
        <v>37.3843</v>
      </c>
      <c r="N32" s="74" t="n">
        <v>42.1456</v>
      </c>
      <c r="O32" s="74" t="n">
        <v>42.5958</v>
      </c>
      <c r="P32" s="74" t="n">
        <v>34127.31</v>
      </c>
      <c r="Q32" s="74" t="n">
        <v>56.72</v>
      </c>
      <c r="R32" s="56" t="n">
        <f aca="false">P32/3600</f>
        <v>9.47980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83.18</v>
      </c>
      <c r="I33" s="74" t="n">
        <v>46.54</v>
      </c>
      <c r="J33" s="56" t="n">
        <f aca="false">H33/3600</f>
        <v>7.96755</v>
      </c>
      <c r="L33" s="73" t="n">
        <v>3283.1152</v>
      </c>
      <c r="M33" s="74" t="n">
        <v>35.3649</v>
      </c>
      <c r="N33" s="74" t="n">
        <v>40.7199</v>
      </c>
      <c r="O33" s="74" t="n">
        <v>40.6364</v>
      </c>
      <c r="P33" s="74" t="n">
        <v>28683.18</v>
      </c>
      <c r="Q33" s="74" t="n">
        <v>48.33</v>
      </c>
      <c r="R33" s="56" t="n">
        <f aca="false">P33/3600</f>
        <v>7.9675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6554.87</v>
      </c>
      <c r="I34" s="76" t="n">
        <v>38.41</v>
      </c>
      <c r="J34" s="62" t="n">
        <f aca="false">H34/3600</f>
        <v>7.37635277777778</v>
      </c>
      <c r="L34" s="75" t="n">
        <v>1663.4224</v>
      </c>
      <c r="M34" s="76" t="n">
        <v>33.2038</v>
      </c>
      <c r="N34" s="76" t="n">
        <v>39.7493</v>
      </c>
      <c r="O34" s="76" t="n">
        <v>39.2803</v>
      </c>
      <c r="P34" s="76" t="n">
        <v>26554.87</v>
      </c>
      <c r="Q34" s="76" t="n">
        <v>39.76</v>
      </c>
      <c r="R34" s="62" t="n">
        <f aca="false">P34/3600</f>
        <v>7.376352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2825.98</v>
      </c>
      <c r="I35" s="72" t="n">
        <v>117</v>
      </c>
      <c r="J35" s="51" t="n">
        <f aca="false">H35/3600</f>
        <v>14.6738833333333</v>
      </c>
      <c r="L35" s="71" t="n">
        <v>63517.0464</v>
      </c>
      <c r="M35" s="72" t="n">
        <v>38.2329</v>
      </c>
      <c r="N35" s="72" t="n">
        <v>41.8108</v>
      </c>
      <c r="O35" s="72" t="n">
        <v>43.9602</v>
      </c>
      <c r="P35" s="72" t="n">
        <v>52825.98</v>
      </c>
      <c r="Q35" s="72" t="n">
        <v>109.19</v>
      </c>
      <c r="R35" s="51" t="n">
        <f aca="false">P35/3600</f>
        <v>14.6738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9758.11</v>
      </c>
      <c r="I36" s="74" t="n">
        <v>66.49</v>
      </c>
      <c r="J36" s="56" t="n">
        <f aca="false">H36/3600</f>
        <v>8.26614166666667</v>
      </c>
      <c r="L36" s="73" t="n">
        <v>9546.256</v>
      </c>
      <c r="M36" s="74" t="n">
        <v>35.1038</v>
      </c>
      <c r="N36" s="74" t="n">
        <v>40.3921</v>
      </c>
      <c r="O36" s="74" t="n">
        <v>42.7627</v>
      </c>
      <c r="P36" s="74" t="n">
        <v>29758.11</v>
      </c>
      <c r="Q36" s="74" t="n">
        <v>67.82</v>
      </c>
      <c r="R36" s="56" t="n">
        <f aca="false">P36/3600</f>
        <v>8.266141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5241.22</v>
      </c>
      <c r="I37" s="74" t="n">
        <v>43.23</v>
      </c>
      <c r="J37" s="56" t="n">
        <f aca="false">H37/3600</f>
        <v>7.01145</v>
      </c>
      <c r="L37" s="73" t="n">
        <v>2347.2136</v>
      </c>
      <c r="M37" s="74" t="n">
        <v>33.3936</v>
      </c>
      <c r="N37" s="74" t="n">
        <v>39.1306</v>
      </c>
      <c r="O37" s="74" t="n">
        <v>41.6756</v>
      </c>
      <c r="P37" s="74" t="n">
        <v>25241.22</v>
      </c>
      <c r="Q37" s="74" t="n">
        <v>44.43</v>
      </c>
      <c r="R37" s="56" t="n">
        <f aca="false">P37/3600</f>
        <v>7.0114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0967.83</v>
      </c>
      <c r="I38" s="76" t="n">
        <v>39.57</v>
      </c>
      <c r="J38" s="62" t="n">
        <f aca="false">H38/3600</f>
        <v>5.82439722222222</v>
      </c>
      <c r="L38" s="75" t="n">
        <v>848.0248</v>
      </c>
      <c r="M38" s="76" t="n">
        <v>31.2467</v>
      </c>
      <c r="N38" s="76" t="n">
        <v>38.2326</v>
      </c>
      <c r="O38" s="76" t="n">
        <v>40.9001</v>
      </c>
      <c r="P38" s="76" t="n">
        <v>20967.83</v>
      </c>
      <c r="Q38" s="76" t="n">
        <v>38.02</v>
      </c>
      <c r="R38" s="62" t="n">
        <f aca="false">P38/3600</f>
        <v>5.824397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766.66</v>
      </c>
      <c r="I39" s="72" t="n">
        <v>12.95</v>
      </c>
      <c r="J39" s="51" t="n">
        <f aca="false">H39/3600</f>
        <v>2.15740555555556</v>
      </c>
      <c r="L39" s="71" t="n">
        <v>3894.0368</v>
      </c>
      <c r="M39" s="72" t="n">
        <v>40.1132</v>
      </c>
      <c r="N39" s="72" t="n">
        <v>42.693</v>
      </c>
      <c r="O39" s="72" t="n">
        <v>43.1938</v>
      </c>
      <c r="P39" s="72" t="n">
        <v>7766.66</v>
      </c>
      <c r="Q39" s="72" t="n">
        <v>13.65</v>
      </c>
      <c r="R39" s="51" t="n">
        <f aca="false">P39/3600</f>
        <v>2.1574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5.94</v>
      </c>
      <c r="I40" s="74" t="n">
        <v>10.57</v>
      </c>
      <c r="J40" s="56" t="n">
        <f aca="false">H40/3600</f>
        <v>1.71831666666667</v>
      </c>
      <c r="L40" s="73" t="n">
        <v>1795.8608</v>
      </c>
      <c r="M40" s="74" t="n">
        <v>36.9129</v>
      </c>
      <c r="N40" s="74" t="n">
        <v>40.0887</v>
      </c>
      <c r="O40" s="74" t="n">
        <v>40.3309</v>
      </c>
      <c r="P40" s="74" t="n">
        <v>6185.94</v>
      </c>
      <c r="Q40" s="74" t="n">
        <v>10.75</v>
      </c>
      <c r="R40" s="56" t="n">
        <f aca="false">P40/3600</f>
        <v>1.71831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358.08</v>
      </c>
      <c r="I41" s="74" t="n">
        <v>8.93</v>
      </c>
      <c r="J41" s="56" t="n">
        <f aca="false">H41/3600</f>
        <v>1.48835555555556</v>
      </c>
      <c r="L41" s="73" t="n">
        <v>856.128</v>
      </c>
      <c r="M41" s="74" t="n">
        <v>34.0277</v>
      </c>
      <c r="N41" s="74" t="n">
        <v>38.0178</v>
      </c>
      <c r="O41" s="74" t="n">
        <v>38.1878</v>
      </c>
      <c r="P41" s="74" t="n">
        <v>5358.08</v>
      </c>
      <c r="Q41" s="74" t="n">
        <v>9.01</v>
      </c>
      <c r="R41" s="56" t="n">
        <f aca="false">P41/3600</f>
        <v>1.48835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770.86</v>
      </c>
      <c r="I42" s="76" t="n">
        <v>7.28</v>
      </c>
      <c r="J42" s="62" t="n">
        <f aca="false">H42/3600</f>
        <v>1.32523888888889</v>
      </c>
      <c r="L42" s="75" t="n">
        <v>435.9216</v>
      </c>
      <c r="M42" s="76" t="n">
        <v>31.5634</v>
      </c>
      <c r="N42" s="76" t="n">
        <v>36.5766</v>
      </c>
      <c r="O42" s="76" t="n">
        <v>36.6134</v>
      </c>
      <c r="P42" s="76" t="n">
        <v>4770.86</v>
      </c>
      <c r="Q42" s="76" t="n">
        <v>7.58</v>
      </c>
      <c r="R42" s="62" t="n">
        <f aca="false">P42/3600</f>
        <v>1.32523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405.37</v>
      </c>
      <c r="I43" s="72" t="n">
        <v>14.77</v>
      </c>
      <c r="J43" s="51" t="n">
        <f aca="false">H43/3600</f>
        <v>2.334825</v>
      </c>
      <c r="L43" s="71" t="n">
        <v>4557.456</v>
      </c>
      <c r="M43" s="72" t="n">
        <v>39.9647</v>
      </c>
      <c r="N43" s="72" t="n">
        <v>42.9929</v>
      </c>
      <c r="O43" s="72" t="n">
        <v>44.3669</v>
      </c>
      <c r="P43" s="72" t="n">
        <v>8405.37</v>
      </c>
      <c r="Q43" s="72" t="n">
        <v>15.33</v>
      </c>
      <c r="R43" s="51" t="n">
        <f aca="false">P43/3600</f>
        <v>2.3348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898.59</v>
      </c>
      <c r="I44" s="74" t="n">
        <v>11.77</v>
      </c>
      <c r="J44" s="56" t="n">
        <f aca="false">H44/3600</f>
        <v>1.916275</v>
      </c>
      <c r="L44" s="73" t="n">
        <v>1969.7</v>
      </c>
      <c r="M44" s="74" t="n">
        <v>37.0973</v>
      </c>
      <c r="N44" s="74" t="n">
        <v>40.8959</v>
      </c>
      <c r="O44" s="74" t="n">
        <v>41.9695</v>
      </c>
      <c r="P44" s="74" t="n">
        <v>6898.59</v>
      </c>
      <c r="Q44" s="74" t="n">
        <v>12.26</v>
      </c>
      <c r="R44" s="56" t="n">
        <f aca="false">P44/3600</f>
        <v>1.91627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860.5</v>
      </c>
      <c r="I45" s="74" t="n">
        <v>9.68</v>
      </c>
      <c r="J45" s="56" t="n">
        <f aca="false">H45/3600</f>
        <v>1.62791666666667</v>
      </c>
      <c r="L45" s="73" t="n">
        <v>939.4216</v>
      </c>
      <c r="M45" s="74" t="n">
        <v>34.1735</v>
      </c>
      <c r="N45" s="74" t="n">
        <v>39.1252</v>
      </c>
      <c r="O45" s="74" t="n">
        <v>40.0025</v>
      </c>
      <c r="P45" s="74" t="n">
        <v>5860.5</v>
      </c>
      <c r="Q45" s="74" t="n">
        <v>12.35</v>
      </c>
      <c r="R45" s="56" t="n">
        <f aca="false">P45/3600</f>
        <v>1.62791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464.89</v>
      </c>
      <c r="I46" s="76" t="n">
        <v>8.84</v>
      </c>
      <c r="J46" s="62" t="n">
        <f aca="false">H46/3600</f>
        <v>1.518025</v>
      </c>
      <c r="L46" s="75" t="n">
        <v>471.2776</v>
      </c>
      <c r="M46" s="76" t="n">
        <v>31.3016</v>
      </c>
      <c r="N46" s="76" t="n">
        <v>37.7836</v>
      </c>
      <c r="O46" s="76" t="n">
        <v>38.5425</v>
      </c>
      <c r="P46" s="76" t="n">
        <v>5464.89</v>
      </c>
      <c r="Q46" s="76" t="n">
        <v>8.69</v>
      </c>
      <c r="R46" s="62" t="n">
        <f aca="false">P46/3600</f>
        <v>1.51802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19.86</v>
      </c>
      <c r="I47" s="72" t="n">
        <v>20.28</v>
      </c>
      <c r="J47" s="51" t="n">
        <f aca="false">H47/3600</f>
        <v>2.36662777777778</v>
      </c>
      <c r="L47" s="71" t="n">
        <v>9203.0152</v>
      </c>
      <c r="M47" s="72" t="n">
        <v>38.1507</v>
      </c>
      <c r="N47" s="72" t="n">
        <v>40.8543</v>
      </c>
      <c r="O47" s="72" t="n">
        <v>41.7799</v>
      </c>
      <c r="P47" s="72" t="n">
        <v>8519.86</v>
      </c>
      <c r="Q47" s="72" t="n">
        <v>17.49</v>
      </c>
      <c r="R47" s="51" t="n">
        <f aca="false">P47/3600</f>
        <v>2.3666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559.59</v>
      </c>
      <c r="I48" s="74" t="n">
        <v>15.04</v>
      </c>
      <c r="J48" s="56" t="n">
        <f aca="false">H48/3600</f>
        <v>1.82210833333333</v>
      </c>
      <c r="L48" s="73" t="n">
        <v>3660.6208</v>
      </c>
      <c r="M48" s="74" t="n">
        <v>34.2965</v>
      </c>
      <c r="N48" s="74" t="n">
        <v>38.2018</v>
      </c>
      <c r="O48" s="74" t="n">
        <v>39.0272</v>
      </c>
      <c r="P48" s="74" t="n">
        <v>6559.59</v>
      </c>
      <c r="Q48" s="74" t="n">
        <v>12.9</v>
      </c>
      <c r="R48" s="56" t="n">
        <f aca="false">P48/3600</f>
        <v>1.822108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69.67</v>
      </c>
      <c r="I49" s="74" t="n">
        <v>10.42</v>
      </c>
      <c r="J49" s="56" t="n">
        <f aca="false">H49/3600</f>
        <v>1.46379722222222</v>
      </c>
      <c r="L49" s="73" t="n">
        <v>1549.7952</v>
      </c>
      <c r="M49" s="74" t="n">
        <v>30.9385</v>
      </c>
      <c r="N49" s="74" t="n">
        <v>36.2806</v>
      </c>
      <c r="O49" s="74" t="n">
        <v>37.0504</v>
      </c>
      <c r="P49" s="74" t="n">
        <v>5269.67</v>
      </c>
      <c r="Q49" s="74" t="n">
        <v>10.3</v>
      </c>
      <c r="R49" s="56" t="n">
        <f aca="false">P49/3600</f>
        <v>1.46379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499.96</v>
      </c>
      <c r="I50" s="76" t="n">
        <v>8.49</v>
      </c>
      <c r="J50" s="62" t="n">
        <f aca="false">H50/3600</f>
        <v>1.24998888888889</v>
      </c>
      <c r="L50" s="75" t="n">
        <v>654.12</v>
      </c>
      <c r="M50" s="76" t="n">
        <v>27.7595</v>
      </c>
      <c r="N50" s="76" t="n">
        <v>34.875</v>
      </c>
      <c r="O50" s="76" t="n">
        <v>35.5871</v>
      </c>
      <c r="P50" s="76" t="n">
        <v>4499.96</v>
      </c>
      <c r="Q50" s="76" t="n">
        <v>8.32</v>
      </c>
      <c r="R50" s="62" t="n">
        <f aca="false">P50/3600</f>
        <v>1.24998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66.52</v>
      </c>
      <c r="I51" s="72" t="n">
        <v>11.37</v>
      </c>
      <c r="J51" s="51" t="n">
        <f aca="false">H51/3600</f>
        <v>1.90736666666667</v>
      </c>
      <c r="L51" s="71" t="n">
        <v>6020.5976</v>
      </c>
      <c r="M51" s="72" t="n">
        <v>39.8115</v>
      </c>
      <c r="N51" s="72" t="n">
        <v>41.2887</v>
      </c>
      <c r="O51" s="72" t="n">
        <v>42.6868</v>
      </c>
      <c r="P51" s="72" t="n">
        <v>6866.52</v>
      </c>
      <c r="Q51" s="72" t="n">
        <v>11.53</v>
      </c>
      <c r="R51" s="51" t="n">
        <f aca="false">P51/3600</f>
        <v>1.907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466.75</v>
      </c>
      <c r="I52" s="74" t="n">
        <v>8.67</v>
      </c>
      <c r="J52" s="56" t="n">
        <f aca="false">H52/3600</f>
        <v>1.51854166666667</v>
      </c>
      <c r="L52" s="73" t="n">
        <v>2349.3576</v>
      </c>
      <c r="M52" s="74" t="n">
        <v>36.0448</v>
      </c>
      <c r="N52" s="74" t="n">
        <v>38.6633</v>
      </c>
      <c r="O52" s="74" t="n">
        <v>40.332</v>
      </c>
      <c r="P52" s="74" t="n">
        <v>5466.75</v>
      </c>
      <c r="Q52" s="74" t="n">
        <v>8.79</v>
      </c>
      <c r="R52" s="56" t="n">
        <f aca="false">P52/3600</f>
        <v>1.518541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57.82</v>
      </c>
      <c r="I53" s="74" t="n">
        <v>7.28</v>
      </c>
      <c r="J53" s="56" t="n">
        <f aca="false">H53/3600</f>
        <v>1.26606111111111</v>
      </c>
      <c r="L53" s="73" t="n">
        <v>1017.7232</v>
      </c>
      <c r="M53" s="74" t="n">
        <v>32.9012</v>
      </c>
      <c r="N53" s="74" t="n">
        <v>36.7902</v>
      </c>
      <c r="O53" s="74" t="n">
        <v>38.5395</v>
      </c>
      <c r="P53" s="74" t="n">
        <v>4557.82</v>
      </c>
      <c r="Q53" s="74" t="n">
        <v>6.97</v>
      </c>
      <c r="R53" s="56" t="n">
        <f aca="false">P53/3600</f>
        <v>1.2660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06.81</v>
      </c>
      <c r="I54" s="76" t="n">
        <v>5.83</v>
      </c>
      <c r="J54" s="62" t="n">
        <f aca="false">H54/3600</f>
        <v>1.085225</v>
      </c>
      <c r="L54" s="75" t="n">
        <v>464.4608</v>
      </c>
      <c r="M54" s="76" t="n">
        <v>30.0809</v>
      </c>
      <c r="N54" s="76" t="n">
        <v>35.511</v>
      </c>
      <c r="O54" s="76" t="n">
        <v>37.1875</v>
      </c>
      <c r="P54" s="76" t="n">
        <v>3906.81</v>
      </c>
      <c r="Q54" s="76" t="n">
        <v>5.7</v>
      </c>
      <c r="R54" s="62" t="n">
        <f aca="false">P54/3600</f>
        <v>1.08522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211.81</v>
      </c>
      <c r="I55" s="72" t="n">
        <v>4.42</v>
      </c>
      <c r="J55" s="51" t="n">
        <f aca="false">H55/3600</f>
        <v>0.614391666666667</v>
      </c>
      <c r="L55" s="71" t="n">
        <v>1761.9536</v>
      </c>
      <c r="M55" s="72" t="n">
        <v>40.7548</v>
      </c>
      <c r="N55" s="72" t="n">
        <v>43.4206</v>
      </c>
      <c r="O55" s="72" t="n">
        <v>42.8669</v>
      </c>
      <c r="P55" s="72" t="n">
        <v>2211.81</v>
      </c>
      <c r="Q55" s="72" t="n">
        <v>6.59</v>
      </c>
      <c r="R55" s="51" t="n">
        <f aca="false">P55/3600</f>
        <v>0.6143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49.05</v>
      </c>
      <c r="I56" s="74" t="n">
        <v>5.3</v>
      </c>
      <c r="J56" s="56" t="n">
        <f aca="false">H56/3600</f>
        <v>0.485847222222222</v>
      </c>
      <c r="L56" s="73" t="n">
        <v>872.2912</v>
      </c>
      <c r="M56" s="74" t="n">
        <v>36.8872</v>
      </c>
      <c r="N56" s="74" t="n">
        <v>40.6709</v>
      </c>
      <c r="O56" s="74" t="n">
        <v>39.6338</v>
      </c>
      <c r="P56" s="74" t="n">
        <v>1749.05</v>
      </c>
      <c r="Q56" s="74" t="n">
        <v>3.63</v>
      </c>
      <c r="R56" s="56" t="n">
        <f aca="false">P56/3600</f>
        <v>0.485847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528.82</v>
      </c>
      <c r="I57" s="74" t="n">
        <v>3.32</v>
      </c>
      <c r="J57" s="56" t="n">
        <f aca="false">H57/3600</f>
        <v>0.424672222222222</v>
      </c>
      <c r="L57" s="73" t="n">
        <v>427.1848</v>
      </c>
      <c r="M57" s="74" t="n">
        <v>33.4192</v>
      </c>
      <c r="N57" s="74" t="n">
        <v>38.5984</v>
      </c>
      <c r="O57" s="74" t="n">
        <v>37.3139</v>
      </c>
      <c r="P57" s="74" t="n">
        <v>1528.82</v>
      </c>
      <c r="Q57" s="74" t="n">
        <v>3.05</v>
      </c>
      <c r="R57" s="56" t="n">
        <f aca="false">P57/3600</f>
        <v>0.424672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6.96</v>
      </c>
      <c r="I58" s="76" t="n">
        <v>2.72</v>
      </c>
      <c r="J58" s="62" t="n">
        <f aca="false">H58/3600</f>
        <v>0.357488888888889</v>
      </c>
      <c r="L58" s="75" t="n">
        <v>216.9336</v>
      </c>
      <c r="M58" s="76" t="n">
        <v>30.4712</v>
      </c>
      <c r="N58" s="76" t="n">
        <v>37.1748</v>
      </c>
      <c r="O58" s="76" t="n">
        <v>35.631</v>
      </c>
      <c r="P58" s="76" t="n">
        <v>1286.96</v>
      </c>
      <c r="Q58" s="76" t="n">
        <v>2.78</v>
      </c>
      <c r="R58" s="62" t="n">
        <f aca="false">P58/3600</f>
        <v>0.357488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03.82</v>
      </c>
      <c r="I59" s="72" t="n">
        <v>6</v>
      </c>
      <c r="J59" s="51" t="n">
        <f aca="false">H59/3600</f>
        <v>0.63995</v>
      </c>
      <c r="L59" s="71" t="n">
        <v>2713.1456</v>
      </c>
      <c r="M59" s="72" t="n">
        <v>38.1675</v>
      </c>
      <c r="N59" s="72" t="n">
        <v>42.4726</v>
      </c>
      <c r="O59" s="72" t="n">
        <v>43.4531</v>
      </c>
      <c r="P59" s="72" t="n">
        <v>2303.82</v>
      </c>
      <c r="Q59" s="72" t="n">
        <v>5.72</v>
      </c>
      <c r="R59" s="51" t="n">
        <f aca="false">P59/3600</f>
        <v>0.639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653.19</v>
      </c>
      <c r="I60" s="74" t="n">
        <v>4.22</v>
      </c>
      <c r="J60" s="56" t="n">
        <f aca="false">H60/3600</f>
        <v>0.459219444444444</v>
      </c>
      <c r="L60" s="73" t="n">
        <v>898.5128</v>
      </c>
      <c r="M60" s="74" t="n">
        <v>34.1606</v>
      </c>
      <c r="N60" s="74" t="n">
        <v>40.5749</v>
      </c>
      <c r="O60" s="74" t="n">
        <v>41.4832</v>
      </c>
      <c r="P60" s="74" t="n">
        <v>1653.19</v>
      </c>
      <c r="Q60" s="74" t="n">
        <v>4.14</v>
      </c>
      <c r="R60" s="56" t="n">
        <f aca="false">P60/3600</f>
        <v>0.45921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93.46</v>
      </c>
      <c r="I61" s="74" t="n">
        <v>3.46</v>
      </c>
      <c r="J61" s="56" t="n">
        <f aca="false">H61/3600</f>
        <v>0.359294444444444</v>
      </c>
      <c r="L61" s="73" t="n">
        <v>334.2424</v>
      </c>
      <c r="M61" s="74" t="n">
        <v>31.1187</v>
      </c>
      <c r="N61" s="74" t="n">
        <v>39.2912</v>
      </c>
      <c r="O61" s="74" t="n">
        <v>40.0973</v>
      </c>
      <c r="P61" s="74" t="n">
        <v>1293.46</v>
      </c>
      <c r="Q61" s="74" t="n">
        <v>3.76</v>
      </c>
      <c r="R61" s="56" t="n">
        <f aca="false">P61/3600</f>
        <v>0.35929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075.65</v>
      </c>
      <c r="I62" s="76" t="n">
        <v>2.72</v>
      </c>
      <c r="J62" s="62" t="n">
        <f aca="false">H62/3600</f>
        <v>0.298791666666667</v>
      </c>
      <c r="L62" s="75" t="n">
        <v>132.2264</v>
      </c>
      <c r="M62" s="76" t="n">
        <v>28.213</v>
      </c>
      <c r="N62" s="76" t="n">
        <v>38.2208</v>
      </c>
      <c r="O62" s="76" t="n">
        <v>38.9784</v>
      </c>
      <c r="P62" s="76" t="n">
        <v>1075.65</v>
      </c>
      <c r="Q62" s="76" t="n">
        <v>2.84</v>
      </c>
      <c r="R62" s="62" t="n">
        <f aca="false">P62/3600</f>
        <v>0.298791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175.16</v>
      </c>
      <c r="I63" s="72" t="n">
        <v>4.9</v>
      </c>
      <c r="J63" s="51" t="n">
        <f aca="false">H63/3600</f>
        <v>0.604211111111111</v>
      </c>
      <c r="L63" s="71" t="n">
        <v>2122.4528</v>
      </c>
      <c r="M63" s="72" t="n">
        <v>37.8922</v>
      </c>
      <c r="N63" s="72" t="n">
        <v>40.5926</v>
      </c>
      <c r="O63" s="72" t="n">
        <v>41.2838</v>
      </c>
      <c r="P63" s="72" t="n">
        <v>2175.16</v>
      </c>
      <c r="Q63" s="72" t="n">
        <v>4.92</v>
      </c>
      <c r="R63" s="51" t="n">
        <f aca="false">P63/3600</f>
        <v>0.6042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27.68</v>
      </c>
      <c r="I64" s="74" t="n">
        <v>5.01</v>
      </c>
      <c r="J64" s="56" t="n">
        <f aca="false">H64/3600</f>
        <v>0.396577777777778</v>
      </c>
      <c r="L64" s="73" t="n">
        <v>853.352</v>
      </c>
      <c r="M64" s="74" t="n">
        <v>34.16</v>
      </c>
      <c r="N64" s="74" t="n">
        <v>37.9425</v>
      </c>
      <c r="O64" s="74" t="n">
        <v>38.5036</v>
      </c>
      <c r="P64" s="74" t="n">
        <v>1427.68</v>
      </c>
      <c r="Q64" s="74" t="n">
        <v>3.33</v>
      </c>
      <c r="R64" s="56" t="n">
        <f aca="false">P64/3600</f>
        <v>0.396577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6.88</v>
      </c>
      <c r="I65" s="74" t="n">
        <v>4.36</v>
      </c>
      <c r="J65" s="56" t="n">
        <f aca="false">H65/3600</f>
        <v>0.318577777777778</v>
      </c>
      <c r="L65" s="73" t="n">
        <v>359.748</v>
      </c>
      <c r="M65" s="74" t="n">
        <v>30.7853</v>
      </c>
      <c r="N65" s="74" t="n">
        <v>35.9659</v>
      </c>
      <c r="O65" s="74" t="n">
        <v>36.4737</v>
      </c>
      <c r="P65" s="74" t="n">
        <v>1146.88</v>
      </c>
      <c r="Q65" s="74" t="n">
        <v>2.65</v>
      </c>
      <c r="R65" s="56" t="n">
        <f aca="false">P65/3600</f>
        <v>0.31857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42.24</v>
      </c>
      <c r="I66" s="76" t="n">
        <v>2.38</v>
      </c>
      <c r="J66" s="62" t="n">
        <f aca="false">H66/3600</f>
        <v>0.289511111111111</v>
      </c>
      <c r="L66" s="75" t="n">
        <v>152.9224</v>
      </c>
      <c r="M66" s="76" t="n">
        <v>27.7811</v>
      </c>
      <c r="N66" s="76" t="n">
        <v>34.4986</v>
      </c>
      <c r="O66" s="76" t="n">
        <v>34.9956</v>
      </c>
      <c r="P66" s="76" t="n">
        <v>1042.24</v>
      </c>
      <c r="Q66" s="76" t="n">
        <v>2.34</v>
      </c>
      <c r="R66" s="62" t="n">
        <f aca="false">P66/3600</f>
        <v>0.28951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82.64</v>
      </c>
      <c r="I67" s="72" t="n">
        <v>2.98</v>
      </c>
      <c r="J67" s="51" t="n">
        <f aca="false">H67/3600</f>
        <v>0.439622222222222</v>
      </c>
      <c r="L67" s="71" t="n">
        <v>1366.0704</v>
      </c>
      <c r="M67" s="72" t="n">
        <v>39.7011</v>
      </c>
      <c r="N67" s="72" t="n">
        <v>41.1064</v>
      </c>
      <c r="O67" s="72" t="n">
        <v>42.1904</v>
      </c>
      <c r="P67" s="72" t="n">
        <v>1582.64</v>
      </c>
      <c r="Q67" s="72" t="n">
        <v>3.04</v>
      </c>
      <c r="R67" s="51" t="n">
        <f aca="false">P67/3600</f>
        <v>0.4396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9.31</v>
      </c>
      <c r="I68" s="74" t="n">
        <v>2.53</v>
      </c>
      <c r="J68" s="56" t="n">
        <f aca="false">H68/3600</f>
        <v>0.352586111111111</v>
      </c>
      <c r="L68" s="73" t="n">
        <v>640.544</v>
      </c>
      <c r="M68" s="74" t="n">
        <v>35.7133</v>
      </c>
      <c r="N68" s="74" t="n">
        <v>38.252</v>
      </c>
      <c r="O68" s="74" t="n">
        <v>39.482</v>
      </c>
      <c r="P68" s="74" t="n">
        <v>1269.31</v>
      </c>
      <c r="Q68" s="74" t="n">
        <v>2.42</v>
      </c>
      <c r="R68" s="56" t="n">
        <f aca="false">P68/3600</f>
        <v>0.35258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06.92</v>
      </c>
      <c r="I69" s="74" t="n">
        <v>2.13</v>
      </c>
      <c r="J69" s="56" t="n">
        <f aca="false">H69/3600</f>
        <v>0.307477777777778</v>
      </c>
      <c r="L69" s="73" t="n">
        <v>301.6248</v>
      </c>
      <c r="M69" s="74" t="n">
        <v>32.1781</v>
      </c>
      <c r="N69" s="74" t="n">
        <v>36.2665</v>
      </c>
      <c r="O69" s="74" t="n">
        <v>37.4552</v>
      </c>
      <c r="P69" s="74" t="n">
        <v>1106.92</v>
      </c>
      <c r="Q69" s="74" t="n">
        <v>2.22</v>
      </c>
      <c r="R69" s="56" t="n">
        <f aca="false">P69/3600</f>
        <v>0.3074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37.54</v>
      </c>
      <c r="I70" s="76" t="n">
        <v>1.69</v>
      </c>
      <c r="J70" s="62" t="n">
        <f aca="false">H70/3600</f>
        <v>0.260427777777778</v>
      </c>
      <c r="L70" s="75" t="n">
        <v>146.3568</v>
      </c>
      <c r="M70" s="76" t="n">
        <v>29.3206</v>
      </c>
      <c r="N70" s="76" t="n">
        <v>34.8222</v>
      </c>
      <c r="O70" s="76" t="n">
        <v>35.9463</v>
      </c>
      <c r="P70" s="76" t="n">
        <v>937.54</v>
      </c>
      <c r="Q70" s="76" t="n">
        <v>1.71</v>
      </c>
      <c r="R70" s="62" t="n">
        <f aca="false">P70/3600</f>
        <v>0.26042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1253.15</v>
      </c>
      <c r="I71" s="72" t="n">
        <v>19.21</v>
      </c>
      <c r="J71" s="51" t="n">
        <f aca="false">H71/3600</f>
        <v>3.125875</v>
      </c>
      <c r="L71" s="71" t="n">
        <v>2434.0448</v>
      </c>
      <c r="M71" s="72" t="n">
        <v>42.3555</v>
      </c>
      <c r="N71" s="72" t="n">
        <v>46.3266</v>
      </c>
      <c r="O71" s="72" t="n">
        <v>47.5554</v>
      </c>
      <c r="P71" s="72" t="n">
        <v>11253.15</v>
      </c>
      <c r="Q71" s="72" t="n">
        <v>18.37</v>
      </c>
      <c r="R71" s="51" t="n">
        <f aca="false">P71/3600</f>
        <v>3.125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479.54</v>
      </c>
      <c r="I72" s="74" t="n">
        <v>16.47</v>
      </c>
      <c r="J72" s="56" t="n">
        <f aca="false">H72/3600</f>
        <v>2.63320555555556</v>
      </c>
      <c r="L72" s="73" t="n">
        <v>903.6152</v>
      </c>
      <c r="M72" s="74" t="n">
        <v>40.1011</v>
      </c>
      <c r="N72" s="74" t="n">
        <v>44.2679</v>
      </c>
      <c r="O72" s="74" t="n">
        <v>45.4564</v>
      </c>
      <c r="P72" s="74" t="n">
        <v>9479.54</v>
      </c>
      <c r="Q72" s="74" t="n">
        <v>15.37</v>
      </c>
      <c r="R72" s="56" t="n">
        <f aca="false">P72/3600</f>
        <v>2.63320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065.09</v>
      </c>
      <c r="I73" s="74" t="n">
        <v>13.51</v>
      </c>
      <c r="J73" s="56" t="n">
        <f aca="false">H73/3600</f>
        <v>2.51808055555556</v>
      </c>
      <c r="L73" s="73" t="n">
        <v>437.6176</v>
      </c>
      <c r="M73" s="74" t="n">
        <v>37.5137</v>
      </c>
      <c r="N73" s="74" t="n">
        <v>42.3662</v>
      </c>
      <c r="O73" s="74" t="n">
        <v>43.5565</v>
      </c>
      <c r="P73" s="74" t="n">
        <v>9065.09</v>
      </c>
      <c r="Q73" s="74" t="n">
        <v>14.96</v>
      </c>
      <c r="R73" s="56" t="n">
        <f aca="false">P73/3600</f>
        <v>2.518080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502.67</v>
      </c>
      <c r="I74" s="76" t="n">
        <v>13.47</v>
      </c>
      <c r="J74" s="62" t="n">
        <f aca="false">H74/3600</f>
        <v>2.36185277777778</v>
      </c>
      <c r="L74" s="75" t="n">
        <v>229.0776</v>
      </c>
      <c r="M74" s="76" t="n">
        <v>34.5992</v>
      </c>
      <c r="N74" s="76" t="n">
        <v>41.1389</v>
      </c>
      <c r="O74" s="76" t="n">
        <v>42.1506</v>
      </c>
      <c r="P74" s="76" t="n">
        <v>8502.67</v>
      </c>
      <c r="Q74" s="76" t="n">
        <v>15.46</v>
      </c>
      <c r="R74" s="62" t="n">
        <f aca="false">P74/3600</f>
        <v>2.361852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800.15</v>
      </c>
      <c r="I75" s="72" t="n">
        <v>18.41</v>
      </c>
      <c r="J75" s="51" t="n">
        <f aca="false">H75/3600</f>
        <v>3.00004166666667</v>
      </c>
      <c r="L75" s="71" t="n">
        <v>1883.3232</v>
      </c>
      <c r="M75" s="72" t="n">
        <v>42.7369</v>
      </c>
      <c r="N75" s="72" t="n">
        <v>47.8465</v>
      </c>
      <c r="O75" s="72" t="n">
        <v>48.4508</v>
      </c>
      <c r="P75" s="72" t="n">
        <v>10800.15</v>
      </c>
      <c r="Q75" s="72" t="n">
        <v>19.66</v>
      </c>
      <c r="R75" s="51" t="n">
        <f aca="false">P75/3600</f>
        <v>3.0000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042.74</v>
      </c>
      <c r="I76" s="74" t="n">
        <v>16.63</v>
      </c>
      <c r="J76" s="56" t="n">
        <f aca="false">H76/3600</f>
        <v>2.51187222222222</v>
      </c>
      <c r="L76" s="73" t="n">
        <v>458.7776</v>
      </c>
      <c r="M76" s="74" t="n">
        <v>40.9785</v>
      </c>
      <c r="N76" s="74" t="n">
        <v>46.1356</v>
      </c>
      <c r="O76" s="74" t="n">
        <v>46.741</v>
      </c>
      <c r="P76" s="74" t="n">
        <v>9042.74</v>
      </c>
      <c r="Q76" s="74" t="n">
        <v>14.84</v>
      </c>
      <c r="R76" s="56" t="n">
        <f aca="false">P76/3600</f>
        <v>2.51187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50.73</v>
      </c>
      <c r="I77" s="74" t="n">
        <v>15.35</v>
      </c>
      <c r="J77" s="56" t="n">
        <f aca="false">H77/3600</f>
        <v>2.29186944444444</v>
      </c>
      <c r="L77" s="73" t="n">
        <v>192.4968</v>
      </c>
      <c r="M77" s="74" t="n">
        <v>38.8534</v>
      </c>
      <c r="N77" s="74" t="n">
        <v>44.4065</v>
      </c>
      <c r="O77" s="74" t="n">
        <v>45.0469</v>
      </c>
      <c r="P77" s="74" t="n">
        <v>8250.73</v>
      </c>
      <c r="Q77" s="74" t="n">
        <v>13.34</v>
      </c>
      <c r="R77" s="56" t="n">
        <f aca="false">P77/3600</f>
        <v>2.291869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992.03</v>
      </c>
      <c r="I78" s="76" t="n">
        <v>12.39</v>
      </c>
      <c r="J78" s="62" t="n">
        <f aca="false">H78/3600</f>
        <v>2.49778611111111</v>
      </c>
      <c r="L78" s="75" t="n">
        <v>100.8824</v>
      </c>
      <c r="M78" s="76" t="n">
        <v>36.3909</v>
      </c>
      <c r="N78" s="76" t="n">
        <v>43.0564</v>
      </c>
      <c r="O78" s="76" t="n">
        <v>43.5207</v>
      </c>
      <c r="P78" s="76" t="n">
        <v>8992.03</v>
      </c>
      <c r="Q78" s="76" t="n">
        <v>13.91</v>
      </c>
      <c r="R78" s="62" t="n">
        <f aca="false">P78/3600</f>
        <v>2.49778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2572.15</v>
      </c>
      <c r="I79" s="72" t="n">
        <v>22.76</v>
      </c>
      <c r="J79" s="51" t="n">
        <f aca="false">H79/3600</f>
        <v>3.49226388888889</v>
      </c>
      <c r="L79" s="71" t="n">
        <v>2172.8072</v>
      </c>
      <c r="M79" s="72" t="n">
        <v>43.0934</v>
      </c>
      <c r="N79" s="72" t="n">
        <v>47.0365</v>
      </c>
      <c r="O79" s="72" t="n">
        <v>47.9255</v>
      </c>
      <c r="P79" s="72" t="n">
        <v>12572.15</v>
      </c>
      <c r="Q79" s="72" t="n">
        <v>20.69</v>
      </c>
      <c r="R79" s="51" t="n">
        <f aca="false">P79/3600</f>
        <v>3.4922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91.52</v>
      </c>
      <c r="I80" s="74" t="n">
        <v>16.15</v>
      </c>
      <c r="J80" s="56" t="n">
        <f aca="false">H80/3600</f>
        <v>2.85875555555556</v>
      </c>
      <c r="L80" s="73" t="n">
        <v>730.9096</v>
      </c>
      <c r="M80" s="74" t="n">
        <v>40.9724</v>
      </c>
      <c r="N80" s="74" t="n">
        <v>45.1524</v>
      </c>
      <c r="O80" s="74" t="n">
        <v>46.0171</v>
      </c>
      <c r="P80" s="74" t="n">
        <v>10291.52</v>
      </c>
      <c r="Q80" s="74" t="n">
        <v>17.1</v>
      </c>
      <c r="R80" s="56" t="n">
        <f aca="false">P80/3600</f>
        <v>2.85875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268.1</v>
      </c>
      <c r="I81" s="74" t="n">
        <v>17.16</v>
      </c>
      <c r="J81" s="56" t="n">
        <f aca="false">H81/3600</f>
        <v>2.57447222222222</v>
      </c>
      <c r="L81" s="73" t="n">
        <v>326.8456</v>
      </c>
      <c r="M81" s="74" t="n">
        <v>38.5827</v>
      </c>
      <c r="N81" s="74" t="n">
        <v>43.2927</v>
      </c>
      <c r="O81" s="74" t="n">
        <v>44.2318</v>
      </c>
      <c r="P81" s="74" t="n">
        <v>9268.1</v>
      </c>
      <c r="Q81" s="74" t="n">
        <v>15.07</v>
      </c>
      <c r="R81" s="56" t="n">
        <f aca="false">P81/3600</f>
        <v>2.574472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820.7</v>
      </c>
      <c r="I82" s="76" t="n">
        <v>14.27</v>
      </c>
      <c r="J82" s="62" t="n">
        <f aca="false">H82/3600</f>
        <v>2.72797222222222</v>
      </c>
      <c r="L82" s="75" t="n">
        <v>168.232</v>
      </c>
      <c r="M82" s="76" t="n">
        <v>35.8897</v>
      </c>
      <c r="N82" s="76" t="n">
        <v>41.9442</v>
      </c>
      <c r="O82" s="76" t="n">
        <v>42.8399</v>
      </c>
      <c r="P82" s="76" t="n">
        <v>9820.7</v>
      </c>
      <c r="Q82" s="76" t="n">
        <v>14.12</v>
      </c>
      <c r="R82" s="62" t="n">
        <f aca="false">P82/3600</f>
        <v>2.72797222222222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360.57</v>
      </c>
      <c r="I83" s="72" t="n">
        <v>13.56</v>
      </c>
      <c r="J83" s="51" t="n">
        <f aca="false">H83/3600</f>
        <v>2.04460277777778</v>
      </c>
      <c r="L83" s="71" t="n">
        <v>4233.444</v>
      </c>
      <c r="M83" s="72" t="n">
        <v>40.2166</v>
      </c>
      <c r="N83" s="72" t="n">
        <v>42.4894</v>
      </c>
      <c r="O83" s="72" t="n">
        <v>42.9988</v>
      </c>
      <c r="P83" s="72" t="n">
        <v>7360.57</v>
      </c>
      <c r="Q83" s="72" t="n">
        <v>13.47</v>
      </c>
      <c r="R83" s="51" t="n">
        <f aca="false">P83/3600</f>
        <v>2.0446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656.14</v>
      </c>
      <c r="I84" s="74" t="n">
        <v>11.23</v>
      </c>
      <c r="J84" s="56" t="n">
        <f aca="false">H84/3600</f>
        <v>1.84892777777778</v>
      </c>
      <c r="L84" s="73" t="n">
        <v>1955.7112</v>
      </c>
      <c r="M84" s="74" t="n">
        <v>36.883</v>
      </c>
      <c r="N84" s="74" t="n">
        <v>39.662</v>
      </c>
      <c r="O84" s="74" t="n">
        <v>39.937</v>
      </c>
      <c r="P84" s="74" t="n">
        <v>6656.14</v>
      </c>
      <c r="Q84" s="74" t="n">
        <v>11.14</v>
      </c>
      <c r="R84" s="56" t="n">
        <f aca="false">P84/3600</f>
        <v>1.84892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237.78</v>
      </c>
      <c r="I85" s="74" t="n">
        <v>8.46</v>
      </c>
      <c r="J85" s="56" t="n">
        <f aca="false">H85/3600</f>
        <v>1.45493888888889</v>
      </c>
      <c r="L85" s="73" t="n">
        <v>929.9976</v>
      </c>
      <c r="M85" s="74" t="n">
        <v>33.8981</v>
      </c>
      <c r="N85" s="74" t="n">
        <v>37.3877</v>
      </c>
      <c r="O85" s="74" t="n">
        <v>37.5858</v>
      </c>
      <c r="P85" s="74" t="n">
        <v>5237.78</v>
      </c>
      <c r="Q85" s="74" t="n">
        <v>9.36</v>
      </c>
      <c r="R85" s="56" t="n">
        <f aca="false">P85/3600</f>
        <v>1.45493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436.5</v>
      </c>
      <c r="I86" s="76" t="n">
        <v>7.74</v>
      </c>
      <c r="J86" s="62" t="n">
        <f aca="false">H86/3600</f>
        <v>1.23236111111111</v>
      </c>
      <c r="L86" s="75" t="n">
        <v>477.2544</v>
      </c>
      <c r="M86" s="76" t="n">
        <v>31.2516</v>
      </c>
      <c r="N86" s="76" t="n">
        <v>35.6935</v>
      </c>
      <c r="O86" s="76" t="n">
        <v>35.7854</v>
      </c>
      <c r="P86" s="76" t="n">
        <v>4436.5</v>
      </c>
      <c r="Q86" s="76" t="n">
        <v>7.62</v>
      </c>
      <c r="R86" s="62" t="n">
        <f aca="false">P86/3600</f>
        <v>1.23236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609.42</v>
      </c>
      <c r="I87" s="72" t="n">
        <v>26.29</v>
      </c>
      <c r="J87" s="51" t="n">
        <f aca="false">H87/3600</f>
        <v>4.61372777777778</v>
      </c>
      <c r="L87" s="71" t="n">
        <v>5784.5798</v>
      </c>
      <c r="M87" s="72" t="n">
        <v>42.7066</v>
      </c>
      <c r="N87" s="72" t="n">
        <v>45.2928</v>
      </c>
      <c r="O87" s="72" t="n">
        <v>45.5841</v>
      </c>
      <c r="P87" s="72" t="n">
        <v>16609.42</v>
      </c>
      <c r="Q87" s="72" t="n">
        <v>28.61</v>
      </c>
      <c r="R87" s="51" t="n">
        <f aca="false">P87/3600</f>
        <v>4.6137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497.91</v>
      </c>
      <c r="I88" s="74" t="n">
        <v>22.25</v>
      </c>
      <c r="J88" s="56" t="n">
        <f aca="false">H88/3600</f>
        <v>4.02719722222222</v>
      </c>
      <c r="L88" s="73" t="n">
        <v>2866.2158</v>
      </c>
      <c r="M88" s="74" t="n">
        <v>38.7366</v>
      </c>
      <c r="N88" s="74" t="n">
        <v>42.2748</v>
      </c>
      <c r="O88" s="74" t="n">
        <v>42.5468</v>
      </c>
      <c r="P88" s="74" t="n">
        <v>14497.91</v>
      </c>
      <c r="Q88" s="74" t="n">
        <v>22.23</v>
      </c>
      <c r="R88" s="56" t="n">
        <f aca="false">P88/3600</f>
        <v>4.02719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1298.11</v>
      </c>
      <c r="I89" s="74" t="n">
        <v>18.75</v>
      </c>
      <c r="J89" s="56" t="n">
        <f aca="false">H89/3600</f>
        <v>3.13836388888889</v>
      </c>
      <c r="L89" s="73" t="n">
        <v>1364.9438</v>
      </c>
      <c r="M89" s="74" t="n">
        <v>34.9583</v>
      </c>
      <c r="N89" s="74" t="n">
        <v>40.0882</v>
      </c>
      <c r="O89" s="74" t="n">
        <v>39.9762</v>
      </c>
      <c r="P89" s="74" t="n">
        <v>11298.11</v>
      </c>
      <c r="Q89" s="74" t="n">
        <v>19.82</v>
      </c>
      <c r="R89" s="56" t="n">
        <f aca="false">P89/3600</f>
        <v>3.138363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354.47</v>
      </c>
      <c r="I90" s="76" t="n">
        <v>16.47</v>
      </c>
      <c r="J90" s="62" t="n">
        <f aca="false">H90/3600</f>
        <v>2.59846388888889</v>
      </c>
      <c r="L90" s="75" t="n">
        <v>620.5094</v>
      </c>
      <c r="M90" s="76" t="n">
        <v>31.6515</v>
      </c>
      <c r="N90" s="76" t="n">
        <v>38.5757</v>
      </c>
      <c r="O90" s="76" t="n">
        <v>37.9524</v>
      </c>
      <c r="P90" s="76" t="n">
        <v>9354.47</v>
      </c>
      <c r="Q90" s="76" t="n">
        <v>17.47</v>
      </c>
      <c r="R90" s="62" t="n">
        <f aca="false">P90/3600</f>
        <v>2.598463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105.47</v>
      </c>
      <c r="I91" s="72" t="n">
        <v>6.77</v>
      </c>
      <c r="J91" s="51" t="n">
        <f aca="false">H91/3600</f>
        <v>1.14040833333333</v>
      </c>
      <c r="L91" s="71" t="n">
        <v>356.52</v>
      </c>
      <c r="M91" s="72" t="n">
        <v>46.3115</v>
      </c>
      <c r="N91" s="72" t="n">
        <v>44.5245</v>
      </c>
      <c r="O91" s="72" t="n">
        <v>44.5336</v>
      </c>
      <c r="P91" s="72" t="n">
        <v>4105.47</v>
      </c>
      <c r="Q91" s="72" t="n">
        <v>6.08</v>
      </c>
      <c r="R91" s="51" t="n">
        <f aca="false">P91/3600</f>
        <v>1.1404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032.03</v>
      </c>
      <c r="I92" s="74" t="n">
        <v>5.94</v>
      </c>
      <c r="J92" s="56" t="n">
        <f aca="false">H92/3600</f>
        <v>1.12000833333333</v>
      </c>
      <c r="L92" s="73" t="n">
        <v>263.1936</v>
      </c>
      <c r="M92" s="74" t="n">
        <v>42.1048</v>
      </c>
      <c r="N92" s="74" t="n">
        <v>40.8307</v>
      </c>
      <c r="O92" s="74" t="n">
        <v>40.8604</v>
      </c>
      <c r="P92" s="74" t="n">
        <v>4032.03</v>
      </c>
      <c r="Q92" s="74" t="n">
        <v>6.11</v>
      </c>
      <c r="R92" s="56" t="n">
        <f aca="false">P92/3600</f>
        <v>1.120008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061.97</v>
      </c>
      <c r="I93" s="74" t="n">
        <v>5.58</v>
      </c>
      <c r="J93" s="56" t="n">
        <f aca="false">H93/3600</f>
        <v>1.128325</v>
      </c>
      <c r="L93" s="73" t="n">
        <v>195.5584</v>
      </c>
      <c r="M93" s="74" t="n">
        <v>37.4227</v>
      </c>
      <c r="N93" s="74" t="n">
        <v>38.8023</v>
      </c>
      <c r="O93" s="74" t="n">
        <v>38.7248</v>
      </c>
      <c r="P93" s="74" t="n">
        <v>4061.97</v>
      </c>
      <c r="Q93" s="74" t="n">
        <v>5.77</v>
      </c>
      <c r="R93" s="56" t="n">
        <f aca="false">P93/3600</f>
        <v>1.12832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954.46</v>
      </c>
      <c r="I94" s="76" t="n">
        <v>6.09</v>
      </c>
      <c r="J94" s="62" t="n">
        <f aca="false">H94/3600</f>
        <v>1.09846111111111</v>
      </c>
      <c r="L94" s="75" t="n">
        <v>137.0016</v>
      </c>
      <c r="M94" s="76" t="n">
        <v>32.5766</v>
      </c>
      <c r="N94" s="76" t="n">
        <v>37.6457</v>
      </c>
      <c r="O94" s="76" t="n">
        <v>37.1851</v>
      </c>
      <c r="P94" s="76" t="n">
        <v>3954.46</v>
      </c>
      <c r="Q94" s="76" t="n">
        <v>5.73</v>
      </c>
      <c r="R94" s="62" t="n">
        <f aca="false">P94/3600</f>
        <v>1.098461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252.37</v>
      </c>
      <c r="I95" s="72" t="n">
        <v>14.75</v>
      </c>
      <c r="J95" s="51" t="n">
        <f aca="false">H95/3600</f>
        <v>2.57010277777778</v>
      </c>
      <c r="L95" s="71" t="n">
        <v>725.4253</v>
      </c>
      <c r="M95" s="72" t="n">
        <v>48.6731</v>
      </c>
      <c r="N95" s="72" t="n">
        <v>51.7011</v>
      </c>
      <c r="O95" s="72" t="n">
        <v>52.7155</v>
      </c>
      <c r="P95" s="72" t="n">
        <v>9252.37</v>
      </c>
      <c r="Q95" s="72" t="n">
        <v>13.42</v>
      </c>
      <c r="R95" s="51" t="n">
        <f aca="false">P95/3600</f>
        <v>2.5701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8565.08</v>
      </c>
      <c r="I96" s="74" t="n">
        <v>12.87</v>
      </c>
      <c r="J96" s="56" t="n">
        <f aca="false">H96/3600</f>
        <v>2.37918888888889</v>
      </c>
      <c r="L96" s="73" t="n">
        <v>427.8035</v>
      </c>
      <c r="M96" s="74" t="n">
        <v>44.7951</v>
      </c>
      <c r="N96" s="74" t="n">
        <v>48.1622</v>
      </c>
      <c r="O96" s="74" t="n">
        <v>49.4685</v>
      </c>
      <c r="P96" s="74" t="n">
        <v>8565.08</v>
      </c>
      <c r="Q96" s="74" t="n">
        <v>15.27</v>
      </c>
      <c r="R96" s="56" t="n">
        <f aca="false">P96/3600</f>
        <v>2.37918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277.98</v>
      </c>
      <c r="I97" s="74" t="n">
        <v>12.77</v>
      </c>
      <c r="J97" s="56" t="n">
        <f aca="false">H97/3600</f>
        <v>2.29943888888889</v>
      </c>
      <c r="L97" s="73" t="n">
        <v>251.4781</v>
      </c>
      <c r="M97" s="74" t="n">
        <v>40.965</v>
      </c>
      <c r="N97" s="74" t="n">
        <v>45.6442</v>
      </c>
      <c r="O97" s="74" t="n">
        <v>46.8685</v>
      </c>
      <c r="P97" s="74" t="n">
        <v>8277.98</v>
      </c>
      <c r="Q97" s="74" t="n">
        <v>13.77</v>
      </c>
      <c r="R97" s="56" t="n">
        <f aca="false">P97/3600</f>
        <v>2.29943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763.74</v>
      </c>
      <c r="I98" s="76" t="n">
        <v>12.26</v>
      </c>
      <c r="J98" s="62" t="n">
        <f aca="false">H98/3600</f>
        <v>2.15659444444444</v>
      </c>
      <c r="L98" s="75" t="n">
        <v>152.4893</v>
      </c>
      <c r="M98" s="76" t="n">
        <v>37.1665</v>
      </c>
      <c r="N98" s="76" t="n">
        <v>43.1486</v>
      </c>
      <c r="O98" s="76" t="n">
        <v>44.8799</v>
      </c>
      <c r="P98" s="76" t="n">
        <v>7763.74</v>
      </c>
      <c r="Q98" s="76" t="n">
        <v>13.79</v>
      </c>
      <c r="R98" s="62" t="n">
        <f aca="false">P98/3600</f>
        <v>2.156594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379360824537</v>
      </c>
      <c r="J106" s="77" t="n">
        <f aca="false">GEOMEAN(J3:J98)</f>
        <v>1.90666131639408</v>
      </c>
      <c r="Q106" s="77" t="n">
        <f aca="false">GEOMEAN(Q3:Q98)</f>
        <v>12.2894305567165</v>
      </c>
      <c r="R106" s="77" t="n">
        <f aca="false">GEOMEAN(R3:R98)</f>
        <v>1.90666131639408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2735467598436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07369444444444</v>
      </c>
      <c r="J108" s="77" t="n">
        <f aca="false">SUM(J3:J98)</f>
        <v>234.480733333333</v>
      </c>
      <c r="Q108" s="77" t="n">
        <f aca="false">SUM(Q3:Q98)/3600</f>
        <v>0.406894444444444</v>
      </c>
      <c r="R108" s="77" t="n">
        <f aca="false">SUM(R3:R98)</f>
        <v>234.48073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6581125326768</v>
      </c>
      <c r="J113" s="77" t="n">
        <f aca="false">GEOMEAN(J19:J82)</f>
        <v>1.89241358503334</v>
      </c>
      <c r="Q113" s="77" t="n">
        <f aca="false">GEOMEAN(Q19:Q82)</f>
        <v>12.4589616437481</v>
      </c>
      <c r="R113" s="77" t="n">
        <f aca="false">GEOMEAN(R19:R82)</f>
        <v>1.8924135850333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4266936447702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9041.71</v>
      </c>
      <c r="I3" s="50" t="n">
        <v>83.62</v>
      </c>
      <c r="J3" s="51" t="n">
        <f aca="false">H3/3600</f>
        <v>2.51158611111111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9041.71</v>
      </c>
      <c r="Q3" s="50" t="n">
        <v>87.33</v>
      </c>
      <c r="R3" s="52" t="n">
        <f aca="false">P3/3600</f>
        <v>2.5115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544</v>
      </c>
      <c r="I4" s="55" t="n">
        <v>78.37</v>
      </c>
      <c r="J4" s="56" t="n">
        <f aca="false">H4/3600</f>
        <v>1.81777777777778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6544</v>
      </c>
      <c r="Q4" s="55" t="n">
        <v>73.61</v>
      </c>
      <c r="R4" s="57" t="n">
        <f aca="false">P4/3600</f>
        <v>1.81777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910.68</v>
      </c>
      <c r="I5" s="55" t="n">
        <v>69.17</v>
      </c>
      <c r="J5" s="56" t="n">
        <f aca="false">H5/3600</f>
        <v>1.64185555555556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5910.68</v>
      </c>
      <c r="Q5" s="55" t="n">
        <v>67.48</v>
      </c>
      <c r="R5" s="57" t="n">
        <f aca="false">P5/3600</f>
        <v>1.641855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845.85</v>
      </c>
      <c r="I6" s="61" t="n">
        <v>61.03</v>
      </c>
      <c r="J6" s="62" t="n">
        <f aca="false">H6/3600</f>
        <v>1.62384722222222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5845.85</v>
      </c>
      <c r="Q6" s="61" t="n">
        <v>62.34</v>
      </c>
      <c r="R6" s="63" t="n">
        <f aca="false">P6/3600</f>
        <v>1.62384722222222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68.26</v>
      </c>
      <c r="I7" s="50" t="n">
        <v>88.35</v>
      </c>
      <c r="J7" s="51" t="n">
        <f aca="false">H7/3600</f>
        <v>2.10229444444444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7568.26</v>
      </c>
      <c r="Q7" s="50" t="n">
        <v>87.09</v>
      </c>
      <c r="R7" s="52" t="n">
        <f aca="false">P7/3600</f>
        <v>2.1022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565.15</v>
      </c>
      <c r="I8" s="55" t="n">
        <v>75.7</v>
      </c>
      <c r="J8" s="56" t="n">
        <f aca="false">H8/3600</f>
        <v>1.82365277777778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6565.15</v>
      </c>
      <c r="Q8" s="55" t="n">
        <v>75.6</v>
      </c>
      <c r="R8" s="57" t="n">
        <f aca="false">P8/3600</f>
        <v>1.823652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006.54</v>
      </c>
      <c r="I9" s="55" t="n">
        <v>74.23</v>
      </c>
      <c r="J9" s="56" t="n">
        <f aca="false">H9/3600</f>
        <v>1.66848333333333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6006.54</v>
      </c>
      <c r="Q9" s="55" t="n">
        <v>72.05</v>
      </c>
      <c r="R9" s="57" t="n">
        <f aca="false">P9/3600</f>
        <v>1.66848333333333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68.22</v>
      </c>
      <c r="I10" s="61" t="n">
        <v>66.13</v>
      </c>
      <c r="J10" s="62" t="n">
        <f aca="false">H10/3600</f>
        <v>1.51895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5468.22</v>
      </c>
      <c r="Q10" s="61" t="n">
        <v>64.1</v>
      </c>
      <c r="R10" s="63" t="n">
        <f aca="false">P10/3600</f>
        <v>1.51895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509.1</v>
      </c>
      <c r="I11" s="50" t="n">
        <v>168.26</v>
      </c>
      <c r="J11" s="51" t="n">
        <f aca="false">H11/3600</f>
        <v>5.14141666666667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18509.1</v>
      </c>
      <c r="Q11" s="50" t="n">
        <v>168.44</v>
      </c>
      <c r="R11" s="52" t="n">
        <f aca="false">P11/3600</f>
        <v>5.1414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117.7</v>
      </c>
      <c r="I12" s="55" t="n">
        <v>161.97</v>
      </c>
      <c r="J12" s="56" t="n">
        <f aca="false">H12/3600</f>
        <v>4.47713888888889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6117.7</v>
      </c>
      <c r="Q12" s="55" t="n">
        <v>148.4</v>
      </c>
      <c r="R12" s="57" t="n">
        <f aca="false">P12/3600</f>
        <v>4.47713888888889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223.79</v>
      </c>
      <c r="I13" s="55" t="n">
        <v>135.65</v>
      </c>
      <c r="J13" s="56" t="n">
        <f aca="false">H13/3600</f>
        <v>3.95105277777778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4223.79</v>
      </c>
      <c r="Q13" s="55" t="n">
        <v>136.32</v>
      </c>
      <c r="R13" s="57" t="n">
        <f aca="false">P13/3600</f>
        <v>3.9510527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584.46</v>
      </c>
      <c r="I14" s="61" t="n">
        <v>141.32</v>
      </c>
      <c r="J14" s="62" t="n">
        <f aca="false">H14/3600</f>
        <v>3.49568333333333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2584.46</v>
      </c>
      <c r="Q14" s="61" t="n">
        <v>134.63</v>
      </c>
      <c r="R14" s="63" t="n">
        <f aca="false">P14/3600</f>
        <v>3.495683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663.8</v>
      </c>
      <c r="I15" s="50" t="n">
        <v>126.98</v>
      </c>
      <c r="J15" s="51" t="n">
        <f aca="false">H15/3600</f>
        <v>3.51772222222222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2663.8</v>
      </c>
      <c r="Q15" s="50" t="n">
        <v>129.9</v>
      </c>
      <c r="R15" s="52" t="n">
        <f aca="false">P15/3600</f>
        <v>3.5177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828.71</v>
      </c>
      <c r="I16" s="55" t="n">
        <v>107.18</v>
      </c>
      <c r="J16" s="56" t="n">
        <f aca="false">H16/3600</f>
        <v>3.007975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10828.71</v>
      </c>
      <c r="Q16" s="55" t="n">
        <v>106.76</v>
      </c>
      <c r="R16" s="57" t="n">
        <f aca="false">P16/3600</f>
        <v>3.00797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0552.18</v>
      </c>
      <c r="I17" s="55" t="n">
        <v>102.72</v>
      </c>
      <c r="J17" s="56" t="n">
        <f aca="false">H17/3600</f>
        <v>2.93116111111111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10552.18</v>
      </c>
      <c r="Q17" s="55" t="n">
        <v>99.89</v>
      </c>
      <c r="R17" s="57" t="n">
        <f aca="false">P17/3600</f>
        <v>2.93116111111111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847.15</v>
      </c>
      <c r="I18" s="61" t="n">
        <v>96.98</v>
      </c>
      <c r="J18" s="62" t="n">
        <f aca="false">H18/3600</f>
        <v>2.73531944444444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9847.15</v>
      </c>
      <c r="Q18" s="61" t="n">
        <v>98.44</v>
      </c>
      <c r="R18" s="63" t="n">
        <f aca="false">P18/3600</f>
        <v>2.735319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98.53</v>
      </c>
      <c r="I19" s="72" t="n">
        <v>52.91</v>
      </c>
      <c r="J19" s="51" t="n">
        <f aca="false">H19/3600</f>
        <v>1.49959166666667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5398.53</v>
      </c>
      <c r="Q19" s="72" t="n">
        <v>52.84</v>
      </c>
      <c r="R19" s="51" t="n">
        <f aca="false">P19/3600</f>
        <v>1.4995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595.45</v>
      </c>
      <c r="I20" s="74" t="n">
        <v>49.29</v>
      </c>
      <c r="J20" s="56" t="n">
        <f aca="false">H20/3600</f>
        <v>1.27651388888889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595.45</v>
      </c>
      <c r="Q20" s="74" t="n">
        <v>49.24</v>
      </c>
      <c r="R20" s="56" t="n">
        <f aca="false">P20/3600</f>
        <v>1.276513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46.85</v>
      </c>
      <c r="I21" s="74" t="n">
        <v>45.05</v>
      </c>
      <c r="J21" s="56" t="n">
        <f aca="false">H21/3600</f>
        <v>1.17968055555556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4246.85</v>
      </c>
      <c r="Q21" s="74" t="n">
        <v>45.07</v>
      </c>
      <c r="R21" s="56" t="n">
        <f aca="false">P21/3600</f>
        <v>1.179680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42.2</v>
      </c>
      <c r="I22" s="76" t="n">
        <v>41.33</v>
      </c>
      <c r="J22" s="62" t="n">
        <f aca="false">H22/3600</f>
        <v>1.12283333333333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4042.2</v>
      </c>
      <c r="Q22" s="76" t="n">
        <v>41.7</v>
      </c>
      <c r="R22" s="62" t="n">
        <f aca="false">P22/3600</f>
        <v>1.122833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85.05</v>
      </c>
      <c r="I23" s="72" t="n">
        <v>79.67</v>
      </c>
      <c r="J23" s="51" t="n">
        <f aca="false">H23/3600</f>
        <v>1.85695833333333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6685.05</v>
      </c>
      <c r="Q23" s="72" t="n">
        <v>76.15</v>
      </c>
      <c r="R23" s="51" t="n">
        <f aca="false">P23/3600</f>
        <v>1.856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447.85</v>
      </c>
      <c r="I24" s="74" t="n">
        <v>66.52</v>
      </c>
      <c r="J24" s="56" t="n">
        <f aca="false">H24/3600</f>
        <v>1.51329166666667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5447.85</v>
      </c>
      <c r="Q24" s="74" t="n">
        <v>63.33</v>
      </c>
      <c r="R24" s="56" t="n">
        <f aca="false">P24/3600</f>
        <v>1.51329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792.45</v>
      </c>
      <c r="I25" s="74" t="n">
        <v>57.63</v>
      </c>
      <c r="J25" s="56" t="n">
        <f aca="false">H25/3600</f>
        <v>1.33123611111111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4792.45</v>
      </c>
      <c r="Q25" s="74" t="n">
        <v>57.34</v>
      </c>
      <c r="R25" s="56" t="n">
        <f aca="false">P25/3600</f>
        <v>1.331236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223.49</v>
      </c>
      <c r="I26" s="76" t="n">
        <v>48.62</v>
      </c>
      <c r="J26" s="62" t="n">
        <f aca="false">H26/3600</f>
        <v>1.17319166666667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4223.49</v>
      </c>
      <c r="Q26" s="76" t="n">
        <v>48.81</v>
      </c>
      <c r="R26" s="62" t="n">
        <f aca="false">P26/3600</f>
        <v>1.173191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988.85</v>
      </c>
      <c r="I27" s="72" t="n">
        <v>155.41</v>
      </c>
      <c r="J27" s="51" t="n">
        <f aca="false">H27/3600</f>
        <v>4.16356944444445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4988.85</v>
      </c>
      <c r="Q27" s="72" t="n">
        <v>150.52</v>
      </c>
      <c r="R27" s="51" t="n">
        <f aca="false">P27/3600</f>
        <v>4.1635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139.56</v>
      </c>
      <c r="I28" s="74" t="n">
        <v>126.01</v>
      </c>
      <c r="J28" s="56" t="n">
        <f aca="false">H28/3600</f>
        <v>3.09432222222222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1139.56</v>
      </c>
      <c r="Q28" s="74" t="n">
        <v>130.84</v>
      </c>
      <c r="R28" s="56" t="n">
        <f aca="false">P28/3600</f>
        <v>3.094322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651.69</v>
      </c>
      <c r="I29" s="74" t="n">
        <v>114.1</v>
      </c>
      <c r="J29" s="56" t="n">
        <f aca="false">H29/3600</f>
        <v>2.681025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9651.69</v>
      </c>
      <c r="Q29" s="74" t="n">
        <v>114.87</v>
      </c>
      <c r="R29" s="56" t="n">
        <f aca="false">P29/3600</f>
        <v>2.68102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571.16</v>
      </c>
      <c r="I30" s="76" t="n">
        <v>100.2</v>
      </c>
      <c r="J30" s="62" t="n">
        <f aca="false">H30/3600</f>
        <v>2.65865555555556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9571.16</v>
      </c>
      <c r="Q30" s="76" t="n">
        <v>101.41</v>
      </c>
      <c r="R30" s="62" t="n">
        <f aca="false">P30/3600</f>
        <v>2.658655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611.23</v>
      </c>
      <c r="I31" s="72" t="n">
        <v>127.93</v>
      </c>
      <c r="J31" s="51" t="n">
        <f aca="false">H31/3600</f>
        <v>3.50311944444444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2611.23</v>
      </c>
      <c r="Q31" s="72" t="n">
        <v>133.62</v>
      </c>
      <c r="R31" s="51" t="n">
        <f aca="false">P31/3600</f>
        <v>3.5031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339.48</v>
      </c>
      <c r="I32" s="74" t="n">
        <v>112.76</v>
      </c>
      <c r="J32" s="56" t="n">
        <f aca="false">H32/3600</f>
        <v>2.87207777777778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10339.48</v>
      </c>
      <c r="Q32" s="74" t="n">
        <v>113.75</v>
      </c>
      <c r="R32" s="56" t="n">
        <f aca="false">P32/3600</f>
        <v>2.872077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118.42</v>
      </c>
      <c r="I33" s="74" t="n">
        <v>103.7</v>
      </c>
      <c r="J33" s="56" t="n">
        <f aca="false">H33/3600</f>
        <v>2.53289444444444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9118.42</v>
      </c>
      <c r="Q33" s="74" t="n">
        <v>100.85</v>
      </c>
      <c r="R33" s="56" t="n">
        <f aca="false">P33/3600</f>
        <v>2.532894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857.25</v>
      </c>
      <c r="I34" s="76" t="n">
        <v>99.3</v>
      </c>
      <c r="J34" s="62" t="n">
        <f aca="false">H34/3600</f>
        <v>2.46034722222222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8857.25</v>
      </c>
      <c r="Q34" s="76" t="n">
        <v>91.12</v>
      </c>
      <c r="R34" s="62" t="n">
        <f aca="false">P34/3600</f>
        <v>2.460347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591.82</v>
      </c>
      <c r="I35" s="72" t="n">
        <v>203.52</v>
      </c>
      <c r="J35" s="51" t="n">
        <f aca="false">H35/3600</f>
        <v>4.88661666666667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7591.82</v>
      </c>
      <c r="Q35" s="72" t="n">
        <v>198.82</v>
      </c>
      <c r="R35" s="51" t="n">
        <f aca="false">P35/3600</f>
        <v>4.8866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6890.87</v>
      </c>
      <c r="I36" s="74" t="n">
        <v>160.44</v>
      </c>
      <c r="J36" s="56" t="n">
        <f aca="false">H36/3600</f>
        <v>4.69190833333333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6890.87</v>
      </c>
      <c r="Q36" s="74" t="n">
        <v>162.05</v>
      </c>
      <c r="R36" s="56" t="n">
        <f aca="false">P36/3600</f>
        <v>4.69190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062.27</v>
      </c>
      <c r="I37" s="74" t="n">
        <v>139.4</v>
      </c>
      <c r="J37" s="56" t="n">
        <f aca="false">H37/3600</f>
        <v>3.35063055555556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2062.27</v>
      </c>
      <c r="Q37" s="74" t="n">
        <v>143.54</v>
      </c>
      <c r="R37" s="56" t="n">
        <f aca="false">P37/3600</f>
        <v>3.350630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1493.96</v>
      </c>
      <c r="I38" s="76" t="n">
        <v>126.16</v>
      </c>
      <c r="J38" s="62" t="n">
        <f aca="false">H38/3600</f>
        <v>3.19276666666667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11493.96</v>
      </c>
      <c r="Q38" s="76" t="n">
        <v>133.13</v>
      </c>
      <c r="R38" s="62" t="n">
        <f aca="false">P38/3600</f>
        <v>3.19276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732.35</v>
      </c>
      <c r="I39" s="72" t="n">
        <v>33.77</v>
      </c>
      <c r="J39" s="51" t="n">
        <f aca="false">H39/3600</f>
        <v>0.758986111111111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2732.35</v>
      </c>
      <c r="Q39" s="72" t="n">
        <v>34.52</v>
      </c>
      <c r="R39" s="51" t="n">
        <f aca="false">P39/3600</f>
        <v>0.7589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724.82</v>
      </c>
      <c r="I40" s="74" t="n">
        <v>28.34</v>
      </c>
      <c r="J40" s="56" t="n">
        <f aca="false">H40/3600</f>
        <v>0.756894444444445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724.82</v>
      </c>
      <c r="Q40" s="74" t="n">
        <v>30.3</v>
      </c>
      <c r="R40" s="56" t="n">
        <f aca="false">P40/3600</f>
        <v>0.75689444444444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24.46</v>
      </c>
      <c r="I41" s="74" t="n">
        <v>25.27</v>
      </c>
      <c r="J41" s="56" t="n">
        <f aca="false">H41/3600</f>
        <v>0.56235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2024.46</v>
      </c>
      <c r="Q41" s="74" t="n">
        <v>25.21</v>
      </c>
      <c r="R41" s="56" t="n">
        <f aca="false">P41/3600</f>
        <v>0.5623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88.54</v>
      </c>
      <c r="I42" s="76" t="n">
        <v>21.93</v>
      </c>
      <c r="J42" s="62" t="n">
        <f aca="false">H42/3600</f>
        <v>0.496816666666667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788.54</v>
      </c>
      <c r="Q42" s="76" t="n">
        <v>22.01</v>
      </c>
      <c r="R42" s="62" t="n">
        <f aca="false">P42/3600</f>
        <v>0.49681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732.53</v>
      </c>
      <c r="I43" s="72" t="n">
        <v>37.7</v>
      </c>
      <c r="J43" s="51" t="n">
        <f aca="false">H43/3600</f>
        <v>1.03681388888889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3732.53</v>
      </c>
      <c r="Q43" s="72" t="n">
        <v>35.95</v>
      </c>
      <c r="R43" s="51" t="n">
        <f aca="false">P43/3600</f>
        <v>1.036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9.85</v>
      </c>
      <c r="I44" s="74" t="n">
        <v>33.01</v>
      </c>
      <c r="J44" s="56" t="n">
        <f aca="false">H44/3600</f>
        <v>0.741625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2669.85</v>
      </c>
      <c r="Q44" s="74" t="n">
        <v>33.26</v>
      </c>
      <c r="R44" s="56" t="n">
        <f aca="false">P44/3600</f>
        <v>0.74162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26.59</v>
      </c>
      <c r="I45" s="74" t="n">
        <v>28.86</v>
      </c>
      <c r="J45" s="56" t="n">
        <f aca="false">H45/3600</f>
        <v>0.674052777777778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426.59</v>
      </c>
      <c r="Q45" s="74" t="n">
        <v>28.87</v>
      </c>
      <c r="R45" s="56" t="n">
        <f aca="false">P45/3600</f>
        <v>0.674052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85.33</v>
      </c>
      <c r="I46" s="76" t="n">
        <v>26.49</v>
      </c>
      <c r="J46" s="62" t="n">
        <f aca="false">H46/3600</f>
        <v>0.607036111111111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2185.33</v>
      </c>
      <c r="Q46" s="76" t="n">
        <v>25.7</v>
      </c>
      <c r="R46" s="62" t="n">
        <f aca="false">P46/3600</f>
        <v>0.607036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58.58</v>
      </c>
      <c r="I47" s="72" t="n">
        <v>41.89</v>
      </c>
      <c r="J47" s="51" t="n">
        <f aca="false">H47/3600</f>
        <v>0.905161111111111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3258.58</v>
      </c>
      <c r="Q47" s="72" t="n">
        <v>38.91</v>
      </c>
      <c r="R47" s="51" t="n">
        <f aca="false">P47/3600</f>
        <v>0.9051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046.16</v>
      </c>
      <c r="I48" s="74" t="n">
        <v>36.1</v>
      </c>
      <c r="J48" s="56" t="n">
        <f aca="false">H48/3600</f>
        <v>0.846155555555556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3046.16</v>
      </c>
      <c r="Q48" s="74" t="n">
        <v>35.45</v>
      </c>
      <c r="R48" s="56" t="n">
        <f aca="false">P48/3600</f>
        <v>0.846155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657.66</v>
      </c>
      <c r="I49" s="74" t="n">
        <v>32.22</v>
      </c>
      <c r="J49" s="56" t="n">
        <f aca="false">H49/3600</f>
        <v>0.738238888888889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657.66</v>
      </c>
      <c r="Q49" s="74" t="n">
        <v>30.95</v>
      </c>
      <c r="R49" s="56" t="n">
        <f aca="false">P49/3600</f>
        <v>0.738238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53.06</v>
      </c>
      <c r="I50" s="76" t="n">
        <v>28.27</v>
      </c>
      <c r="J50" s="62" t="n">
        <f aca="false">H50/3600</f>
        <v>0.598072222222222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2153.06</v>
      </c>
      <c r="Q50" s="76" t="n">
        <v>27.66</v>
      </c>
      <c r="R50" s="62" t="n">
        <f aca="false">P50/3600</f>
        <v>0.598072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745.91</v>
      </c>
      <c r="I51" s="72" t="n">
        <v>18.12</v>
      </c>
      <c r="J51" s="51" t="n">
        <f aca="false">H51/3600</f>
        <v>0.484975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745.91</v>
      </c>
      <c r="Q51" s="72" t="n">
        <v>17.91</v>
      </c>
      <c r="R51" s="51" t="n">
        <f aca="false">P51/3600</f>
        <v>0.484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.67</v>
      </c>
      <c r="I52" s="74" t="n">
        <v>15.94</v>
      </c>
      <c r="J52" s="56" t="n">
        <f aca="false">H52/3600</f>
        <v>0.420463888888889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513.67</v>
      </c>
      <c r="Q52" s="74" t="n">
        <v>15.88</v>
      </c>
      <c r="R52" s="56" t="n">
        <f aca="false">P52/3600</f>
        <v>0.420463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38.32</v>
      </c>
      <c r="I53" s="74" t="n">
        <v>14.83</v>
      </c>
      <c r="J53" s="56" t="n">
        <f aca="false">H53/3600</f>
        <v>0.343977777777778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238.32</v>
      </c>
      <c r="Q53" s="74" t="n">
        <v>14.28</v>
      </c>
      <c r="R53" s="56" t="n">
        <f aca="false">P53/3600</f>
        <v>0.343977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97.89</v>
      </c>
      <c r="I54" s="76" t="n">
        <v>12.89</v>
      </c>
      <c r="J54" s="62" t="n">
        <f aca="false">H54/3600</f>
        <v>0.304969444444444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1097.89</v>
      </c>
      <c r="Q54" s="76" t="n">
        <v>13.34</v>
      </c>
      <c r="R54" s="62" t="n">
        <f aca="false">P54/3600</f>
        <v>0.304969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53.67</v>
      </c>
      <c r="I55" s="72" t="n">
        <v>8.23</v>
      </c>
      <c r="J55" s="51" t="n">
        <f aca="false">H55/3600</f>
        <v>0.181575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653.67</v>
      </c>
      <c r="Q55" s="72" t="n">
        <v>8.59</v>
      </c>
      <c r="R55" s="51" t="n">
        <f aca="false">P55/3600</f>
        <v>0.181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0.7</v>
      </c>
      <c r="I56" s="74" t="n">
        <v>6.92</v>
      </c>
      <c r="J56" s="56" t="n">
        <f aca="false">H56/3600</f>
        <v>0.158527777777778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570.7</v>
      </c>
      <c r="Q56" s="74" t="n">
        <v>7.86</v>
      </c>
      <c r="R56" s="56" t="n">
        <f aca="false">P56/3600</f>
        <v>0.158527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90.86</v>
      </c>
      <c r="I57" s="74" t="n">
        <v>6.35</v>
      </c>
      <c r="J57" s="56" t="n">
        <f aca="false">H57/3600</f>
        <v>0.13635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490.86</v>
      </c>
      <c r="Q57" s="74" t="n">
        <v>6.43</v>
      </c>
      <c r="R57" s="56" t="n">
        <f aca="false">P57/3600</f>
        <v>0.1363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58.09</v>
      </c>
      <c r="I58" s="76" t="n">
        <v>5.49</v>
      </c>
      <c r="J58" s="62" t="n">
        <f aca="false">H58/3600</f>
        <v>0.127247222222222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458.09</v>
      </c>
      <c r="Q58" s="76" t="n">
        <v>5.6</v>
      </c>
      <c r="R58" s="62" t="n">
        <f aca="false">P58/3600</f>
        <v>0.127247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11.64</v>
      </c>
      <c r="I59" s="72" t="n">
        <v>11.18</v>
      </c>
      <c r="J59" s="51" t="n">
        <f aca="false">H59/3600</f>
        <v>0.253233333333333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911.64</v>
      </c>
      <c r="Q59" s="72" t="n">
        <v>12.27</v>
      </c>
      <c r="R59" s="51" t="n">
        <f aca="false">P59/3600</f>
        <v>0.2532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3.84</v>
      </c>
      <c r="I60" s="74" t="n">
        <v>11.98</v>
      </c>
      <c r="J60" s="56" t="n">
        <f aca="false">H60/3600</f>
        <v>0.220511111111111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793.84</v>
      </c>
      <c r="Q60" s="74" t="n">
        <v>10.28</v>
      </c>
      <c r="R60" s="56" t="n">
        <f aca="false">P60/3600</f>
        <v>0.22051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92.79</v>
      </c>
      <c r="I61" s="74" t="n">
        <v>8.8</v>
      </c>
      <c r="J61" s="56" t="n">
        <f aca="false">H61/3600</f>
        <v>0.192441666666667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692.79</v>
      </c>
      <c r="Q61" s="74" t="n">
        <v>9.54</v>
      </c>
      <c r="R61" s="56" t="n">
        <f aca="false">P61/3600</f>
        <v>0.192441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37.29</v>
      </c>
      <c r="I62" s="76" t="n">
        <v>8.51</v>
      </c>
      <c r="J62" s="62" t="n">
        <f aca="false">H62/3600</f>
        <v>0.177025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637.29</v>
      </c>
      <c r="Q62" s="76" t="n">
        <v>8.11</v>
      </c>
      <c r="R62" s="62" t="n">
        <f aca="false">P62/3600</f>
        <v>0.17702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74.01</v>
      </c>
      <c r="I63" s="72" t="n">
        <v>10.59</v>
      </c>
      <c r="J63" s="51" t="n">
        <f aca="false">H63/3600</f>
        <v>0.270558333333333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974.01</v>
      </c>
      <c r="Q63" s="72" t="n">
        <v>10.79</v>
      </c>
      <c r="R63" s="51" t="n">
        <f aca="false">P63/3600</f>
        <v>0.2705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64.24</v>
      </c>
      <c r="I64" s="74" t="n">
        <v>9.6</v>
      </c>
      <c r="J64" s="56" t="n">
        <f aca="false">H64/3600</f>
        <v>0.212288888888889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764.24</v>
      </c>
      <c r="Q64" s="74" t="n">
        <v>9.37</v>
      </c>
      <c r="R64" s="56" t="n">
        <f aca="false">P64/3600</f>
        <v>0.21228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04.29</v>
      </c>
      <c r="I65" s="74" t="n">
        <v>8.35</v>
      </c>
      <c r="J65" s="56" t="n">
        <f aca="false">H65/3600</f>
        <v>0.167858333333333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604.29</v>
      </c>
      <c r="Q65" s="74" t="n">
        <v>8.11</v>
      </c>
      <c r="R65" s="56" t="n">
        <f aca="false">P65/3600</f>
        <v>0.167858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24.14</v>
      </c>
      <c r="I66" s="76" t="n">
        <v>7.14</v>
      </c>
      <c r="J66" s="62" t="n">
        <f aca="false">H66/3600</f>
        <v>0.145594444444444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524.14</v>
      </c>
      <c r="Q66" s="76" t="n">
        <v>7.17</v>
      </c>
      <c r="R66" s="62" t="n">
        <f aca="false">P66/3600</f>
        <v>0.145594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32.99</v>
      </c>
      <c r="I67" s="72" t="n">
        <v>8.89</v>
      </c>
      <c r="J67" s="51" t="n">
        <f aca="false">H67/3600</f>
        <v>0.120275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432.99</v>
      </c>
      <c r="Q67" s="72" t="n">
        <v>5.29</v>
      </c>
      <c r="R67" s="51" t="n">
        <f aca="false">P67/3600</f>
        <v>0.120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7.69</v>
      </c>
      <c r="I68" s="74" t="n">
        <v>5.07</v>
      </c>
      <c r="J68" s="56" t="n">
        <f aca="false">H68/3600</f>
        <v>0.102136111111111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67.69</v>
      </c>
      <c r="Q68" s="74" t="n">
        <v>5</v>
      </c>
      <c r="R68" s="56" t="n">
        <f aca="false">P68/3600</f>
        <v>0.10213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36.52</v>
      </c>
      <c r="I69" s="74" t="n">
        <v>4.18</v>
      </c>
      <c r="J69" s="56" t="n">
        <f aca="false">H69/3600</f>
        <v>0.0934777777777778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336.52</v>
      </c>
      <c r="Q69" s="74" t="n">
        <v>4.19</v>
      </c>
      <c r="R69" s="56" t="n">
        <f aca="false">P69/3600</f>
        <v>0.09347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8.32</v>
      </c>
      <c r="I70" s="76" t="n">
        <v>3.64</v>
      </c>
      <c r="J70" s="62" t="n">
        <f aca="false">H70/3600</f>
        <v>0.0773111111111111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278.32</v>
      </c>
      <c r="Q70" s="76" t="n">
        <v>3.66</v>
      </c>
      <c r="R70" s="62" t="n">
        <f aca="false">P70/3600</f>
        <v>0.077311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06.83</v>
      </c>
      <c r="I71" s="72" t="n">
        <v>71.48</v>
      </c>
      <c r="J71" s="51" t="n">
        <f aca="false">H71/3600</f>
        <v>1.69634166666667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6106.83</v>
      </c>
      <c r="Q71" s="72" t="n">
        <v>69.97</v>
      </c>
      <c r="R71" s="51" t="n">
        <f aca="false">P71/3600</f>
        <v>1.6963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480.34</v>
      </c>
      <c r="I72" s="74" t="n">
        <v>63.34</v>
      </c>
      <c r="J72" s="56" t="n">
        <f aca="false">H72/3600</f>
        <v>1.52231666666667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5480.34</v>
      </c>
      <c r="Q72" s="74" t="n">
        <v>64.42</v>
      </c>
      <c r="R72" s="56" t="n">
        <f aca="false">P72/3600</f>
        <v>1.522316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991.53</v>
      </c>
      <c r="I73" s="74" t="n">
        <v>58.26</v>
      </c>
      <c r="J73" s="56" t="n">
        <f aca="false">H73/3600</f>
        <v>1.38653611111111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4991.53</v>
      </c>
      <c r="Q73" s="74" t="n">
        <v>60.82</v>
      </c>
      <c r="R73" s="56" t="n">
        <f aca="false">P73/3600</f>
        <v>1.386536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70.74</v>
      </c>
      <c r="I74" s="76" t="n">
        <v>52.42</v>
      </c>
      <c r="J74" s="62" t="n">
        <f aca="false">H74/3600</f>
        <v>1.32520555555556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770.74</v>
      </c>
      <c r="Q74" s="76" t="n">
        <v>54.78</v>
      </c>
      <c r="R74" s="62" t="n">
        <f aca="false">P74/3600</f>
        <v>1.325205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745.02</v>
      </c>
      <c r="I75" s="72" t="n">
        <v>58.22</v>
      </c>
      <c r="J75" s="51" t="n">
        <f aca="false">H75/3600</f>
        <v>1.59583888888889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5745.02</v>
      </c>
      <c r="Q75" s="72" t="n">
        <v>57.05</v>
      </c>
      <c r="R75" s="51" t="n">
        <f aca="false">P75/3600</f>
        <v>1.5958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387.65</v>
      </c>
      <c r="I76" s="74" t="n">
        <v>53.77</v>
      </c>
      <c r="J76" s="56" t="n">
        <f aca="false">H76/3600</f>
        <v>1.49656944444444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5387.65</v>
      </c>
      <c r="Q76" s="74" t="n">
        <v>53.94</v>
      </c>
      <c r="R76" s="56" t="n">
        <f aca="false">P76/3600</f>
        <v>1.4965694444444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687.47</v>
      </c>
      <c r="I77" s="74" t="n">
        <v>51.06</v>
      </c>
      <c r="J77" s="56" t="n">
        <f aca="false">H77/3600</f>
        <v>1.302075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4687.47</v>
      </c>
      <c r="Q77" s="74" t="n">
        <v>50.12</v>
      </c>
      <c r="R77" s="56" t="n">
        <f aca="false">P77/3600</f>
        <v>1.30207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492.2</v>
      </c>
      <c r="I78" s="76" t="n">
        <v>47.28</v>
      </c>
      <c r="J78" s="62" t="n">
        <f aca="false">H78/3600</f>
        <v>1.24783333333333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4492.2</v>
      </c>
      <c r="Q78" s="76" t="n">
        <v>48.57</v>
      </c>
      <c r="R78" s="62" t="n">
        <f aca="false">P78/3600</f>
        <v>1.24783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580.84</v>
      </c>
      <c r="I79" s="72" t="n">
        <v>66.18</v>
      </c>
      <c r="J79" s="51" t="n">
        <f aca="false">H79/3600</f>
        <v>1.55023333333333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5580.84</v>
      </c>
      <c r="Q79" s="72" t="n">
        <v>61.63</v>
      </c>
      <c r="R79" s="51" t="n">
        <f aca="false">P79/3600</f>
        <v>1.550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468.24</v>
      </c>
      <c r="I80" s="74" t="n">
        <v>57.05</v>
      </c>
      <c r="J80" s="56" t="n">
        <f aca="false">H80/3600</f>
        <v>1.51895555555556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5468.24</v>
      </c>
      <c r="Q80" s="74" t="n">
        <v>58.02</v>
      </c>
      <c r="R80" s="56" t="n">
        <f aca="false">P80/3600</f>
        <v>1.51895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114.05</v>
      </c>
      <c r="I81" s="74" t="n">
        <v>53.06</v>
      </c>
      <c r="J81" s="56" t="n">
        <f aca="false">H81/3600</f>
        <v>1.42056944444444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5114.05</v>
      </c>
      <c r="Q81" s="74" t="n">
        <v>54.94</v>
      </c>
      <c r="R81" s="56" t="n">
        <f aca="false">P81/3600</f>
        <v>1.42056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77.23</v>
      </c>
      <c r="I82" s="76" t="n">
        <v>49.09</v>
      </c>
      <c r="J82" s="62" t="n">
        <f aca="false">H82/3600</f>
        <v>1.243675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477.23</v>
      </c>
      <c r="Q82" s="76" t="n">
        <v>49.85</v>
      </c>
      <c r="R82" s="62" t="n">
        <f aca="false">P82/3600</f>
        <v>1.24367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82.59</v>
      </c>
      <c r="I83" s="72" t="n">
        <v>32.8</v>
      </c>
      <c r="J83" s="51" t="n">
        <f aca="false">H83/3600</f>
        <v>0.772941666666667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2782.59</v>
      </c>
      <c r="Q83" s="72" t="n">
        <v>34.97</v>
      </c>
      <c r="R83" s="51" t="n">
        <f aca="false">P83/3600</f>
        <v>0.7729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92.72</v>
      </c>
      <c r="I84" s="74" t="n">
        <v>29.93</v>
      </c>
      <c r="J84" s="56" t="n">
        <f aca="false">H84/3600</f>
        <v>0.664644444444444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392.72</v>
      </c>
      <c r="Q84" s="74" t="n">
        <v>30.15</v>
      </c>
      <c r="R84" s="56" t="n">
        <f aca="false">P84/3600</f>
        <v>0.66464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83.12</v>
      </c>
      <c r="I85" s="74" t="n">
        <v>25.95</v>
      </c>
      <c r="J85" s="56" t="n">
        <f aca="false">H85/3600</f>
        <v>0.578644444444444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2083.12</v>
      </c>
      <c r="Q85" s="74" t="n">
        <v>26.23</v>
      </c>
      <c r="R85" s="56" t="n">
        <f aca="false">P85/3600</f>
        <v>0.5786444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61.16</v>
      </c>
      <c r="I86" s="76" t="n">
        <v>23.17</v>
      </c>
      <c r="J86" s="62" t="n">
        <f aca="false">H86/3600</f>
        <v>0.516988888888889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1861.16</v>
      </c>
      <c r="Q86" s="76" t="n">
        <v>21.63</v>
      </c>
      <c r="R86" s="62" t="n">
        <f aca="false">P86/3600</f>
        <v>0.51698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906.47</v>
      </c>
      <c r="I87" s="72" t="n">
        <v>53.18</v>
      </c>
      <c r="J87" s="51" t="n">
        <f aca="false">H87/3600</f>
        <v>1.36290833333333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4906.47</v>
      </c>
      <c r="Q87" s="72" t="n">
        <v>52.55</v>
      </c>
      <c r="R87" s="51" t="n">
        <f aca="false">P87/3600</f>
        <v>1.3629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506.1</v>
      </c>
      <c r="I88" s="74" t="n">
        <v>47.53</v>
      </c>
      <c r="J88" s="56" t="n">
        <f aca="false">H88/3600</f>
        <v>1.25169444444444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4506.1</v>
      </c>
      <c r="Q88" s="74" t="n">
        <v>49.41</v>
      </c>
      <c r="R88" s="56" t="n">
        <f aca="false">P88/3600</f>
        <v>1.25169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074.94</v>
      </c>
      <c r="I89" s="74" t="n">
        <v>46.11</v>
      </c>
      <c r="J89" s="56" t="n">
        <f aca="false">H89/3600</f>
        <v>1.13192777777778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4074.94</v>
      </c>
      <c r="Q89" s="74" t="n">
        <v>43.83</v>
      </c>
      <c r="R89" s="56" t="n">
        <f aca="false">P89/3600</f>
        <v>1.13192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738.53</v>
      </c>
      <c r="I90" s="76" t="n">
        <v>41.97</v>
      </c>
      <c r="J90" s="62" t="n">
        <f aca="false">H90/3600</f>
        <v>1.03848055555556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3738.53</v>
      </c>
      <c r="Q90" s="76" t="n">
        <v>39.41</v>
      </c>
      <c r="R90" s="62" t="n">
        <f aca="false">P90/3600</f>
        <v>1.038480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753.54</v>
      </c>
      <c r="I91" s="72" t="n">
        <v>37.78</v>
      </c>
      <c r="J91" s="51" t="n">
        <f aca="false">H91/3600</f>
        <v>1.04265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3753.54</v>
      </c>
      <c r="Q91" s="72" t="n">
        <v>37.47</v>
      </c>
      <c r="R91" s="51" t="n">
        <f aca="false">P91/3600</f>
        <v>1.042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41.49</v>
      </c>
      <c r="I92" s="74" t="n">
        <v>35.99</v>
      </c>
      <c r="J92" s="56" t="n">
        <f aca="false">H92/3600</f>
        <v>0.955969444444444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441.49</v>
      </c>
      <c r="Q92" s="74" t="n">
        <v>37.75</v>
      </c>
      <c r="R92" s="56" t="n">
        <f aca="false">P92/3600</f>
        <v>0.955969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91.43</v>
      </c>
      <c r="I93" s="74" t="n">
        <v>36.71</v>
      </c>
      <c r="J93" s="56" t="n">
        <f aca="false">H93/3600</f>
        <v>0.886508333333333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3191.43</v>
      </c>
      <c r="Q93" s="74" t="n">
        <v>40.33</v>
      </c>
      <c r="R93" s="56" t="n">
        <f aca="false">P93/3600</f>
        <v>0.88650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060.31</v>
      </c>
      <c r="I94" s="76" t="n">
        <v>39.01</v>
      </c>
      <c r="J94" s="62" t="n">
        <f aca="false">H94/3600</f>
        <v>0.850086111111111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3060.31</v>
      </c>
      <c r="Q94" s="76" t="n">
        <v>34.6</v>
      </c>
      <c r="R94" s="62" t="n">
        <f aca="false">P94/3600</f>
        <v>0.8500861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154.26</v>
      </c>
      <c r="I95" s="72" t="n">
        <v>43.75</v>
      </c>
      <c r="J95" s="51" t="n">
        <f aca="false">H95/3600</f>
        <v>1.15396111111111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4154.26</v>
      </c>
      <c r="Q95" s="72" t="n">
        <v>42.27</v>
      </c>
      <c r="R95" s="51" t="n">
        <f aca="false">P95/3600</f>
        <v>1.1539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67.88</v>
      </c>
      <c r="I96" s="74" t="n">
        <v>43.44</v>
      </c>
      <c r="J96" s="56" t="n">
        <f aca="false">H96/3600</f>
        <v>1.10218888888889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3967.88</v>
      </c>
      <c r="Q96" s="74" t="n">
        <v>40.72</v>
      </c>
      <c r="R96" s="56" t="n">
        <f aca="false">P96/3600</f>
        <v>1.10218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18.89</v>
      </c>
      <c r="I97" s="74" t="n">
        <v>39.46</v>
      </c>
      <c r="J97" s="56" t="n">
        <f aca="false">H97/3600</f>
        <v>1.06080277777778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3818.89</v>
      </c>
      <c r="Q97" s="74" t="n">
        <v>41.02</v>
      </c>
      <c r="R97" s="56" t="n">
        <f aca="false">P97/3600</f>
        <v>1.060802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752.87</v>
      </c>
      <c r="I98" s="76" t="n">
        <v>38.85</v>
      </c>
      <c r="J98" s="62" t="n">
        <f aca="false">H98/3600</f>
        <v>1.04246388888889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3752.87</v>
      </c>
      <c r="Q98" s="76" t="n">
        <v>38.65</v>
      </c>
      <c r="R98" s="62" t="n">
        <f aca="false">P98/3600</f>
        <v>1.042463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9.8828753896113</v>
      </c>
      <c r="J106" s="77" t="n">
        <f aca="false">GEOMEAN(J3:J98)</f>
        <v>0.970067375853147</v>
      </c>
      <c r="Q106" s="77" t="n">
        <f aca="false">GEOMEAN(Q3:Q98)</f>
        <v>39.5236669865117</v>
      </c>
      <c r="R106" s="77" t="n">
        <f aca="false">GEOMEAN(R3:R98)</f>
        <v>0.97006737585314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0993417611179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52916666666667</v>
      </c>
      <c r="J108" s="77" t="n">
        <f aca="false">SUM(J3:J98)</f>
        <v>140.639158333333</v>
      </c>
      <c r="Q108" s="77" t="n">
        <f aca="false">SUM(Q3:Q98)/3600</f>
        <v>1.51915</v>
      </c>
      <c r="R108" s="77" t="n">
        <f aca="false">SUM(R3:R98)</f>
        <v>140.639158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0.3426873997307</v>
      </c>
      <c r="J113" s="77" t="n">
        <f aca="false">GEOMEAN(J3:J82)</f>
        <v>0.977808368717323</v>
      </c>
      <c r="Q113" s="77" t="n">
        <f aca="false">GEOMEAN(Q3:Q82)</f>
        <v>39.9696191811623</v>
      </c>
      <c r="R113" s="77" t="n">
        <f aca="false">GEOMEAN(R3:R82)</f>
        <v>0.97780836871732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0752519412703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437.95</v>
      </c>
      <c r="I3" s="50" t="n">
        <v>41.23</v>
      </c>
      <c r="J3" s="51" t="n">
        <f aca="false">H3/3600</f>
        <v>4.843875</v>
      </c>
      <c r="L3" s="49" t="n">
        <v>12950.3088</v>
      </c>
      <c r="M3" s="50" t="n">
        <v>41.8625</v>
      </c>
      <c r="N3" s="50" t="n">
        <v>41.6908</v>
      </c>
      <c r="O3" s="50" t="n">
        <v>44.446</v>
      </c>
      <c r="P3" s="50" t="n">
        <v>17437.95</v>
      </c>
      <c r="Q3" s="50" t="n">
        <v>41.18</v>
      </c>
      <c r="R3" s="52" t="n">
        <f aca="false">P3/3600</f>
        <v>4.8438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569.52</v>
      </c>
      <c r="I4" s="55" t="n">
        <v>33.39</v>
      </c>
      <c r="J4" s="56" t="n">
        <f aca="false">H4/3600</f>
        <v>4.04708888888889</v>
      </c>
      <c r="L4" s="54" t="n">
        <v>5294.8048</v>
      </c>
      <c r="M4" s="55" t="n">
        <v>39.3519</v>
      </c>
      <c r="N4" s="55" t="n">
        <v>39.998</v>
      </c>
      <c r="O4" s="55" t="n">
        <v>42.4927</v>
      </c>
      <c r="P4" s="55" t="n">
        <v>14569.52</v>
      </c>
      <c r="Q4" s="55" t="n">
        <v>35.27</v>
      </c>
      <c r="R4" s="57" t="n">
        <f aca="false">P4/3600</f>
        <v>4.047088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285.79</v>
      </c>
      <c r="I5" s="55" t="n">
        <v>30.34</v>
      </c>
      <c r="J5" s="56" t="n">
        <f aca="false">H5/3600</f>
        <v>3.968275</v>
      </c>
      <c r="L5" s="54" t="n">
        <v>2563.6736</v>
      </c>
      <c r="M5" s="55" t="n">
        <v>36.765</v>
      </c>
      <c r="N5" s="55" t="n">
        <v>38.7202</v>
      </c>
      <c r="O5" s="55" t="n">
        <v>40.9609</v>
      </c>
      <c r="P5" s="55" t="n">
        <v>14285.79</v>
      </c>
      <c r="Q5" s="55" t="n">
        <v>28.69</v>
      </c>
      <c r="R5" s="57" t="n">
        <f aca="false">P5/3600</f>
        <v>3.968275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498.34</v>
      </c>
      <c r="I6" s="61" t="n">
        <v>28.51</v>
      </c>
      <c r="J6" s="62" t="n">
        <f aca="false">H6/3600</f>
        <v>3.74953888888889</v>
      </c>
      <c r="L6" s="60" t="n">
        <v>1339.5408</v>
      </c>
      <c r="M6" s="61" t="n">
        <v>34.0682</v>
      </c>
      <c r="N6" s="61" t="n">
        <v>37.727</v>
      </c>
      <c r="O6" s="61" t="n">
        <v>39.8611</v>
      </c>
      <c r="P6" s="61" t="n">
        <v>13498.34</v>
      </c>
      <c r="Q6" s="61" t="n">
        <v>28.83</v>
      </c>
      <c r="R6" s="63" t="n">
        <f aca="false">P6/3600</f>
        <v>3.74953888888889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927.07</v>
      </c>
      <c r="I7" s="50" t="n">
        <v>55.65</v>
      </c>
      <c r="J7" s="51" t="n">
        <f aca="false">H7/3600</f>
        <v>7.47974166666667</v>
      </c>
      <c r="L7" s="49" t="n">
        <v>32781.368</v>
      </c>
      <c r="M7" s="50" t="n">
        <v>40.4059</v>
      </c>
      <c r="N7" s="50" t="n">
        <v>45.3226</v>
      </c>
      <c r="O7" s="50" t="n">
        <v>44.9007</v>
      </c>
      <c r="P7" s="50" t="n">
        <v>26927.07</v>
      </c>
      <c r="Q7" s="50" t="n">
        <v>60.25</v>
      </c>
      <c r="R7" s="52" t="n">
        <f aca="false">P7/3600</f>
        <v>7.4797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4077.48</v>
      </c>
      <c r="I8" s="55" t="n">
        <v>44.73</v>
      </c>
      <c r="J8" s="56" t="n">
        <f aca="false">H8/3600</f>
        <v>6.68818888888889</v>
      </c>
      <c r="L8" s="54" t="n">
        <v>15803.72</v>
      </c>
      <c r="M8" s="55" t="n">
        <v>37.4265</v>
      </c>
      <c r="N8" s="55" t="n">
        <v>43.4112</v>
      </c>
      <c r="O8" s="55" t="n">
        <v>43.5266</v>
      </c>
      <c r="P8" s="55" t="n">
        <v>24077.48</v>
      </c>
      <c r="Q8" s="55" t="n">
        <v>46.43</v>
      </c>
      <c r="R8" s="57" t="n">
        <f aca="false">P8/3600</f>
        <v>6.688188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9753.02</v>
      </c>
      <c r="I9" s="55" t="n">
        <v>40.45</v>
      </c>
      <c r="J9" s="56" t="n">
        <f aca="false">H9/3600</f>
        <v>5.48695</v>
      </c>
      <c r="L9" s="54" t="n">
        <v>8306.9104</v>
      </c>
      <c r="M9" s="55" t="n">
        <v>34.4503</v>
      </c>
      <c r="N9" s="55" t="n">
        <v>41.794</v>
      </c>
      <c r="O9" s="55" t="n">
        <v>42.2276</v>
      </c>
      <c r="P9" s="55" t="n">
        <v>19753.02</v>
      </c>
      <c r="Q9" s="55" t="n">
        <v>44.92</v>
      </c>
      <c r="R9" s="57" t="n">
        <f aca="false">P9/3600</f>
        <v>5.4869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312.42</v>
      </c>
      <c r="I10" s="61" t="n">
        <v>35.76</v>
      </c>
      <c r="J10" s="62" t="n">
        <f aca="false">H10/3600</f>
        <v>5.36456111111111</v>
      </c>
      <c r="L10" s="60" t="n">
        <v>4675.1728</v>
      </c>
      <c r="M10" s="61" t="n">
        <v>31.6673</v>
      </c>
      <c r="N10" s="61" t="n">
        <v>40.492</v>
      </c>
      <c r="O10" s="61" t="n">
        <v>41.1796</v>
      </c>
      <c r="P10" s="61" t="n">
        <v>19312.42</v>
      </c>
      <c r="Q10" s="61" t="n">
        <v>35.31</v>
      </c>
      <c r="R10" s="63" t="n">
        <f aca="false">P10/3600</f>
        <v>5.364561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0462.3</v>
      </c>
      <c r="I11" s="50" t="n">
        <v>155.18</v>
      </c>
      <c r="J11" s="51" t="n">
        <f aca="false">H11/3600</f>
        <v>22.3506388888889</v>
      </c>
      <c r="L11" s="49" t="n">
        <v>217779.5568</v>
      </c>
      <c r="M11" s="50" t="n">
        <v>39.672</v>
      </c>
      <c r="N11" s="50" t="n">
        <v>39.9159</v>
      </c>
      <c r="O11" s="50" t="n">
        <v>38.1649</v>
      </c>
      <c r="P11" s="50" t="n">
        <v>80462.3</v>
      </c>
      <c r="Q11" s="50" t="n">
        <v>150.27</v>
      </c>
      <c r="R11" s="52" t="n">
        <f aca="false">P11/3600</f>
        <v>22.350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4636.4</v>
      </c>
      <c r="I12" s="55" t="n">
        <v>132.43</v>
      </c>
      <c r="J12" s="56" t="n">
        <f aca="false">H12/3600</f>
        <v>17.9545555555556</v>
      </c>
      <c r="L12" s="54" t="n">
        <v>106682.4736</v>
      </c>
      <c r="M12" s="55" t="n">
        <v>34.3241</v>
      </c>
      <c r="N12" s="55" t="n">
        <v>38.4883</v>
      </c>
      <c r="O12" s="55" t="n">
        <v>36.7633</v>
      </c>
      <c r="P12" s="55" t="n">
        <v>64636.4</v>
      </c>
      <c r="Q12" s="55" t="n">
        <v>135.64</v>
      </c>
      <c r="R12" s="57" t="n">
        <f aca="false">P12/3600</f>
        <v>17.9545555555556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097.87</v>
      </c>
      <c r="I13" s="55" t="n">
        <v>101.36</v>
      </c>
      <c r="J13" s="56" t="n">
        <f aca="false">H13/3600</f>
        <v>12.2494083333333</v>
      </c>
      <c r="L13" s="54" t="n">
        <v>30113.6704</v>
      </c>
      <c r="M13" s="55" t="n">
        <v>29.7284</v>
      </c>
      <c r="N13" s="55" t="n">
        <v>37.4877</v>
      </c>
      <c r="O13" s="55" t="n">
        <v>35.7378</v>
      </c>
      <c r="P13" s="55" t="n">
        <v>44097.87</v>
      </c>
      <c r="Q13" s="55" t="n">
        <v>99.82</v>
      </c>
      <c r="R13" s="57" t="n">
        <f aca="false">P13/3600</f>
        <v>12.2494083333333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333.65</v>
      </c>
      <c r="I14" s="61" t="n">
        <v>67.66</v>
      </c>
      <c r="J14" s="62" t="n">
        <f aca="false">H14/3600</f>
        <v>9.537125</v>
      </c>
      <c r="L14" s="60" t="n">
        <v>7373.0592</v>
      </c>
      <c r="M14" s="61" t="n">
        <v>28.0128</v>
      </c>
      <c r="N14" s="61" t="n">
        <v>36.7316</v>
      </c>
      <c r="O14" s="61" t="n">
        <v>34.9284</v>
      </c>
      <c r="P14" s="61" t="n">
        <v>34333.65</v>
      </c>
      <c r="Q14" s="61" t="n">
        <v>65.02</v>
      </c>
      <c r="R14" s="63" t="n">
        <f aca="false">P14/3600</f>
        <v>9.537125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7038.11</v>
      </c>
      <c r="I15" s="50" t="n">
        <v>94.26</v>
      </c>
      <c r="J15" s="51" t="n">
        <f aca="false">H15/3600</f>
        <v>13.0661416666667</v>
      </c>
      <c r="L15" s="49" t="n">
        <v>23571.4528</v>
      </c>
      <c r="M15" s="50" t="n">
        <v>41.653</v>
      </c>
      <c r="N15" s="50" t="n">
        <v>46.9841</v>
      </c>
      <c r="O15" s="50" t="n">
        <v>46.5851</v>
      </c>
      <c r="P15" s="50" t="n">
        <v>47038.11</v>
      </c>
      <c r="Q15" s="50" t="n">
        <v>89.19</v>
      </c>
      <c r="R15" s="52" t="n">
        <f aca="false">P15/3600</f>
        <v>13.0661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184</v>
      </c>
      <c r="I16" s="55" t="n">
        <v>75.13</v>
      </c>
      <c r="J16" s="56" t="n">
        <f aca="false">H16/3600</f>
        <v>10.0511111111111</v>
      </c>
      <c r="L16" s="54" t="n">
        <v>5986.896</v>
      </c>
      <c r="M16" s="55" t="n">
        <v>40.2329</v>
      </c>
      <c r="N16" s="55" t="n">
        <v>46.2549</v>
      </c>
      <c r="O16" s="55" t="n">
        <v>46.0448</v>
      </c>
      <c r="P16" s="55" t="n">
        <v>36184</v>
      </c>
      <c r="Q16" s="55" t="n">
        <v>68.5</v>
      </c>
      <c r="R16" s="57" t="n">
        <f aca="false">P16/3600</f>
        <v>10.0511111111111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2929.56</v>
      </c>
      <c r="I17" s="55" t="n">
        <v>61.18</v>
      </c>
      <c r="J17" s="56" t="n">
        <f aca="false">H17/3600</f>
        <v>9.1471</v>
      </c>
      <c r="L17" s="54" t="n">
        <v>2485.7264</v>
      </c>
      <c r="M17" s="55" t="n">
        <v>38.9248</v>
      </c>
      <c r="N17" s="55" t="n">
        <v>45.6231</v>
      </c>
      <c r="O17" s="55" t="n">
        <v>45.5637</v>
      </c>
      <c r="P17" s="55" t="n">
        <v>32929.56</v>
      </c>
      <c r="Q17" s="55" t="n">
        <v>59.11</v>
      </c>
      <c r="R17" s="57" t="n">
        <f aca="false">P17/3600</f>
        <v>9.1471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0082.65</v>
      </c>
      <c r="I18" s="61" t="n">
        <v>53.53</v>
      </c>
      <c r="J18" s="62" t="n">
        <f aca="false">H18/3600</f>
        <v>8.35629166666667</v>
      </c>
      <c r="L18" s="60" t="n">
        <v>1209.824</v>
      </c>
      <c r="M18" s="61" t="n">
        <v>37.1712</v>
      </c>
      <c r="N18" s="61" t="n">
        <v>45.0643</v>
      </c>
      <c r="O18" s="61" t="n">
        <v>45.1319</v>
      </c>
      <c r="P18" s="61" t="n">
        <v>30082.65</v>
      </c>
      <c r="Q18" s="61" t="n">
        <v>55.51</v>
      </c>
      <c r="R18" s="63" t="n">
        <f aca="false">P18/3600</f>
        <v>8.356291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6415.07</v>
      </c>
      <c r="I19" s="72" t="n">
        <v>35.42</v>
      </c>
      <c r="J19" s="51" t="n">
        <f aca="false">H19/3600</f>
        <v>4.55974166666667</v>
      </c>
      <c r="L19" s="71" t="n">
        <v>4732.3456</v>
      </c>
      <c r="M19" s="72" t="n">
        <v>41.8498</v>
      </c>
      <c r="N19" s="72" t="n">
        <v>43.7529</v>
      </c>
      <c r="O19" s="72" t="n">
        <v>45.6107</v>
      </c>
      <c r="P19" s="72" t="n">
        <v>16415.07</v>
      </c>
      <c r="Q19" s="72" t="n">
        <v>36.82</v>
      </c>
      <c r="R19" s="51" t="n">
        <f aca="false">P19/3600</f>
        <v>4.559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987.19</v>
      </c>
      <c r="I20" s="74" t="n">
        <v>32.18</v>
      </c>
      <c r="J20" s="56" t="n">
        <f aca="false">H20/3600</f>
        <v>3.88533055555556</v>
      </c>
      <c r="L20" s="73" t="n">
        <v>2199.6784</v>
      </c>
      <c r="M20" s="74" t="n">
        <v>39.9741</v>
      </c>
      <c r="N20" s="74" t="n">
        <v>42.4209</v>
      </c>
      <c r="O20" s="74" t="n">
        <v>43.6441</v>
      </c>
      <c r="P20" s="74" t="n">
        <v>13987.19</v>
      </c>
      <c r="Q20" s="74" t="n">
        <v>30.46</v>
      </c>
      <c r="R20" s="56" t="n">
        <f aca="false">P20/3600</f>
        <v>3.8853305555555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355.76</v>
      </c>
      <c r="I21" s="74" t="n">
        <v>27.3</v>
      </c>
      <c r="J21" s="56" t="n">
        <f aca="false">H21/3600</f>
        <v>3.43215555555556</v>
      </c>
      <c r="L21" s="73" t="n">
        <v>1086.4536</v>
      </c>
      <c r="M21" s="74" t="n">
        <v>37.6258</v>
      </c>
      <c r="N21" s="74" t="n">
        <v>41.2932</v>
      </c>
      <c r="O21" s="74" t="n">
        <v>42.2786</v>
      </c>
      <c r="P21" s="74" t="n">
        <v>12355.76</v>
      </c>
      <c r="Q21" s="74" t="n">
        <v>27.06</v>
      </c>
      <c r="R21" s="56" t="n">
        <f aca="false">P21/3600</f>
        <v>3.43215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1266.28</v>
      </c>
      <c r="I22" s="76" t="n">
        <v>24.79</v>
      </c>
      <c r="J22" s="62" t="n">
        <f aca="false">H22/3600</f>
        <v>3.12952222222222</v>
      </c>
      <c r="L22" s="75" t="n">
        <v>551.9512</v>
      </c>
      <c r="M22" s="76" t="n">
        <v>35.1866</v>
      </c>
      <c r="N22" s="76" t="n">
        <v>40.4603</v>
      </c>
      <c r="O22" s="76" t="n">
        <v>41.4249</v>
      </c>
      <c r="P22" s="76" t="n">
        <v>11266.28</v>
      </c>
      <c r="Q22" s="76" t="n">
        <v>24.19</v>
      </c>
      <c r="R22" s="62" t="n">
        <f aca="false">P22/3600</f>
        <v>3.129522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362.73</v>
      </c>
      <c r="I23" s="72" t="n">
        <v>39.17</v>
      </c>
      <c r="J23" s="51" t="n">
        <f aca="false">H23/3600</f>
        <v>4.54520277777778</v>
      </c>
      <c r="L23" s="71" t="n">
        <v>7600.536</v>
      </c>
      <c r="M23" s="72" t="n">
        <v>40.2091</v>
      </c>
      <c r="N23" s="72" t="n">
        <v>42.6733</v>
      </c>
      <c r="O23" s="72" t="n">
        <v>44.1175</v>
      </c>
      <c r="P23" s="72" t="n">
        <v>16362.73</v>
      </c>
      <c r="Q23" s="72" t="n">
        <v>36.28</v>
      </c>
      <c r="R23" s="51" t="n">
        <f aca="false">P23/3600</f>
        <v>4.5452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588.25</v>
      </c>
      <c r="I24" s="74" t="n">
        <v>30.86</v>
      </c>
      <c r="J24" s="56" t="n">
        <f aca="false">H24/3600</f>
        <v>3.77451388888889</v>
      </c>
      <c r="L24" s="73" t="n">
        <v>3334.6824</v>
      </c>
      <c r="M24" s="74" t="n">
        <v>37.6832</v>
      </c>
      <c r="N24" s="74" t="n">
        <v>40.881</v>
      </c>
      <c r="O24" s="74" t="n">
        <v>41.6984</v>
      </c>
      <c r="P24" s="74" t="n">
        <v>13588.25</v>
      </c>
      <c r="Q24" s="74" t="n">
        <v>30.4</v>
      </c>
      <c r="R24" s="56" t="n">
        <f aca="false">P24/3600</f>
        <v>3.77451388888889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66.38</v>
      </c>
      <c r="I25" s="74" t="n">
        <v>25.76</v>
      </c>
      <c r="J25" s="56" t="n">
        <f aca="false">H25/3600</f>
        <v>3.37955</v>
      </c>
      <c r="L25" s="73" t="n">
        <v>1548.3848</v>
      </c>
      <c r="M25" s="74" t="n">
        <v>35.0586</v>
      </c>
      <c r="N25" s="74" t="n">
        <v>39.3759</v>
      </c>
      <c r="O25" s="74" t="n">
        <v>40.0853</v>
      </c>
      <c r="P25" s="74" t="n">
        <v>12166.38</v>
      </c>
      <c r="Q25" s="74" t="n">
        <v>27.27</v>
      </c>
      <c r="R25" s="56" t="n">
        <f aca="false">P25/3600</f>
        <v>3.3795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961.05</v>
      </c>
      <c r="I26" s="76" t="n">
        <v>23.29</v>
      </c>
      <c r="J26" s="62" t="n">
        <f aca="false">H26/3600</f>
        <v>3.32251388888889</v>
      </c>
      <c r="L26" s="75" t="n">
        <v>725.8544</v>
      </c>
      <c r="M26" s="76" t="n">
        <v>32.5246</v>
      </c>
      <c r="N26" s="76" t="n">
        <v>38.251</v>
      </c>
      <c r="O26" s="76" t="n">
        <v>39.1795</v>
      </c>
      <c r="P26" s="76" t="n">
        <v>11961.05</v>
      </c>
      <c r="Q26" s="76" t="n">
        <v>23.51</v>
      </c>
      <c r="R26" s="62" t="n">
        <f aca="false">P26/3600</f>
        <v>3.32251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565.05</v>
      </c>
      <c r="I27" s="72" t="n">
        <v>72.92</v>
      </c>
      <c r="J27" s="51" t="n">
        <f aca="false">H27/3600</f>
        <v>9.87918055555556</v>
      </c>
      <c r="L27" s="71" t="n">
        <v>18112.1736</v>
      </c>
      <c r="M27" s="72" t="n">
        <v>38.6037</v>
      </c>
      <c r="N27" s="72" t="n">
        <v>40.2132</v>
      </c>
      <c r="O27" s="72" t="n">
        <v>43.8402</v>
      </c>
      <c r="P27" s="72" t="n">
        <v>35565.05</v>
      </c>
      <c r="Q27" s="72" t="n">
        <v>72.17</v>
      </c>
      <c r="R27" s="51" t="n">
        <f aca="false">P27/3600</f>
        <v>9.8791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8064.29</v>
      </c>
      <c r="I28" s="74" t="n">
        <v>52.91</v>
      </c>
      <c r="J28" s="56" t="n">
        <f aca="false">H28/3600</f>
        <v>7.79563611111111</v>
      </c>
      <c r="L28" s="73" t="n">
        <v>5731.4648</v>
      </c>
      <c r="M28" s="74" t="n">
        <v>36.9864</v>
      </c>
      <c r="N28" s="74" t="n">
        <v>39.2349</v>
      </c>
      <c r="O28" s="74" t="n">
        <v>42.1067</v>
      </c>
      <c r="P28" s="74" t="n">
        <v>28064.29</v>
      </c>
      <c r="Q28" s="74" t="n">
        <v>57.15</v>
      </c>
      <c r="R28" s="56" t="n">
        <f aca="false">P28/3600</f>
        <v>7.79563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5748.39</v>
      </c>
      <c r="I29" s="74" t="n">
        <v>46.97</v>
      </c>
      <c r="J29" s="56" t="n">
        <f aca="false">H29/3600</f>
        <v>7.15233055555556</v>
      </c>
      <c r="L29" s="73" t="n">
        <v>2702.5008</v>
      </c>
      <c r="M29" s="74" t="n">
        <v>35.0807</v>
      </c>
      <c r="N29" s="74" t="n">
        <v>38.4362</v>
      </c>
      <c r="O29" s="74" t="n">
        <v>40.5631</v>
      </c>
      <c r="P29" s="74" t="n">
        <v>25748.39</v>
      </c>
      <c r="Q29" s="74" t="n">
        <v>49.19</v>
      </c>
      <c r="R29" s="56" t="n">
        <f aca="false">P29/3600</f>
        <v>7.15233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2951.47</v>
      </c>
      <c r="I30" s="76" t="n">
        <v>46.91</v>
      </c>
      <c r="J30" s="62" t="n">
        <f aca="false">H30/3600</f>
        <v>6.37540833333333</v>
      </c>
      <c r="L30" s="75" t="n">
        <v>1388.9296</v>
      </c>
      <c r="M30" s="76" t="n">
        <v>32.8845</v>
      </c>
      <c r="N30" s="76" t="n">
        <v>37.7327</v>
      </c>
      <c r="O30" s="76" t="n">
        <v>39.3895</v>
      </c>
      <c r="P30" s="76" t="n">
        <v>22951.47</v>
      </c>
      <c r="Q30" s="76" t="n">
        <v>46.75</v>
      </c>
      <c r="R30" s="62" t="n">
        <f aca="false">P30/3600</f>
        <v>6.375408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2451.06</v>
      </c>
      <c r="I31" s="72" t="n">
        <v>85.25</v>
      </c>
      <c r="J31" s="51" t="n">
        <f aca="false">H31/3600</f>
        <v>11.7919611111111</v>
      </c>
      <c r="L31" s="71" t="n">
        <v>17238.38</v>
      </c>
      <c r="M31" s="72" t="n">
        <v>39.3127</v>
      </c>
      <c r="N31" s="72" t="n">
        <v>44.0948</v>
      </c>
      <c r="O31" s="72" t="n">
        <v>45.4719</v>
      </c>
      <c r="P31" s="72" t="n">
        <v>42451.06</v>
      </c>
      <c r="Q31" s="72" t="n">
        <v>87.63</v>
      </c>
      <c r="R31" s="51" t="n">
        <f aca="false">P31/3600</f>
        <v>11.7919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919.69</v>
      </c>
      <c r="I32" s="74" t="n">
        <v>66.38</v>
      </c>
      <c r="J32" s="56" t="n">
        <f aca="false">H32/3600</f>
        <v>9.42213611111111</v>
      </c>
      <c r="L32" s="73" t="n">
        <v>6071.6928</v>
      </c>
      <c r="M32" s="74" t="n">
        <v>37.6456</v>
      </c>
      <c r="N32" s="74" t="n">
        <v>42.8413</v>
      </c>
      <c r="O32" s="74" t="n">
        <v>43.4661</v>
      </c>
      <c r="P32" s="74" t="n">
        <v>33919.69</v>
      </c>
      <c r="Q32" s="74" t="n">
        <v>68.43</v>
      </c>
      <c r="R32" s="56" t="n">
        <f aca="false">P32/3600</f>
        <v>9.422136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2244.75</v>
      </c>
      <c r="I33" s="74" t="n">
        <v>58.49</v>
      </c>
      <c r="J33" s="56" t="n">
        <f aca="false">H33/3600</f>
        <v>8.956875</v>
      </c>
      <c r="L33" s="73" t="n">
        <v>2864.5984</v>
      </c>
      <c r="M33" s="74" t="n">
        <v>35.8068</v>
      </c>
      <c r="N33" s="74" t="n">
        <v>41.6071</v>
      </c>
      <c r="O33" s="74" t="n">
        <v>41.604</v>
      </c>
      <c r="P33" s="74" t="n">
        <v>32244.75</v>
      </c>
      <c r="Q33" s="74" t="n">
        <v>59.11</v>
      </c>
      <c r="R33" s="56" t="n">
        <f aca="false">P33/3600</f>
        <v>8.9568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6901.01</v>
      </c>
      <c r="I34" s="76" t="n">
        <v>54.28</v>
      </c>
      <c r="J34" s="62" t="n">
        <f aca="false">H34/3600</f>
        <v>7.47250277777778</v>
      </c>
      <c r="L34" s="75" t="n">
        <v>1510.7248</v>
      </c>
      <c r="M34" s="76" t="n">
        <v>33.8187</v>
      </c>
      <c r="N34" s="76" t="n">
        <v>40.6063</v>
      </c>
      <c r="O34" s="76" t="n">
        <v>40.2246</v>
      </c>
      <c r="P34" s="76" t="n">
        <v>26901.01</v>
      </c>
      <c r="Q34" s="76" t="n">
        <v>52.11</v>
      </c>
      <c r="R34" s="62" t="n">
        <f aca="false">P34/3600</f>
        <v>7.472502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3136.64</v>
      </c>
      <c r="I35" s="72" t="n">
        <v>117.95</v>
      </c>
      <c r="J35" s="51" t="n">
        <f aca="false">H35/3600</f>
        <v>14.7601777777778</v>
      </c>
      <c r="L35" s="71" t="n">
        <v>40145.892</v>
      </c>
      <c r="M35" s="72" t="n">
        <v>37.5587</v>
      </c>
      <c r="N35" s="72" t="n">
        <v>42.3666</v>
      </c>
      <c r="O35" s="72" t="n">
        <v>44.533</v>
      </c>
      <c r="P35" s="72" t="n">
        <v>53136.64</v>
      </c>
      <c r="Q35" s="72" t="n">
        <v>114.09</v>
      </c>
      <c r="R35" s="51" t="n">
        <f aca="false">P35/3600</f>
        <v>14.7601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353.69</v>
      </c>
      <c r="I36" s="74" t="n">
        <v>73.06</v>
      </c>
      <c r="J36" s="56" t="n">
        <f aca="false">H36/3600</f>
        <v>8.98713611111111</v>
      </c>
      <c r="L36" s="73" t="n">
        <v>7247.3008</v>
      </c>
      <c r="M36" s="74" t="n">
        <v>35.393</v>
      </c>
      <c r="N36" s="74" t="n">
        <v>41.0756</v>
      </c>
      <c r="O36" s="74" t="n">
        <v>43.3428</v>
      </c>
      <c r="P36" s="74" t="n">
        <v>32353.69</v>
      </c>
      <c r="Q36" s="74" t="n">
        <v>73.77</v>
      </c>
      <c r="R36" s="56" t="n">
        <f aca="false">P36/3600</f>
        <v>8.987136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7972.58</v>
      </c>
      <c r="I37" s="74" t="n">
        <v>61.81</v>
      </c>
      <c r="J37" s="56" t="n">
        <f aca="false">H37/3600</f>
        <v>7.77016111111111</v>
      </c>
      <c r="L37" s="73" t="n">
        <v>2262.2752</v>
      </c>
      <c r="M37" s="74" t="n">
        <v>33.9571</v>
      </c>
      <c r="N37" s="74" t="n">
        <v>39.8028</v>
      </c>
      <c r="O37" s="74" t="n">
        <v>42.2953</v>
      </c>
      <c r="P37" s="74" t="n">
        <v>27972.58</v>
      </c>
      <c r="Q37" s="74" t="n">
        <v>63.64</v>
      </c>
      <c r="R37" s="56" t="n">
        <f aca="false">P37/3600</f>
        <v>7.770161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8480.08</v>
      </c>
      <c r="I38" s="76" t="n">
        <v>58.34</v>
      </c>
      <c r="J38" s="62" t="n">
        <f aca="false">H38/3600</f>
        <v>7.91113333333333</v>
      </c>
      <c r="L38" s="75" t="n">
        <v>986.124</v>
      </c>
      <c r="M38" s="76" t="n">
        <v>32.1219</v>
      </c>
      <c r="N38" s="76" t="n">
        <v>38.826</v>
      </c>
      <c r="O38" s="76" t="n">
        <v>41.4417</v>
      </c>
      <c r="P38" s="76" t="n">
        <v>28480.08</v>
      </c>
      <c r="Q38" s="76" t="n">
        <v>58.69</v>
      </c>
      <c r="R38" s="62" t="n">
        <f aca="false">P38/3600</f>
        <v>7.91113333333333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143.05</v>
      </c>
      <c r="I39" s="72" t="n">
        <v>14.96</v>
      </c>
      <c r="J39" s="51" t="n">
        <f aca="false">H39/3600</f>
        <v>2.26195833333333</v>
      </c>
      <c r="L39" s="71" t="n">
        <v>3432.8016</v>
      </c>
      <c r="M39" s="72" t="n">
        <v>40.6676</v>
      </c>
      <c r="N39" s="72" t="n">
        <v>43.3981</v>
      </c>
      <c r="O39" s="72" t="n">
        <v>44.0458</v>
      </c>
      <c r="P39" s="72" t="n">
        <v>8143.05</v>
      </c>
      <c r="Q39" s="72" t="n">
        <v>15.21</v>
      </c>
      <c r="R39" s="51" t="n">
        <f aca="false">P39/3600</f>
        <v>2.2619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416.5</v>
      </c>
      <c r="I40" s="74" t="n">
        <v>13.18</v>
      </c>
      <c r="J40" s="56" t="n">
        <f aca="false">H40/3600</f>
        <v>1.78236111111111</v>
      </c>
      <c r="L40" s="73" t="n">
        <v>1660.3496</v>
      </c>
      <c r="M40" s="74" t="n">
        <v>37.5059</v>
      </c>
      <c r="N40" s="74" t="n">
        <v>41.0118</v>
      </c>
      <c r="O40" s="74" t="n">
        <v>41.2873</v>
      </c>
      <c r="P40" s="74" t="n">
        <v>6416.5</v>
      </c>
      <c r="Q40" s="74" t="n">
        <v>12.66</v>
      </c>
      <c r="R40" s="56" t="n">
        <f aca="false">P40/3600</f>
        <v>1.78236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518.39</v>
      </c>
      <c r="I41" s="74" t="n">
        <v>10.91</v>
      </c>
      <c r="J41" s="56" t="n">
        <f aca="false">H41/3600</f>
        <v>1.53288611111111</v>
      </c>
      <c r="L41" s="73" t="n">
        <v>818.5904</v>
      </c>
      <c r="M41" s="74" t="n">
        <v>34.5559</v>
      </c>
      <c r="N41" s="74" t="n">
        <v>39.0466</v>
      </c>
      <c r="O41" s="74" t="n">
        <v>39.1284</v>
      </c>
      <c r="P41" s="74" t="n">
        <v>5518.39</v>
      </c>
      <c r="Q41" s="74" t="n">
        <v>13.11</v>
      </c>
      <c r="R41" s="56" t="n">
        <f aca="false">P41/3600</f>
        <v>1.532886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939.14</v>
      </c>
      <c r="I42" s="76" t="n">
        <v>10.15</v>
      </c>
      <c r="J42" s="62" t="n">
        <f aca="false">H42/3600</f>
        <v>1.37198333333333</v>
      </c>
      <c r="L42" s="75" t="n">
        <v>432.5232</v>
      </c>
      <c r="M42" s="76" t="n">
        <v>32.0237</v>
      </c>
      <c r="N42" s="76" t="n">
        <v>37.6248</v>
      </c>
      <c r="O42" s="76" t="n">
        <v>37.4945</v>
      </c>
      <c r="P42" s="76" t="n">
        <v>4939.14</v>
      </c>
      <c r="Q42" s="76" t="n">
        <v>11.29</v>
      </c>
      <c r="R42" s="62" t="n">
        <f aca="false">P42/3600</f>
        <v>1.37198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70.01</v>
      </c>
      <c r="I43" s="72" t="n">
        <v>17.39</v>
      </c>
      <c r="J43" s="51" t="n">
        <f aca="false">H43/3600</f>
        <v>2.24166944444444</v>
      </c>
      <c r="L43" s="71" t="n">
        <v>3613.2912</v>
      </c>
      <c r="M43" s="72" t="n">
        <v>40.3939</v>
      </c>
      <c r="N43" s="72" t="n">
        <v>43.8402</v>
      </c>
      <c r="O43" s="72" t="n">
        <v>45.4342</v>
      </c>
      <c r="P43" s="72" t="n">
        <v>8070.01</v>
      </c>
      <c r="Q43" s="72" t="n">
        <v>18.8</v>
      </c>
      <c r="R43" s="51" t="n">
        <f aca="false">P43/3600</f>
        <v>2.2416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467.83</v>
      </c>
      <c r="I44" s="74" t="n">
        <v>14.75</v>
      </c>
      <c r="J44" s="56" t="n">
        <f aca="false">H44/3600</f>
        <v>2.07439722222222</v>
      </c>
      <c r="L44" s="73" t="n">
        <v>1709.1528</v>
      </c>
      <c r="M44" s="74" t="n">
        <v>37.8708</v>
      </c>
      <c r="N44" s="74" t="n">
        <v>41.8857</v>
      </c>
      <c r="O44" s="74" t="n">
        <v>43.0781</v>
      </c>
      <c r="P44" s="74" t="n">
        <v>7467.83</v>
      </c>
      <c r="Q44" s="74" t="n">
        <v>14.19</v>
      </c>
      <c r="R44" s="56" t="n">
        <f aca="false">P44/3600</f>
        <v>2.074397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789.59</v>
      </c>
      <c r="I45" s="74" t="n">
        <v>12.08</v>
      </c>
      <c r="J45" s="56" t="n">
        <f aca="false">H45/3600</f>
        <v>1.88599722222222</v>
      </c>
      <c r="L45" s="73" t="n">
        <v>864.3096</v>
      </c>
      <c r="M45" s="74" t="n">
        <v>35.0921</v>
      </c>
      <c r="N45" s="74" t="n">
        <v>40.2307</v>
      </c>
      <c r="O45" s="74" t="n">
        <v>41.1823</v>
      </c>
      <c r="P45" s="74" t="n">
        <v>6789.59</v>
      </c>
      <c r="Q45" s="74" t="n">
        <v>12.33</v>
      </c>
      <c r="R45" s="56" t="n">
        <f aca="false">P45/3600</f>
        <v>1.88599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827.01</v>
      </c>
      <c r="I46" s="76" t="n">
        <v>11.15</v>
      </c>
      <c r="J46" s="62" t="n">
        <f aca="false">H46/3600</f>
        <v>1.61861388888889</v>
      </c>
      <c r="L46" s="75" t="n">
        <v>457.7248</v>
      </c>
      <c r="M46" s="76" t="n">
        <v>32.3043</v>
      </c>
      <c r="N46" s="76" t="n">
        <v>38.8904</v>
      </c>
      <c r="O46" s="76" t="n">
        <v>39.7455</v>
      </c>
      <c r="P46" s="76" t="n">
        <v>5827.01</v>
      </c>
      <c r="Q46" s="76" t="n">
        <v>11.78</v>
      </c>
      <c r="R46" s="62" t="n">
        <f aca="false">P46/3600</f>
        <v>1.618613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043.96</v>
      </c>
      <c r="I47" s="72" t="n">
        <v>19.1</v>
      </c>
      <c r="J47" s="51" t="n">
        <f aca="false">H47/3600</f>
        <v>2.23443333333333</v>
      </c>
      <c r="L47" s="71" t="n">
        <v>6802.9984</v>
      </c>
      <c r="M47" s="72" t="n">
        <v>38.5099</v>
      </c>
      <c r="N47" s="72" t="n">
        <v>41.7584</v>
      </c>
      <c r="O47" s="72" t="n">
        <v>42.8357</v>
      </c>
      <c r="P47" s="72" t="n">
        <v>8043.96</v>
      </c>
      <c r="Q47" s="72" t="n">
        <v>19.98</v>
      </c>
      <c r="R47" s="51" t="n">
        <f aca="false">P47/3600</f>
        <v>2.2344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535.03</v>
      </c>
      <c r="I48" s="74" t="n">
        <v>16.84</v>
      </c>
      <c r="J48" s="56" t="n">
        <f aca="false">H48/3600</f>
        <v>2.09306388888889</v>
      </c>
      <c r="L48" s="73" t="n">
        <v>3109.2024</v>
      </c>
      <c r="M48" s="74" t="n">
        <v>34.9919</v>
      </c>
      <c r="N48" s="74" t="n">
        <v>39.1563</v>
      </c>
      <c r="O48" s="74" t="n">
        <v>40.0471</v>
      </c>
      <c r="P48" s="74" t="n">
        <v>7535.03</v>
      </c>
      <c r="Q48" s="74" t="n">
        <v>15.66</v>
      </c>
      <c r="R48" s="56" t="n">
        <f aca="false">P48/3600</f>
        <v>2.093063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007.63</v>
      </c>
      <c r="I49" s="74" t="n">
        <v>13.45</v>
      </c>
      <c r="J49" s="56" t="n">
        <f aca="false">H49/3600</f>
        <v>1.66878611111111</v>
      </c>
      <c r="L49" s="73" t="n">
        <v>1473.8664</v>
      </c>
      <c r="M49" s="74" t="n">
        <v>31.7749</v>
      </c>
      <c r="N49" s="74" t="n">
        <v>37.2454</v>
      </c>
      <c r="O49" s="74" t="n">
        <v>38.0274</v>
      </c>
      <c r="P49" s="74" t="n">
        <v>6007.63</v>
      </c>
      <c r="Q49" s="74" t="n">
        <v>13.37</v>
      </c>
      <c r="R49" s="56" t="n">
        <f aca="false">P49/3600</f>
        <v>1.668786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321.31</v>
      </c>
      <c r="I50" s="76" t="n">
        <v>11.35</v>
      </c>
      <c r="J50" s="62" t="n">
        <f aca="false">H50/3600</f>
        <v>1.47814166666667</v>
      </c>
      <c r="L50" s="75" t="n">
        <v>701.9816</v>
      </c>
      <c r="M50" s="76" t="n">
        <v>28.7972</v>
      </c>
      <c r="N50" s="76" t="n">
        <v>35.9561</v>
      </c>
      <c r="O50" s="76" t="n">
        <v>36.6468</v>
      </c>
      <c r="P50" s="76" t="n">
        <v>5321.31</v>
      </c>
      <c r="Q50" s="76" t="n">
        <v>11.03</v>
      </c>
      <c r="R50" s="62" t="n">
        <f aca="false">P50/3600</f>
        <v>1.478141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132.32</v>
      </c>
      <c r="I51" s="72" t="n">
        <v>12.53</v>
      </c>
      <c r="J51" s="51" t="n">
        <f aca="false">H51/3600</f>
        <v>1.70342222222222</v>
      </c>
      <c r="L51" s="71" t="n">
        <v>4838.3544</v>
      </c>
      <c r="M51" s="72" t="n">
        <v>39.2177</v>
      </c>
      <c r="N51" s="72" t="n">
        <v>41.6621</v>
      </c>
      <c r="O51" s="72" t="n">
        <v>43.1523</v>
      </c>
      <c r="P51" s="72" t="n">
        <v>6132.32</v>
      </c>
      <c r="Q51" s="72" t="n">
        <v>12.32</v>
      </c>
      <c r="R51" s="51" t="n">
        <f aca="false">P51/3600</f>
        <v>1.7034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977.85</v>
      </c>
      <c r="I52" s="74" t="n">
        <v>9.58</v>
      </c>
      <c r="J52" s="56" t="n">
        <f aca="false">H52/3600</f>
        <v>1.38273611111111</v>
      </c>
      <c r="L52" s="73" t="n">
        <v>2050.2256</v>
      </c>
      <c r="M52" s="74" t="n">
        <v>35.9819</v>
      </c>
      <c r="N52" s="74" t="n">
        <v>39.3308</v>
      </c>
      <c r="O52" s="74" t="n">
        <v>40.9489</v>
      </c>
      <c r="P52" s="74" t="n">
        <v>4977.85</v>
      </c>
      <c r="Q52" s="74" t="n">
        <v>9.59</v>
      </c>
      <c r="R52" s="56" t="n">
        <f aca="false">P52/3600</f>
        <v>1.382736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189.83</v>
      </c>
      <c r="I53" s="74" t="n">
        <v>8.5</v>
      </c>
      <c r="J53" s="56" t="n">
        <f aca="false">H53/3600</f>
        <v>1.16384166666667</v>
      </c>
      <c r="L53" s="73" t="n">
        <v>960.832</v>
      </c>
      <c r="M53" s="74" t="n">
        <v>33.0951</v>
      </c>
      <c r="N53" s="74" t="n">
        <v>37.4816</v>
      </c>
      <c r="O53" s="74" t="n">
        <v>39.2253</v>
      </c>
      <c r="P53" s="74" t="n">
        <v>4189.83</v>
      </c>
      <c r="Q53" s="74" t="n">
        <v>8.38</v>
      </c>
      <c r="R53" s="56" t="n">
        <f aca="false">P53/3600</f>
        <v>1.16384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641.94</v>
      </c>
      <c r="I54" s="76" t="n">
        <v>7.22</v>
      </c>
      <c r="J54" s="62" t="n">
        <f aca="false">H54/3600</f>
        <v>1.01165</v>
      </c>
      <c r="L54" s="75" t="n">
        <v>470.2576</v>
      </c>
      <c r="M54" s="76" t="n">
        <v>30.4365</v>
      </c>
      <c r="N54" s="76" t="n">
        <v>36.1547</v>
      </c>
      <c r="O54" s="76" t="n">
        <v>37.9012</v>
      </c>
      <c r="P54" s="76" t="n">
        <v>3641.94</v>
      </c>
      <c r="Q54" s="76" t="n">
        <v>7.07</v>
      </c>
      <c r="R54" s="62" t="n">
        <f aca="false">P54/3600</f>
        <v>1.0116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24.77</v>
      </c>
      <c r="I55" s="72" t="n">
        <v>4.55</v>
      </c>
      <c r="J55" s="51" t="n">
        <f aca="false">H55/3600</f>
        <v>0.562436111111111</v>
      </c>
      <c r="L55" s="71" t="n">
        <v>1514.4032</v>
      </c>
      <c r="M55" s="72" t="n">
        <v>40.9024</v>
      </c>
      <c r="N55" s="72" t="n">
        <v>44.2756</v>
      </c>
      <c r="O55" s="72" t="n">
        <v>43.43</v>
      </c>
      <c r="P55" s="72" t="n">
        <v>2024.77</v>
      </c>
      <c r="Q55" s="72" t="n">
        <v>4.9</v>
      </c>
      <c r="R55" s="51" t="n">
        <f aca="false">P55/3600</f>
        <v>0.5624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95.41</v>
      </c>
      <c r="I56" s="74" t="n">
        <v>3.98</v>
      </c>
      <c r="J56" s="56" t="n">
        <f aca="false">H56/3600</f>
        <v>0.498725</v>
      </c>
      <c r="L56" s="73" t="n">
        <v>761.5784</v>
      </c>
      <c r="M56" s="74" t="n">
        <v>37.0766</v>
      </c>
      <c r="N56" s="74" t="n">
        <v>41.632</v>
      </c>
      <c r="O56" s="74" t="n">
        <v>40.361</v>
      </c>
      <c r="P56" s="74" t="n">
        <v>1795.41</v>
      </c>
      <c r="Q56" s="74" t="n">
        <v>4.15</v>
      </c>
      <c r="R56" s="56" t="n">
        <f aca="false">P56/3600</f>
        <v>0.49872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27.05</v>
      </c>
      <c r="I57" s="74" t="n">
        <v>3.32</v>
      </c>
      <c r="J57" s="56" t="n">
        <f aca="false">H57/3600</f>
        <v>0.424180555555556</v>
      </c>
      <c r="L57" s="73" t="n">
        <v>379.4752</v>
      </c>
      <c r="M57" s="74" t="n">
        <v>33.6727</v>
      </c>
      <c r="N57" s="74" t="n">
        <v>39.604</v>
      </c>
      <c r="O57" s="74" t="n">
        <v>38.0563</v>
      </c>
      <c r="P57" s="74" t="n">
        <v>1527.05</v>
      </c>
      <c r="Q57" s="74" t="n">
        <v>3.64</v>
      </c>
      <c r="R57" s="56" t="n">
        <f aca="false">P57/3600</f>
        <v>0.424180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51.89</v>
      </c>
      <c r="I58" s="76" t="n">
        <v>3.17</v>
      </c>
      <c r="J58" s="62" t="n">
        <f aca="false">H58/3600</f>
        <v>0.403302777777778</v>
      </c>
      <c r="L58" s="75" t="n">
        <v>196.7528</v>
      </c>
      <c r="M58" s="76" t="n">
        <v>30.8578</v>
      </c>
      <c r="N58" s="76" t="n">
        <v>38.1175</v>
      </c>
      <c r="O58" s="76" t="n">
        <v>36.4265</v>
      </c>
      <c r="P58" s="76" t="n">
        <v>1451.89</v>
      </c>
      <c r="Q58" s="76" t="n">
        <v>3.21</v>
      </c>
      <c r="R58" s="62" t="n">
        <f aca="false">P58/3600</f>
        <v>0.403302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50.11</v>
      </c>
      <c r="I59" s="72" t="n">
        <v>6.16</v>
      </c>
      <c r="J59" s="51" t="n">
        <f aca="false">H59/3600</f>
        <v>0.597252777777778</v>
      </c>
      <c r="L59" s="71" t="n">
        <v>1623.7008</v>
      </c>
      <c r="M59" s="72" t="n">
        <v>38.2713</v>
      </c>
      <c r="N59" s="72" t="n">
        <v>43.4241</v>
      </c>
      <c r="O59" s="72" t="n">
        <v>44.5837</v>
      </c>
      <c r="P59" s="72" t="n">
        <v>2150.11</v>
      </c>
      <c r="Q59" s="72" t="n">
        <v>6.01</v>
      </c>
      <c r="R59" s="51" t="n">
        <f aca="false">P59/3600</f>
        <v>0.5972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40.38</v>
      </c>
      <c r="I60" s="74" t="n">
        <v>4.61</v>
      </c>
      <c r="J60" s="56" t="n">
        <f aca="false">H60/3600</f>
        <v>0.483438888888889</v>
      </c>
      <c r="L60" s="73" t="n">
        <v>626.9224</v>
      </c>
      <c r="M60" s="74" t="n">
        <v>35.0024</v>
      </c>
      <c r="N60" s="74" t="n">
        <v>41.1573</v>
      </c>
      <c r="O60" s="74" t="n">
        <v>42.1922</v>
      </c>
      <c r="P60" s="74" t="n">
        <v>1740.38</v>
      </c>
      <c r="Q60" s="74" t="n">
        <v>7.18</v>
      </c>
      <c r="R60" s="56" t="n">
        <f aca="false">P60/3600</f>
        <v>0.483438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66.82</v>
      </c>
      <c r="I61" s="74" t="n">
        <v>4.32</v>
      </c>
      <c r="J61" s="56" t="n">
        <f aca="false">H61/3600</f>
        <v>0.379672222222222</v>
      </c>
      <c r="L61" s="73" t="n">
        <v>283.4872</v>
      </c>
      <c r="M61" s="74" t="n">
        <v>32.1413</v>
      </c>
      <c r="N61" s="74" t="n">
        <v>39.6282</v>
      </c>
      <c r="O61" s="74" t="n">
        <v>40.5497</v>
      </c>
      <c r="P61" s="74" t="n">
        <v>1366.82</v>
      </c>
      <c r="Q61" s="74" t="n">
        <v>4.33</v>
      </c>
      <c r="R61" s="56" t="n">
        <f aca="false">P61/3600</f>
        <v>0.37967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62.53</v>
      </c>
      <c r="I62" s="76" t="n">
        <v>3.82</v>
      </c>
      <c r="J62" s="62" t="n">
        <f aca="false">H62/3600</f>
        <v>0.350702777777778</v>
      </c>
      <c r="L62" s="75" t="n">
        <v>142.8384</v>
      </c>
      <c r="M62" s="76" t="n">
        <v>29.3607</v>
      </c>
      <c r="N62" s="76" t="n">
        <v>38.5166</v>
      </c>
      <c r="O62" s="76" t="n">
        <v>39.3749</v>
      </c>
      <c r="P62" s="76" t="n">
        <v>1262.53</v>
      </c>
      <c r="Q62" s="76" t="n">
        <v>3.86</v>
      </c>
      <c r="R62" s="62" t="n">
        <f aca="false">P62/3600</f>
        <v>0.350702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76.59</v>
      </c>
      <c r="I63" s="72" t="n">
        <v>5.95</v>
      </c>
      <c r="J63" s="51" t="n">
        <f aca="false">H63/3600</f>
        <v>0.493497222222222</v>
      </c>
      <c r="L63" s="71" t="n">
        <v>1649.548</v>
      </c>
      <c r="M63" s="72" t="n">
        <v>38.4245</v>
      </c>
      <c r="N63" s="72" t="n">
        <v>41.533</v>
      </c>
      <c r="O63" s="72" t="n">
        <v>42.523</v>
      </c>
      <c r="P63" s="72" t="n">
        <v>1776.59</v>
      </c>
      <c r="Q63" s="72" t="n">
        <v>6.19</v>
      </c>
      <c r="R63" s="51" t="n">
        <f aca="false">P63/3600</f>
        <v>0.4934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456.51</v>
      </c>
      <c r="I64" s="74" t="n">
        <v>4.25</v>
      </c>
      <c r="J64" s="56" t="n">
        <f aca="false">H64/3600</f>
        <v>0.404586111111111</v>
      </c>
      <c r="L64" s="73" t="n">
        <v>760.7288</v>
      </c>
      <c r="M64" s="74" t="n">
        <v>35.0127</v>
      </c>
      <c r="N64" s="74" t="n">
        <v>38.8757</v>
      </c>
      <c r="O64" s="74" t="n">
        <v>39.6182</v>
      </c>
      <c r="P64" s="74" t="n">
        <v>1456.51</v>
      </c>
      <c r="Q64" s="74" t="n">
        <v>4.88</v>
      </c>
      <c r="R64" s="56" t="n">
        <f aca="false">P64/3600</f>
        <v>0.40458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33.82</v>
      </c>
      <c r="I65" s="74" t="n">
        <v>3.83</v>
      </c>
      <c r="J65" s="56" t="n">
        <f aca="false">H65/3600</f>
        <v>0.342727777777778</v>
      </c>
      <c r="L65" s="73" t="n">
        <v>357.5496</v>
      </c>
      <c r="M65" s="74" t="n">
        <v>31.7535</v>
      </c>
      <c r="N65" s="74" t="n">
        <v>36.9096</v>
      </c>
      <c r="O65" s="74" t="n">
        <v>37.5731</v>
      </c>
      <c r="P65" s="74" t="n">
        <v>1233.82</v>
      </c>
      <c r="Q65" s="74" t="n">
        <v>3.51</v>
      </c>
      <c r="R65" s="56" t="n">
        <f aca="false">P65/3600</f>
        <v>0.34272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90.57</v>
      </c>
      <c r="I66" s="76" t="n">
        <v>2.8</v>
      </c>
      <c r="J66" s="62" t="n">
        <f aca="false">H66/3600</f>
        <v>0.302936111111111</v>
      </c>
      <c r="L66" s="75" t="n">
        <v>166.6128</v>
      </c>
      <c r="M66" s="76" t="n">
        <v>28.7931</v>
      </c>
      <c r="N66" s="76" t="n">
        <v>35.508</v>
      </c>
      <c r="O66" s="76" t="n">
        <v>36.1116</v>
      </c>
      <c r="P66" s="76" t="n">
        <v>1090.57</v>
      </c>
      <c r="Q66" s="76" t="n">
        <v>3</v>
      </c>
      <c r="R66" s="62" t="n">
        <f aca="false">P66/3600</f>
        <v>0.302936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11.42</v>
      </c>
      <c r="I67" s="72" t="n">
        <v>3.47</v>
      </c>
      <c r="J67" s="51" t="n">
        <f aca="false">H67/3600</f>
        <v>0.392061111111111</v>
      </c>
      <c r="L67" s="71" t="n">
        <v>1207.268</v>
      </c>
      <c r="M67" s="72" t="n">
        <v>39.6423</v>
      </c>
      <c r="N67" s="72" t="n">
        <v>41.785</v>
      </c>
      <c r="O67" s="72" t="n">
        <v>42.8613</v>
      </c>
      <c r="P67" s="72" t="n">
        <v>1411.42</v>
      </c>
      <c r="Q67" s="72" t="n">
        <v>3.53</v>
      </c>
      <c r="R67" s="51" t="n">
        <f aca="false">P67/3600</f>
        <v>0.3920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80.32</v>
      </c>
      <c r="I68" s="74" t="n">
        <v>2.84</v>
      </c>
      <c r="J68" s="56" t="n">
        <f aca="false">H68/3600</f>
        <v>0.327866666666667</v>
      </c>
      <c r="L68" s="73" t="n">
        <v>594.0784</v>
      </c>
      <c r="M68" s="74" t="n">
        <v>35.8648</v>
      </c>
      <c r="N68" s="74" t="n">
        <v>39.0451</v>
      </c>
      <c r="O68" s="74" t="n">
        <v>40.2773</v>
      </c>
      <c r="P68" s="74" t="n">
        <v>1180.32</v>
      </c>
      <c r="Q68" s="74" t="n">
        <v>3.1</v>
      </c>
      <c r="R68" s="56" t="n">
        <f aca="false">P68/3600</f>
        <v>0.32786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96.32</v>
      </c>
      <c r="I69" s="74" t="n">
        <v>2.36</v>
      </c>
      <c r="J69" s="56" t="n">
        <f aca="false">H69/3600</f>
        <v>0.276755555555556</v>
      </c>
      <c r="L69" s="73" t="n">
        <v>290.912</v>
      </c>
      <c r="M69" s="74" t="n">
        <v>32.4409</v>
      </c>
      <c r="N69" s="74" t="n">
        <v>37.0913</v>
      </c>
      <c r="O69" s="74" t="n">
        <v>38.3</v>
      </c>
      <c r="P69" s="74" t="n">
        <v>996.32</v>
      </c>
      <c r="Q69" s="74" t="n">
        <v>2.57</v>
      </c>
      <c r="R69" s="56" t="n">
        <f aca="false">P69/3600</f>
        <v>0.27675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54.78</v>
      </c>
      <c r="I70" s="76" t="n">
        <v>2.1</v>
      </c>
      <c r="J70" s="62" t="n">
        <f aca="false">H70/3600</f>
        <v>0.237438888888889</v>
      </c>
      <c r="L70" s="75" t="n">
        <v>144.0936</v>
      </c>
      <c r="M70" s="76" t="n">
        <v>29.6121</v>
      </c>
      <c r="N70" s="76" t="n">
        <v>35.6796</v>
      </c>
      <c r="O70" s="76" t="n">
        <v>36.7454</v>
      </c>
      <c r="P70" s="76" t="n">
        <v>854.78</v>
      </c>
      <c r="Q70" s="76" t="n">
        <v>2.14</v>
      </c>
      <c r="R70" s="62" t="n">
        <f aca="false">P70/3600</f>
        <v>0.23743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475.99</v>
      </c>
      <c r="I83" s="72" t="n">
        <v>16.55</v>
      </c>
      <c r="J83" s="51" t="n">
        <f aca="false">H83/3600</f>
        <v>2.07666388888889</v>
      </c>
      <c r="L83" s="71" t="n">
        <v>3570.8408</v>
      </c>
      <c r="M83" s="72" t="n">
        <v>40.808</v>
      </c>
      <c r="N83" s="72" t="n">
        <v>43.3367</v>
      </c>
      <c r="O83" s="72" t="n">
        <v>43.9365</v>
      </c>
      <c r="P83" s="72" t="n">
        <v>7475.99</v>
      </c>
      <c r="Q83" s="72" t="n">
        <v>15.03</v>
      </c>
      <c r="R83" s="51" t="n">
        <f aca="false">P83/3600</f>
        <v>2.0766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571.36</v>
      </c>
      <c r="I84" s="74" t="n">
        <v>12.64</v>
      </c>
      <c r="J84" s="56" t="n">
        <f aca="false">H84/3600</f>
        <v>1.82537777777778</v>
      </c>
      <c r="L84" s="73" t="n">
        <v>1769.8616</v>
      </c>
      <c r="M84" s="74" t="n">
        <v>37.5586</v>
      </c>
      <c r="N84" s="74" t="n">
        <v>40.7132</v>
      </c>
      <c r="O84" s="74" t="n">
        <v>40.9541</v>
      </c>
      <c r="P84" s="74" t="n">
        <v>6571.36</v>
      </c>
      <c r="Q84" s="74" t="n">
        <v>12.77</v>
      </c>
      <c r="R84" s="56" t="n">
        <f aca="false">P84/3600</f>
        <v>1.82537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95</v>
      </c>
      <c r="I85" s="74" t="n">
        <v>10.24</v>
      </c>
      <c r="J85" s="56" t="n">
        <f aca="false">H85/3600</f>
        <v>1.52638888888889</v>
      </c>
      <c r="L85" s="73" t="n">
        <v>894.8392</v>
      </c>
      <c r="M85" s="74" t="n">
        <v>34.4976</v>
      </c>
      <c r="N85" s="74" t="n">
        <v>38.4701</v>
      </c>
      <c r="O85" s="74" t="n">
        <v>38.5551</v>
      </c>
      <c r="P85" s="74" t="n">
        <v>5495</v>
      </c>
      <c r="Q85" s="74" t="n">
        <v>11.03</v>
      </c>
      <c r="R85" s="56" t="n">
        <f aca="false">P85/3600</f>
        <v>1.52638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911.44</v>
      </c>
      <c r="I86" s="76" t="n">
        <v>9.62</v>
      </c>
      <c r="J86" s="62" t="n">
        <f aca="false">H86/3600</f>
        <v>1.36428888888889</v>
      </c>
      <c r="L86" s="75" t="n">
        <v>478.7944</v>
      </c>
      <c r="M86" s="76" t="n">
        <v>31.7981</v>
      </c>
      <c r="N86" s="76" t="n">
        <v>36.8531</v>
      </c>
      <c r="O86" s="76" t="n">
        <v>36.8166</v>
      </c>
      <c r="P86" s="76" t="n">
        <v>4911.44</v>
      </c>
      <c r="Q86" s="76" t="n">
        <v>9.28</v>
      </c>
      <c r="R86" s="62" t="n">
        <f aca="false">P86/3600</f>
        <v>1.3642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18.57</v>
      </c>
      <c r="I87" s="72" t="n">
        <v>30.29</v>
      </c>
      <c r="J87" s="51" t="n">
        <f aca="false">H87/3600</f>
        <v>4.64404722222222</v>
      </c>
      <c r="L87" s="71" t="n">
        <v>5337.8333</v>
      </c>
      <c r="M87" s="72" t="n">
        <v>42.669</v>
      </c>
      <c r="N87" s="72" t="n">
        <v>46.1818</v>
      </c>
      <c r="O87" s="72" t="n">
        <v>46.1669</v>
      </c>
      <c r="P87" s="72" t="n">
        <v>16718.57</v>
      </c>
      <c r="Q87" s="72" t="n">
        <v>29.78</v>
      </c>
      <c r="R87" s="51" t="n">
        <f aca="false">P87/3600</f>
        <v>4.6440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4993.76</v>
      </c>
      <c r="I88" s="74" t="n">
        <v>24.05</v>
      </c>
      <c r="J88" s="56" t="n">
        <f aca="false">H88/3600</f>
        <v>4.16493333333333</v>
      </c>
      <c r="L88" s="73" t="n">
        <v>2709.4018</v>
      </c>
      <c r="M88" s="74" t="n">
        <v>38.6245</v>
      </c>
      <c r="N88" s="74" t="n">
        <v>43.3883</v>
      </c>
      <c r="O88" s="74" t="n">
        <v>43.2039</v>
      </c>
      <c r="P88" s="74" t="n">
        <v>14993.76</v>
      </c>
      <c r="Q88" s="74" t="n">
        <v>22.29</v>
      </c>
      <c r="R88" s="56" t="n">
        <f aca="false">P88/3600</f>
        <v>4.164933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62.78</v>
      </c>
      <c r="I89" s="74" t="n">
        <v>21.66</v>
      </c>
      <c r="J89" s="56" t="n">
        <f aca="false">H89/3600</f>
        <v>3.18410555555556</v>
      </c>
      <c r="L89" s="73" t="n">
        <v>1333.0781</v>
      </c>
      <c r="M89" s="74" t="n">
        <v>34.9187</v>
      </c>
      <c r="N89" s="74" t="n">
        <v>41.1727</v>
      </c>
      <c r="O89" s="74" t="n">
        <v>40.8474</v>
      </c>
      <c r="P89" s="74" t="n">
        <v>11462.78</v>
      </c>
      <c r="Q89" s="74" t="n">
        <v>20.65</v>
      </c>
      <c r="R89" s="56" t="n">
        <f aca="false">P89/3600</f>
        <v>3.184105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166.68</v>
      </c>
      <c r="I90" s="76" t="n">
        <v>19.2</v>
      </c>
      <c r="J90" s="62" t="n">
        <f aca="false">H90/3600</f>
        <v>2.82407777777778</v>
      </c>
      <c r="L90" s="75" t="n">
        <v>675.3576</v>
      </c>
      <c r="M90" s="76" t="n">
        <v>31.8558</v>
      </c>
      <c r="N90" s="76" t="n">
        <v>39.6341</v>
      </c>
      <c r="O90" s="76" t="n">
        <v>39.1975</v>
      </c>
      <c r="P90" s="76" t="n">
        <v>10166.68</v>
      </c>
      <c r="Q90" s="76" t="n">
        <v>20.35</v>
      </c>
      <c r="R90" s="62" t="n">
        <f aca="false">P90/3600</f>
        <v>2.82407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28.29</v>
      </c>
      <c r="I91" s="72" t="n">
        <v>9.79</v>
      </c>
      <c r="J91" s="51" t="n">
        <f aca="false">H91/3600</f>
        <v>1.424525</v>
      </c>
      <c r="L91" s="71" t="n">
        <v>1349.4456</v>
      </c>
      <c r="M91" s="72" t="n">
        <v>47.9458</v>
      </c>
      <c r="N91" s="72" t="n">
        <v>46.6825</v>
      </c>
      <c r="O91" s="72" t="n">
        <v>46.7246</v>
      </c>
      <c r="P91" s="72" t="n">
        <v>5128.29</v>
      </c>
      <c r="Q91" s="72" t="n">
        <v>10.79</v>
      </c>
      <c r="R91" s="51" t="n">
        <f aca="false">P91/3600</f>
        <v>1.4245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34.56</v>
      </c>
      <c r="I92" s="74" t="n">
        <v>9.82</v>
      </c>
      <c r="J92" s="56" t="n">
        <f aca="false">H92/3600</f>
        <v>1.37071111111111</v>
      </c>
      <c r="L92" s="73" t="n">
        <v>1004.32</v>
      </c>
      <c r="M92" s="74" t="n">
        <v>43.6474</v>
      </c>
      <c r="N92" s="74" t="n">
        <v>42.2511</v>
      </c>
      <c r="O92" s="74" t="n">
        <v>42.441</v>
      </c>
      <c r="P92" s="74" t="n">
        <v>4934.56</v>
      </c>
      <c r="Q92" s="74" t="n">
        <v>9.83</v>
      </c>
      <c r="R92" s="56" t="n">
        <f aca="false">P92/3600</f>
        <v>1.37071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271.86</v>
      </c>
      <c r="I93" s="74" t="n">
        <v>9.68</v>
      </c>
      <c r="J93" s="56" t="n">
        <f aca="false">H93/3600</f>
        <v>1.46440555555556</v>
      </c>
      <c r="L93" s="73" t="n">
        <v>756.72</v>
      </c>
      <c r="M93" s="74" t="n">
        <v>39.194</v>
      </c>
      <c r="N93" s="74" t="n">
        <v>39.6213</v>
      </c>
      <c r="O93" s="74" t="n">
        <v>40.0788</v>
      </c>
      <c r="P93" s="74" t="n">
        <v>5271.86</v>
      </c>
      <c r="Q93" s="74" t="n">
        <v>9.87</v>
      </c>
      <c r="R93" s="56" t="n">
        <f aca="false">P93/3600</f>
        <v>1.46440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100.72</v>
      </c>
      <c r="I94" s="76" t="n">
        <v>9.83</v>
      </c>
      <c r="J94" s="62" t="n">
        <f aca="false">H94/3600</f>
        <v>1.41686666666667</v>
      </c>
      <c r="L94" s="75" t="n">
        <v>574.4552</v>
      </c>
      <c r="M94" s="76" t="n">
        <v>34.4502</v>
      </c>
      <c r="N94" s="76" t="n">
        <v>38.3658</v>
      </c>
      <c r="O94" s="76" t="n">
        <v>38.6038</v>
      </c>
      <c r="P94" s="76" t="n">
        <v>5100.72</v>
      </c>
      <c r="Q94" s="76" t="n">
        <v>9.73</v>
      </c>
      <c r="R94" s="62" t="n">
        <f aca="false">P94/3600</f>
        <v>1.41686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37.81</v>
      </c>
      <c r="I95" s="72" t="n">
        <v>18.56</v>
      </c>
      <c r="J95" s="51" t="n">
        <f aca="false">H95/3600</f>
        <v>2.59383611111111</v>
      </c>
      <c r="L95" s="71" t="n">
        <v>816.2899</v>
      </c>
      <c r="M95" s="72" t="n">
        <v>50.548</v>
      </c>
      <c r="N95" s="72" t="n">
        <v>53.7273</v>
      </c>
      <c r="O95" s="72" t="n">
        <v>54.6306</v>
      </c>
      <c r="P95" s="72" t="n">
        <v>9337.81</v>
      </c>
      <c r="Q95" s="72" t="n">
        <v>20.94</v>
      </c>
      <c r="R95" s="51" t="n">
        <f aca="false">P95/3600</f>
        <v>2.593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955.07</v>
      </c>
      <c r="I96" s="74" t="n">
        <v>18.14</v>
      </c>
      <c r="J96" s="56" t="n">
        <f aca="false">H96/3600</f>
        <v>2.48751944444444</v>
      </c>
      <c r="L96" s="73" t="n">
        <v>507.0778</v>
      </c>
      <c r="M96" s="74" t="n">
        <v>46.689</v>
      </c>
      <c r="N96" s="74" t="n">
        <v>50.5137</v>
      </c>
      <c r="O96" s="74" t="n">
        <v>51.5362</v>
      </c>
      <c r="P96" s="74" t="n">
        <v>8955.07</v>
      </c>
      <c r="Q96" s="74" t="n">
        <v>19.88</v>
      </c>
      <c r="R96" s="56" t="n">
        <f aca="false">P96/3600</f>
        <v>2.487519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75.05</v>
      </c>
      <c r="I97" s="74" t="n">
        <v>17.44</v>
      </c>
      <c r="J97" s="56" t="n">
        <f aca="false">H97/3600</f>
        <v>2.49306944444444</v>
      </c>
      <c r="L97" s="73" t="n">
        <v>325.1933</v>
      </c>
      <c r="M97" s="74" t="n">
        <v>43.128</v>
      </c>
      <c r="N97" s="74" t="n">
        <v>48.0948</v>
      </c>
      <c r="O97" s="74" t="n">
        <v>49.1287</v>
      </c>
      <c r="P97" s="74" t="n">
        <v>8975.05</v>
      </c>
      <c r="Q97" s="74" t="n">
        <v>21.6</v>
      </c>
      <c r="R97" s="56" t="n">
        <f aca="false">P97/3600</f>
        <v>2.493069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744.42</v>
      </c>
      <c r="I98" s="76" t="n">
        <v>19.92</v>
      </c>
      <c r="J98" s="62" t="n">
        <f aca="false">H98/3600</f>
        <v>2.42900555555556</v>
      </c>
      <c r="L98" s="75" t="n">
        <v>215.7136</v>
      </c>
      <c r="M98" s="76" t="n">
        <v>39.3796</v>
      </c>
      <c r="N98" s="76" t="n">
        <v>46.2346</v>
      </c>
      <c r="O98" s="76" t="n">
        <v>47.4656</v>
      </c>
      <c r="P98" s="76" t="n">
        <v>8744.42</v>
      </c>
      <c r="Q98" s="76" t="n">
        <v>17.85</v>
      </c>
      <c r="R98" s="62" t="n">
        <f aca="false">P98/3600</f>
        <v>2.42900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8.7357258632387</v>
      </c>
      <c r="J106" s="77" t="n">
        <f aca="false">GEOMEAN(J3:J98)</f>
        <v>2.44597628537117</v>
      </c>
      <c r="Q106" s="77" t="n">
        <f aca="false">GEOMEAN(Q3:Q98)</f>
        <v>19.1105976477128</v>
      </c>
      <c r="R106" s="77" t="n">
        <f aca="false">GEOMEAN(R3:R98)</f>
        <v>2.4459762853711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2000839397472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24147222222222</v>
      </c>
      <c r="J108" s="77" t="n">
        <f aca="false">SUM(J3:J98)</f>
        <v>353.917105555556</v>
      </c>
      <c r="Q108" s="77" t="n">
        <f aca="false">SUM(Q3:Q98)/3600</f>
        <v>0.727027777777778</v>
      </c>
      <c r="R108" s="77" t="n">
        <f aca="false">SUM(R3:R98)</f>
        <v>353.917105555556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9.737292795318</v>
      </c>
      <c r="J113" s="77" t="n">
        <f aca="false">GEOMEAN(J3:J70)</f>
        <v>2.5197964083906</v>
      </c>
      <c r="Q113" s="77" t="n">
        <f aca="false">GEOMEAN(Q3:Q70)</f>
        <v>20.1391218519971</v>
      </c>
      <c r="R113" s="77" t="n">
        <f aca="false">GEOMEAN(R3:R70)</f>
        <v>2.5197964083906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2035887397761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7-07T00:57:34Z</dcterms:modified>
  <cp:revision>0</cp:revision>
  <dc:subject/>
  <dc:title/>
</cp:coreProperties>
</file>